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1"/>
  </bookViews>
  <sheets>
    <sheet name="KEY TO ALL APPENDIXES" sheetId="1" state="visible" r:id="rId2"/>
    <sheet name="APP. 1 ALL_ELISA_FIELD_DATA" sheetId="2" state="visible" r:id="rId3"/>
    <sheet name="APP. 2 SEQ_FIELD_REPLICATES" sheetId="3" state="visible" r:id="rId4"/>
    <sheet name="APP. 3 LAB_REPLICATES_CYLINDRO" sheetId="4" state="visible" r:id="rId5"/>
    <sheet name="APP. 4 LAB_REPS MC" sheetId="5" state="visible" r:id="rId6"/>
    <sheet name="APP. 5 LAB_REPS_SAX_0.20" sheetId="6" state="visible" r:id="rId7"/>
    <sheet name="APP. 6 LAB_RECOVER_CYLINDRO_1.0" sheetId="7" state="visible" r:id="rId8"/>
    <sheet name="APP. 7 LAB_RECOVER_MC_0.75" sheetId="8" state="visible" r:id="rId9"/>
    <sheet name="APP. 8 LAB_RECOVER_MC_1.0" sheetId="9" state="visible" r:id="rId10"/>
    <sheet name=" APP. 9 LAB_RECOVER_SAX_0.20" sheetId="10" state="visible" r:id="rId11"/>
    <sheet name="APP. 10 LCMSMS" sheetId="11" state="visible" r:id="rId12"/>
  </sheets>
  <definedNames>
    <definedName function="false" hidden="false" localSheetId="1" name="_Toc225664266" vbProcedure="false">#REF!</definedName>
    <definedName function="false" hidden="false" localSheetId="2" name="_Toc225664269" vbProcedure="false">#REF!</definedName>
    <definedName function="false" hidden="false" localSheetId="10" name="_Toc2256642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5" uniqueCount="3318">
  <si>
    <t xml:space="preserve">KEY TO ALL APPENDIXES</t>
  </si>
  <si>
    <t xml:space="preserve">This file contains 10 worksheets:  9 separate results worksheets with all sample data, field replicates, and laboratory quality control results for measurements by 3 different Abraxis, LLC enzyme-linked immunosorbent assays (cylindrospermopsins, microcystins, and saxitoxins); and one worksheet containing quality control data measured by liquid chromatography tandem mass spectrometry.  Column headings are described below.  </t>
  </si>
  <si>
    <t xml:space="preserve">[USGS, United States Geological Survey; OGRL, Organic Geochemistry Research Laboratory; ID, identification number; US EPA, </t>
  </si>
  <si>
    <t xml:space="preserve">United States Environmental Protection Agency;  fr, field sequential replicate; MM/DD/YYYY, date format for 2 digit month, 2 digit day, 4 digit year; NHD, </t>
  </si>
  <si>
    <r>
      <rPr>
        <sz val="12"/>
        <rFont val="Times New Roman"/>
        <family val="1"/>
      </rPr>
      <t xml:space="preserve">National Hydrography Dataset; NAD 83, North American horizontal datum 1983; ELISA, enzyme-linked immunosorbent assay; </t>
    </r>
    <r>
      <rPr>
        <sz val="12"/>
        <rFont val="Calibri"/>
        <family val="2"/>
      </rPr>
      <t xml:space="preserve">µ</t>
    </r>
    <r>
      <rPr>
        <sz val="12"/>
        <rFont val="Times New Roman"/>
        <family val="1"/>
      </rPr>
      <t xml:space="preserve">g/L, micrograms/liter; ADDA, (2S,3S,8S,9S)-3-amino-</t>
    </r>
  </si>
  <si>
    <t xml:space="preserve">9-methoxy-2,6,8-trimethyl-10-phenyldeca-4,6-dienoic acid; PSP, paralytic shellfish poisoning; QA/QC, quality assurance/quality control; WHO, World Health Organization; </t>
  </si>
  <si>
    <t xml:space="preserve">LC/MS/MS, Liquid Chromatography Triple Quadrupole Mass Spectrometry]</t>
  </si>
  <si>
    <t xml:space="preserve">USGS OGRL laboratory ID </t>
  </si>
  <si>
    <t xml:space="preserve">U.S. Geological Survey Organic Geochemistry Research Laboratory (OGRL) sample </t>
  </si>
  <si>
    <t xml:space="preserve">identification number.  An "A" appended to the number indicates a regular sample or field replicate.</t>
  </si>
  <si>
    <t xml:space="preserve">An "L" appended to the number indicates a laboratory replicate.</t>
  </si>
  <si>
    <t xml:space="preserve">  </t>
  </si>
  <si>
    <t xml:space="preserve">US EPA site ID</t>
  </si>
  <si>
    <r>
      <rPr>
        <sz val="12"/>
        <rFont val="Times New Roman"/>
        <family val="1"/>
      </rPr>
      <t xml:space="preserve">U.S. Environmental Protection Agency site identification number.</t>
    </r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 </t>
    </r>
  </si>
  <si>
    <t xml:space="preserve">US EPA sample ID</t>
  </si>
  <si>
    <r>
      <rPr>
        <sz val="12"/>
        <rFont val="Times New Roman"/>
        <family val="1"/>
      </rPr>
      <t xml:space="preserve">U.S. Environmental Protection Agency sample identification number.</t>
    </r>
    <r>
      <rPr>
        <vertAlign val="superscript"/>
        <sz val="12"/>
        <rFont val="Times New Roman"/>
        <family val="1"/>
      </rPr>
      <t xml:space="preserve">1</t>
    </r>
  </si>
  <si>
    <t xml:space="preserve">US EPA visit ID</t>
  </si>
  <si>
    <r>
      <rPr>
        <sz val="12"/>
        <rFont val="Times New Roman"/>
        <family val="1"/>
      </rPr>
      <t xml:space="preserve">U.S. Environmental Protection Agency visit identification number.</t>
    </r>
    <r>
      <rPr>
        <vertAlign val="superscript"/>
        <sz val="12"/>
        <rFont val="Times New Roman"/>
        <family val="1"/>
      </rPr>
      <t xml:space="preserve">1</t>
    </r>
  </si>
  <si>
    <t xml:space="preserve">Visit code </t>
  </si>
  <si>
    <r>
      <rPr>
        <sz val="12"/>
        <rFont val="Times New Roman"/>
        <family val="1"/>
      </rPr>
      <t xml:space="preserve">A number and lower case letter designating which visit and if field replicates were collected.</t>
    </r>
    <r>
      <rPr>
        <vertAlign val="superscript"/>
        <sz val="12"/>
        <rFont val="Times New Roman"/>
        <family val="1"/>
      </rPr>
      <t xml:space="preserve">1</t>
    </r>
  </si>
  <si>
    <t xml:space="preserve">   Visit code =  1</t>
  </si>
  <si>
    <t xml:space="preserve">Represents visit 1 sample. </t>
  </si>
  <si>
    <t xml:space="preserve">   Visit code =  1fr</t>
  </si>
  <si>
    <t xml:space="preserve">Represents visit 1 field sequential replicate 1 used for quality control (QC) only.</t>
  </si>
  <si>
    <t xml:space="preserve">   Visit code =  2</t>
  </si>
  <si>
    <t xml:space="preserve">Represents visit 2 sample. </t>
  </si>
  <si>
    <t xml:space="preserve">   Visit code =  2fr</t>
  </si>
  <si>
    <r>
      <rPr>
        <sz val="12"/>
        <rFont val="Times New Roman"/>
        <family val="1"/>
      </rPr>
      <t xml:space="preserve">Represents visit 2 field sequential</t>
    </r>
    <r>
      <rPr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replicate 1 used for QA/QC control only.</t>
    </r>
  </si>
  <si>
    <t xml:space="preserve">Collection date</t>
  </si>
  <si>
    <r>
      <rPr>
        <sz val="12"/>
        <rFont val="Times New Roman"/>
        <family val="1"/>
      </rPr>
      <t xml:space="preserve">Sample collection date (MM/DD/YYYY).</t>
    </r>
    <r>
      <rPr>
        <vertAlign val="superscript"/>
        <sz val="12"/>
        <rFont val="Times New Roman"/>
        <family val="1"/>
      </rPr>
      <t xml:space="preserve">1</t>
    </r>
  </si>
  <si>
    <t xml:space="preserve">State</t>
  </si>
  <si>
    <r>
      <rPr>
        <sz val="12"/>
        <rFont val="Times New Roman"/>
        <family val="1"/>
      </rPr>
      <t xml:space="preserve">Two letter abbreviation for states in the United States where sample was collected.</t>
    </r>
    <r>
      <rPr>
        <vertAlign val="superscript"/>
        <sz val="12"/>
        <rFont val="Times New Roman"/>
        <family val="1"/>
      </rPr>
      <t xml:space="preserve">1</t>
    </r>
  </si>
  <si>
    <t xml:space="preserve">Conc</t>
  </si>
  <si>
    <t xml:space="preserve">Concentration.</t>
  </si>
  <si>
    <t xml:space="preserve">County</t>
  </si>
  <si>
    <r>
      <rPr>
        <sz val="12"/>
        <rFont val="Times New Roman"/>
        <family val="1"/>
      </rPr>
      <t xml:space="preserve">Name of the county where sample was collected.</t>
    </r>
    <r>
      <rPr>
        <vertAlign val="superscript"/>
        <sz val="12"/>
        <rFont val="Times New Roman"/>
        <family val="1"/>
      </rPr>
      <t xml:space="preserve">1</t>
    </r>
  </si>
  <si>
    <r>
      <rPr>
        <b val="true"/>
        <sz val="12"/>
        <color rgb="FF000000"/>
        <rFont val="Times New Roman"/>
        <family val="1"/>
      </rPr>
      <t xml:space="preserve">Longitude (NHD)</t>
    </r>
    <r>
      <rPr>
        <b val="true"/>
        <vertAlign val="superscript"/>
        <sz val="12"/>
        <color rgb="FF000000"/>
        <rFont val="Times New Roman"/>
        <family val="1"/>
      </rPr>
      <t xml:space="preserve"> 2</t>
    </r>
  </si>
  <si>
    <t xml:space="preserve">Longitude as defined for the polygon of the lake feature in the National Hydrography Dataset. </t>
  </si>
  <si>
    <r>
      <rPr>
        <sz val="12"/>
        <rFont val="Times New Roman"/>
        <family val="1"/>
      </rPr>
      <t xml:space="preserve">(NHD).  Horizontal coordinate information is referenced to NAD 83.</t>
    </r>
    <r>
      <rPr>
        <vertAlign val="superscript"/>
        <sz val="12"/>
        <rFont val="Times New Roman"/>
        <family val="1"/>
      </rPr>
      <t xml:space="preserve">1</t>
    </r>
  </si>
  <si>
    <r>
      <rPr>
        <b val="true"/>
        <sz val="12"/>
        <color rgb="FF000000"/>
        <rFont val="Times New Roman"/>
        <family val="1"/>
      </rPr>
      <t xml:space="preserve">Latitude (NHD) </t>
    </r>
    <r>
      <rPr>
        <b val="true"/>
        <vertAlign val="superscript"/>
        <sz val="12"/>
        <color rgb="FF000000"/>
        <rFont val="Times New Roman"/>
        <family val="1"/>
      </rPr>
      <t xml:space="preserve">2</t>
    </r>
  </si>
  <si>
    <t xml:space="preserve">Latitude as defined for the polygon of the lake feature in the National Hydrography Dataset </t>
  </si>
  <si>
    <t xml:space="preserve">Longitude (Field Measured)</t>
  </si>
  <si>
    <r>
      <rPr>
        <sz val="12"/>
        <rFont val="Times New Roman"/>
        <family val="1"/>
      </rPr>
      <t xml:space="preserve">Longitudinal coordinate measured at sample location in the field (NAD 83).</t>
    </r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 </t>
    </r>
  </si>
  <si>
    <t xml:space="preserve">Latitude (Field Measured)</t>
  </si>
  <si>
    <r>
      <rPr>
        <sz val="12"/>
        <rFont val="Times New Roman"/>
        <family val="1"/>
      </rPr>
      <t xml:space="preserve">Latituduninal coordinate measured at sample location in the field (NAD 83).</t>
    </r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 </t>
    </r>
  </si>
  <si>
    <t xml:space="preserve">&lt;</t>
  </si>
  <si>
    <t xml:space="preserve">A symbol used to indicate that a value is less than a minimum reporting level for an analytical method.</t>
  </si>
  <si>
    <t xml:space="preserve">Total cylindrospermopsin conc ELISA (µg/L)</t>
  </si>
  <si>
    <t xml:space="preserve">Total sample cylindrospermopsin concentration measured by ELISA in cylindrospermopsin equivalents (ug/L, micrograms per liter).</t>
  </si>
  <si>
    <t xml:space="preserve">Cylindrospermopsin concentration as measured by the Abraxis cylindrospermopsin enzyme-linked</t>
  </si>
  <si>
    <t xml:space="preserve">immunosorbentassay (ELISA) (PN: 522011) reported to represent the sum of all cross-reactive molecules </t>
  </si>
  <si>
    <t xml:space="preserve">from both intracellular and dissolved phases within a sample.  Samples were lysed by three </t>
  </si>
  <si>
    <t xml:space="preserve">sequential freeze/thaw cycles and filtered prior to analyses.</t>
  </si>
  <si>
    <t xml:space="preserve">Total microcystin conc ELISA (µg/L)</t>
  </si>
  <si>
    <t xml:space="preserve">Total sample microcystin concentration measured by ELISA in microcystin-LR equivalents (ug/L, micrograms per liter).</t>
  </si>
  <si>
    <t xml:space="preserve">Microcystin/Nodularin concentration as measured by the Abraxis polyclonal "ADDA" enzyme-linked</t>
  </si>
  <si>
    <t xml:space="preserve">immunosorbentassay (ELISA) (PN: 520011) reported to represent the sum of all cross-reactive ADDA bearing molecules </t>
  </si>
  <si>
    <t xml:space="preserve">sequential freeze/thaw cycles and filtered before analyses.  The assay is capable of detecting both microcystins and nodularins,</t>
  </si>
  <si>
    <t xml:space="preserve">however, nodularins are considered to be predominately found in brackish waters.  As a result response for these results </t>
  </si>
  <si>
    <t xml:space="preserve">will be discussed in terms of microcystins, but in a rare cases nodularin has been measured in inland freshwaters.</t>
  </si>
  <si>
    <t xml:space="preserve">Total saxitoxin conc ELISA (µg/L)</t>
  </si>
  <si>
    <t xml:space="preserve">Total sample saxitoxin concentration measured by ELISA in saxitoxin equivalents (µg/L).</t>
  </si>
  <si>
    <t xml:space="preserve">Saxitoxin concentration as measured by the Abraxis saxitoxin (PSP) enzyme-linked</t>
  </si>
  <si>
    <t xml:space="preserve">immunosorbentassay (ELISA) (PN: 52255B) reported to represent the sum of all cross-reactive molecules </t>
  </si>
  <si>
    <t xml:space="preserve">Duplicate (µg/L)</t>
  </si>
  <si>
    <t xml:space="preserve">Total concentration for a laboratory duplicate of the toxin class concentration being measured</t>
  </si>
  <si>
    <t xml:space="preserve">ELISA (µg/L).  Used for laboratory QA/QC.</t>
  </si>
  <si>
    <t xml:space="preserve">Triplicate (µg/L)</t>
  </si>
  <si>
    <t xml:space="preserve">Total concentration for a laboratory triplicate of the total toxin class concentration </t>
  </si>
  <si>
    <t xml:space="preserve">being measured by ELISA (µg/L).  Used for laboratory QA/QC.</t>
  </si>
  <si>
    <t xml:space="preserve">Microcystin WHO  category</t>
  </si>
  <si>
    <t xml:space="preserve">A categorical factor representing the relative probability of adverse health effects due to </t>
  </si>
  <si>
    <t xml:space="preserve">microcystins measured by ELISA based on guidelines from the World Health Organization </t>
  </si>
  <si>
    <t xml:space="preserve">(WHO).  See Table 1 WHO Microcystin.</t>
  </si>
  <si>
    <t xml:space="preserve">Lab. matrix spiked samples</t>
  </si>
  <si>
    <t xml:space="preserve">Laboratory Matrix Spiked Samples, Split samples, one split analyzed as is (unspiked) and the </t>
  </si>
  <si>
    <t xml:space="preserve">other amended (spiked) at 1.0 µg/L cylindrospermopsin, either 0.75 µg/L or 1.0 µg/L of microcystin-LR,  </t>
  </si>
  <si>
    <t xml:space="preserve">or 0.20 µg/L saxitoxin to determine analyte recovery for the ELISA procedure.  Results are for QA/QC purposes only.  </t>
  </si>
  <si>
    <t xml:space="preserve">The same dilutions were used for the unspiked and spiked split samples, but dilutions may be </t>
  </si>
  <si>
    <t xml:space="preserve">different when comparing results to data in table 2 to accommodate the spiked concentration </t>
  </si>
  <si>
    <t xml:space="preserve">being in excess of the calibration curve.</t>
  </si>
  <si>
    <t xml:space="preserve">Unspiked sample (µg/L)</t>
  </si>
  <si>
    <t xml:space="preserve">Reanalyzed split sample not amended with additional microcystin-LR for comparison to "Spiked</t>
  </si>
  <si>
    <t xml:space="preserve">Sample" for microcystin-LR recovery determination by ELISA.</t>
  </si>
  <si>
    <t xml:space="preserve">Spiked sample (µg/L)</t>
  </si>
  <si>
    <t xml:space="preserve">Split sample amended with additional microcystin-LR (0.75 µg/L or 1.0 µg/L) for comparison to </t>
  </si>
  <si>
    <t xml:space="preserve">"Unspiked Sample" for microcystin-LR recovery determination by ELISA.</t>
  </si>
  <si>
    <t xml:space="preserve">Percent spiked recovery</t>
  </si>
  <si>
    <t xml:space="preserve">The difference of the "Spiked Sample" concentration and the "Unspiked Sample" concentration </t>
  </si>
  <si>
    <t xml:space="preserve">divided by the amended toxin concentration followed by the quantity multiplied by 100.</t>
  </si>
  <si>
    <t xml:space="preserve">Percent difference</t>
  </si>
  <si>
    <t xml:space="preserve">The absolute difference between laboratory duplicates or field replicate microcystin concentrations as </t>
  </si>
  <si>
    <t xml:space="preserve">determined by ELISA divided by the mean of those two values and the quantity multiplied by 100.</t>
  </si>
  <si>
    <t xml:space="preserve">PRSD</t>
  </si>
  <si>
    <t xml:space="preserve">Percent relative standard deviation (also known as percent coefficient of variation) was determined by </t>
  </si>
  <si>
    <t xml:space="preserve">dividing the standard deviation of two or more toxin concentrations by the mean concentration with </t>
  </si>
  <si>
    <t xml:space="preserve">the quantity multiplied by 100.</t>
  </si>
  <si>
    <t xml:space="preserve">LC/MS/MS</t>
  </si>
  <si>
    <t xml:space="preserve">A subset of microcystin ELISA results were verified by liquid chromatography tandem mass spectrometry </t>
  </si>
  <si>
    <t xml:space="preserve">(LC/MS/MS) for QA/QC purposes and to investigate the presence of non-microcystin toxins from </t>
  </si>
  <si>
    <t xml:space="preserve">cyanobacteria and algae.</t>
  </si>
  <si>
    <t xml:space="preserve">LC/MS/MS laboratory replicate</t>
  </si>
  <si>
    <t xml:space="preserve">LC/MS/MS Laboratory Duplicate, A sample analyzed twice by LC/MS/MS for QA/QC of the </t>
  </si>
  <si>
    <t xml:space="preserve">LC/MS/MS technique. Indicated with a "yes" next to duplicate results.</t>
  </si>
  <si>
    <t xml:space="preserve">ANAA</t>
  </si>
  <si>
    <t xml:space="preserve">Anatoxin-a concentration measured by LC/MS/MS reported in µg/L of anatoxin-a.</t>
  </si>
  <si>
    <t xml:space="preserve">CYLS</t>
  </si>
  <si>
    <t xml:space="preserve">Cylindrospermopsin concentration measured by LC/MS/MS reported in µg/L of cylindrospermopsin.</t>
  </si>
  <si>
    <t xml:space="preserve">DCYL</t>
  </si>
  <si>
    <t xml:space="preserve">Deoxycylindrospermopsin concentration measured by LC/MS/MS reported in µg/L of deoxycylindrospermopsin.</t>
  </si>
  <si>
    <t xml:space="preserve">DMAC</t>
  </si>
  <si>
    <t xml:space="preserve">Domoic acid concentration measured by LC/MS/MS reported in µg/L of domoic acid.</t>
  </si>
  <si>
    <t xml:space="preserve">LYGA</t>
  </si>
  <si>
    <t xml:space="preserve">Lyngbyatoxin-a concentration measured by LC/MS/MS reported in µg/L of lyngbyatoxin-a.</t>
  </si>
  <si>
    <t xml:space="preserve">MCLA</t>
  </si>
  <si>
    <t xml:space="preserve">Microcystin-LA concentration measured by LC/MS/MS reported in µg/L of microcystin-LA.</t>
  </si>
  <si>
    <t xml:space="preserve">MCLF</t>
  </si>
  <si>
    <t xml:space="preserve">Microcystin-LF concentration measured by LC/MS/MS reported in µg/L of microcystin-LF.</t>
  </si>
  <si>
    <t xml:space="preserve">MCLR</t>
  </si>
  <si>
    <t xml:space="preserve">Microcystin-LR concentration measured by LC/MS/MS reported in µg/L of microcystin-LR.</t>
  </si>
  <si>
    <t xml:space="preserve">MCLW</t>
  </si>
  <si>
    <t xml:space="preserve">Microcystin-LW concentration measured by LC/MS/MS reported in µg/L of microcystin-LW.</t>
  </si>
  <si>
    <t xml:space="preserve">MCLY</t>
  </si>
  <si>
    <t xml:space="preserve">Microcystin-LY concentration measured by LC/MS/MS reported in µg/L of microcystin-LY.</t>
  </si>
  <si>
    <t xml:space="preserve">MCRR</t>
  </si>
  <si>
    <t xml:space="preserve">Microcystin-RR concentration measured by LC/MS/MS reported in µg/L of microcystin-RR.</t>
  </si>
  <si>
    <t xml:space="preserve">MCYR</t>
  </si>
  <si>
    <t xml:space="preserve">Microcystin-YR concentration measured by LC/MS/MS reported in µg/L of microcystin-YR.</t>
  </si>
  <si>
    <t xml:space="preserve">NODR</t>
  </si>
  <si>
    <t xml:space="preserve">Nodularin-R concentration measured by LC/MS/MS reported in µg/L of nodularin-R.</t>
  </si>
  <si>
    <t xml:space="preserve">OKAC</t>
  </si>
  <si>
    <t xml:space="preserve">Okadaic acid concentration measured by LC/MS/MS reported in µg/L of okadaic acid.</t>
  </si>
  <si>
    <t xml:space="preserve">References:</t>
  </si>
  <si>
    <t xml:space="preserve">1  Data distributed through U.S. Environmental Protection Agency at http://water.epa.gov/type/lakes/NLA_data.cfm.</t>
  </si>
  <si>
    <t xml:space="preserve">2 http://nhd.usgs.gov/data.html.</t>
  </si>
  <si>
    <t xml:space="preserve">APPENDIX 1 ALL_ELISA_FIELD_DATA</t>
  </si>
  <si>
    <t xml:space="preserve">Visit code</t>
  </si>
  <si>
    <t xml:space="preserve">Longitude (NHD)</t>
  </si>
  <si>
    <t xml:space="preserve">Latitude (NHD)</t>
  </si>
  <si>
    <t xml:space="preserve">Longitude (Measured)</t>
  </si>
  <si>
    <t xml:space="preserve">Latitude (Measured)</t>
  </si>
  <si>
    <r>
      <rPr>
        <b val="true"/>
        <sz val="12"/>
        <color rgb="FF000000"/>
        <rFont val="Times New Roman"/>
        <family val="1"/>
      </rPr>
      <t xml:space="preserve">Total cylindrospermopsins conc </t>
    </r>
    <r>
      <rPr>
        <b val="true"/>
        <sz val="12"/>
        <rFont val="Times New Roman"/>
        <family val="1"/>
      </rPr>
      <t xml:space="preserve">ELISA        </t>
    </r>
    <r>
      <rPr>
        <b val="true"/>
        <sz val="12"/>
        <color rgb="FF000000"/>
        <rFont val="Times New Roman"/>
        <family val="1"/>
      </rPr>
      <t xml:space="preserve"> (µg/L)</t>
    </r>
  </si>
  <si>
    <r>
      <rPr>
        <b val="true"/>
        <sz val="12"/>
        <color rgb="FF000000"/>
        <rFont val="Times New Roman"/>
        <family val="1"/>
      </rPr>
      <t xml:space="preserve">Total microcystin conc </t>
    </r>
    <r>
      <rPr>
        <b val="true"/>
        <sz val="12"/>
        <rFont val="Times New Roman"/>
        <family val="1"/>
      </rPr>
      <t xml:space="preserve">ELISA</t>
    </r>
    <r>
      <rPr>
        <b val="true"/>
        <sz val="12"/>
        <color rgb="FF000000"/>
        <rFont val="Times New Roman"/>
        <family val="1"/>
      </rPr>
      <t xml:space="preserve"> (µg/L)</t>
    </r>
  </si>
  <si>
    <t xml:space="preserve">Microcystin WHO category</t>
  </si>
  <si>
    <r>
      <rPr>
        <b val="true"/>
        <sz val="12"/>
        <color rgb="FF000000"/>
        <rFont val="Times New Roman"/>
        <family val="1"/>
      </rPr>
      <t xml:space="preserve">Total saxitoxins conc </t>
    </r>
    <r>
      <rPr>
        <b val="true"/>
        <sz val="12"/>
        <rFont val="Times New Roman"/>
        <family val="1"/>
      </rPr>
      <t xml:space="preserve">ELISA</t>
    </r>
    <r>
      <rPr>
        <b val="true"/>
        <sz val="12"/>
        <color rgb="FF000000"/>
        <rFont val="Times New Roman"/>
        <family val="1"/>
      </rPr>
      <t xml:space="preserve"> (µg/L)</t>
    </r>
  </si>
  <si>
    <t xml:space="preserve">MM-11039A</t>
  </si>
  <si>
    <t xml:space="preserve">NLA06608-AK14</t>
  </si>
  <si>
    <t xml:space="preserve">  --</t>
  </si>
  <si>
    <t xml:space="preserve">Alaska</t>
  </si>
  <si>
    <t xml:space="preserve">MATANUSKA-SUSITNA</t>
  </si>
  <si>
    <t xml:space="preserve">&lt;0.05</t>
  </si>
  <si>
    <t xml:space="preserve">&lt;0.10</t>
  </si>
  <si>
    <t xml:space="preserve">&lt;0.02</t>
  </si>
  <si>
    <t xml:space="preserve">MM-11041A</t>
  </si>
  <si>
    <t xml:space="preserve">NLA06608-AK38</t>
  </si>
  <si>
    <t xml:space="preserve">MM-11042A</t>
  </si>
  <si>
    <t xml:space="preserve">NLA06608-AK41</t>
  </si>
  <si>
    <t xml:space="preserve">MM-11040A</t>
  </si>
  <si>
    <t xml:space="preserve">NLA06608-AK42</t>
  </si>
  <si>
    <t xml:space="preserve">MM-09934A</t>
  </si>
  <si>
    <t xml:space="preserve">NLA06608-0203</t>
  </si>
  <si>
    <t xml:space="preserve">Alabama</t>
  </si>
  <si>
    <t xml:space="preserve">WINSTON</t>
  </si>
  <si>
    <t xml:space="preserve">MM-09302A</t>
  </si>
  <si>
    <t xml:space="preserve">NLA06608-0283</t>
  </si>
  <si>
    <t xml:space="preserve">GREENE</t>
  </si>
  <si>
    <t xml:space="preserve">MM-09178A</t>
  </si>
  <si>
    <t xml:space="preserve">NLA06608-0395</t>
  </si>
  <si>
    <t xml:space="preserve">ST CLAIR</t>
  </si>
  <si>
    <t xml:space="preserve">MM-09433A</t>
  </si>
  <si>
    <t xml:space="preserve">NLA06608-0459</t>
  </si>
  <si>
    <t xml:space="preserve">CULLMAN</t>
  </si>
  <si>
    <t xml:space="preserve">MM-09573A</t>
  </si>
  <si>
    <t xml:space="preserve">NLA06608-0618</t>
  </si>
  <si>
    <t xml:space="preserve">CRENSHAW</t>
  </si>
  <si>
    <t xml:space="preserve">MM-09434A</t>
  </si>
  <si>
    <t xml:space="preserve">NLA06608-0651</t>
  </si>
  <si>
    <t xml:space="preserve">JEFFERSON</t>
  </si>
  <si>
    <t xml:space="preserve">MM-09435A</t>
  </si>
  <si>
    <t xml:space="preserve">NLA06608-0843</t>
  </si>
  <si>
    <t xml:space="preserve">TUSCALOOSA</t>
  </si>
  <si>
    <t xml:space="preserve">MM-09175A</t>
  </si>
  <si>
    <t xml:space="preserve">NLA06608-1323</t>
  </si>
  <si>
    <t xml:space="preserve">COOSA</t>
  </si>
  <si>
    <t xml:space="preserve">MM-09436A</t>
  </si>
  <si>
    <t xml:space="preserve">NLA06608-1871</t>
  </si>
  <si>
    <t xml:space="preserve">CLAY</t>
  </si>
  <si>
    <t xml:space="preserve">MM-09176A</t>
  </si>
  <si>
    <t xml:space="preserve">NLA06608-2091</t>
  </si>
  <si>
    <t xml:space="preserve">ELMORE</t>
  </si>
  <si>
    <t xml:space="preserve">MM-09572A</t>
  </si>
  <si>
    <t xml:space="preserve">NLA06608-2154</t>
  </si>
  <si>
    <t xml:space="preserve">CONECUH</t>
  </si>
  <si>
    <t xml:space="preserve">MM-09303A</t>
  </si>
  <si>
    <t xml:space="preserve">NLA06608-2187</t>
  </si>
  <si>
    <t xml:space="preserve">MM-09933A</t>
  </si>
  <si>
    <t xml:space="preserve">NLA06608-2831</t>
  </si>
  <si>
    <t xml:space="preserve">CHEROKEE</t>
  </si>
  <si>
    <t xml:space="preserve">MM-09177A</t>
  </si>
  <si>
    <t xml:space="preserve">NLA06608-2955</t>
  </si>
  <si>
    <t xml:space="preserve">ETOWAH</t>
  </si>
  <si>
    <t xml:space="preserve">MM-11304A</t>
  </si>
  <si>
    <t xml:space="preserve">NLA06608-0080</t>
  </si>
  <si>
    <t xml:space="preserve">Arkansas</t>
  </si>
  <si>
    <t xml:space="preserve">MM-11305A</t>
  </si>
  <si>
    <t xml:space="preserve">MM-11306A</t>
  </si>
  <si>
    <t xml:space="preserve">2fr</t>
  </si>
  <si>
    <t xml:space="preserve">MM-11303A</t>
  </si>
  <si>
    <t xml:space="preserve">NLA06608-0176</t>
  </si>
  <si>
    <t xml:space="preserve">CRITTENDEN</t>
  </si>
  <si>
    <t xml:space="preserve">MM-11302A</t>
  </si>
  <si>
    <t xml:space="preserve">NLA06608-0208</t>
  </si>
  <si>
    <t xml:space="preserve">POINSETT</t>
  </si>
  <si>
    <t xml:space="preserve">MM-11301A</t>
  </si>
  <si>
    <t xml:space="preserve">NLA06608-0436</t>
  </si>
  <si>
    <t xml:space="preserve">GARLAND</t>
  </si>
  <si>
    <t xml:space="preserve">MM-11440A</t>
  </si>
  <si>
    <t xml:space="preserve">NLA06608-0500</t>
  </si>
  <si>
    <t xml:space="preserve">POLK</t>
  </si>
  <si>
    <t xml:space="preserve">MM-11043A</t>
  </si>
  <si>
    <t xml:space="preserve">NLA06608-1204</t>
  </si>
  <si>
    <t xml:space="preserve">MM-11024A</t>
  </si>
  <si>
    <t xml:space="preserve">NLA06608-1288</t>
  </si>
  <si>
    <t xml:space="preserve">HEMPSTEAD</t>
  </si>
  <si>
    <t xml:space="preserve">MM-11022A</t>
  </si>
  <si>
    <t xml:space="preserve">NLA06608-1484</t>
  </si>
  <si>
    <t xml:space="preserve">JOHNSON</t>
  </si>
  <si>
    <t xml:space="preserve">MM-11438A</t>
  </si>
  <si>
    <t xml:space="preserve">NLA06608-1808</t>
  </si>
  <si>
    <t xml:space="preserve">SALINE</t>
  </si>
  <si>
    <t xml:space="preserve">MM-11439A</t>
  </si>
  <si>
    <t xml:space="preserve">NLA06608-2076</t>
  </si>
  <si>
    <t xml:space="preserve">YELL</t>
  </si>
  <si>
    <t xml:space="preserve">MM-09119A</t>
  </si>
  <si>
    <t xml:space="preserve">NLA06608-0061</t>
  </si>
  <si>
    <t xml:space="preserve">Arizona</t>
  </si>
  <si>
    <t xml:space="preserve">MOHAVE</t>
  </si>
  <si>
    <t xml:space="preserve">MM-09126A</t>
  </si>
  <si>
    <t xml:space="preserve">MM-11524A</t>
  </si>
  <si>
    <t xml:space="preserve">MM-09912A</t>
  </si>
  <si>
    <t xml:space="preserve">NLA06608-0127</t>
  </si>
  <si>
    <t xml:space="preserve">APACHE</t>
  </si>
  <si>
    <t xml:space="preserve">MM-11527A</t>
  </si>
  <si>
    <t xml:space="preserve">NLA06608-0130</t>
  </si>
  <si>
    <t xml:space="preserve">SANTA CRUZ</t>
  </si>
  <si>
    <t xml:space="preserve">MM-11522A</t>
  </si>
  <si>
    <t xml:space="preserve">NLA06608-0132</t>
  </si>
  <si>
    <t xml:space="preserve">MM-11526A</t>
  </si>
  <si>
    <t xml:space="preserve">NLA06608-0569</t>
  </si>
  <si>
    <t xml:space="preserve">YAVAPAI</t>
  </si>
  <si>
    <t xml:space="preserve">MM-09118A</t>
  </si>
  <si>
    <t xml:space="preserve">NLA06608-0617</t>
  </si>
  <si>
    <t xml:space="preserve">COCONINO</t>
  </si>
  <si>
    <t xml:space="preserve">MM-09117A</t>
  </si>
  <si>
    <t xml:space="preserve">NLA06608-0770</t>
  </si>
  <si>
    <t xml:space="preserve">MARICOPA</t>
  </si>
  <si>
    <t xml:space="preserve">MM-09910A</t>
  </si>
  <si>
    <t xml:space="preserve">NLA06608-0809</t>
  </si>
  <si>
    <t xml:space="preserve">NAVAJO</t>
  </si>
  <si>
    <t xml:space="preserve">MM-09121A</t>
  </si>
  <si>
    <t xml:space="preserve">NLA06608-0834</t>
  </si>
  <si>
    <t xml:space="preserve">MM-11528A</t>
  </si>
  <si>
    <t xml:space="preserve">NLA06608-0836</t>
  </si>
  <si>
    <t xml:space="preserve">MM-09120A</t>
  </si>
  <si>
    <t xml:space="preserve">NLA06608-0873</t>
  </si>
  <si>
    <t xml:space="preserve">MM-11529A</t>
  </si>
  <si>
    <t xml:space="preserve">NLA06608-0877</t>
  </si>
  <si>
    <t xml:space="preserve">LA PAZ</t>
  </si>
  <si>
    <t xml:space="preserve">MM-09911A</t>
  </si>
  <si>
    <t xml:space="preserve">NLA06608-0895</t>
  </si>
  <si>
    <t xml:space="preserve">MM-09125A</t>
  </si>
  <si>
    <t xml:space="preserve">NLA06608-1129</t>
  </si>
  <si>
    <t xml:space="preserve">MM-09908A</t>
  </si>
  <si>
    <t xml:space="preserve">NLA06608-1151</t>
  </si>
  <si>
    <t xml:space="preserve">MM-09909A</t>
  </si>
  <si>
    <t xml:space="preserve">NLA06608-1577</t>
  </si>
  <si>
    <t xml:space="preserve">MM-11525A</t>
  </si>
  <si>
    <t xml:space="preserve">NLA06608-1593</t>
  </si>
  <si>
    <t xml:space="preserve">MM-09123A</t>
  </si>
  <si>
    <t xml:space="preserve">NLA06608-1602</t>
  </si>
  <si>
    <t xml:space="preserve">MM-09124A</t>
  </si>
  <si>
    <t xml:space="preserve">NLA06608-1641</t>
  </si>
  <si>
    <t xml:space="preserve">MM-09122A</t>
  </si>
  <si>
    <t xml:space="preserve">NLA06608-2217</t>
  </si>
  <si>
    <t xml:space="preserve">MM-11523A</t>
  </si>
  <si>
    <t xml:space="preserve">NLA06608-2372</t>
  </si>
  <si>
    <t xml:space="preserve">MM-12534A</t>
  </si>
  <si>
    <t xml:space="preserve">NLA06608-0137</t>
  </si>
  <si>
    <t xml:space="preserve">California</t>
  </si>
  <si>
    <t xml:space="preserve">MONO</t>
  </si>
  <si>
    <t xml:space="preserve">MM-11188A</t>
  </si>
  <si>
    <t xml:space="preserve">NLA06608-0173</t>
  </si>
  <si>
    <t xml:space="preserve">IMPERIAL</t>
  </si>
  <si>
    <t xml:space="preserve">MM-12535A</t>
  </si>
  <si>
    <t xml:space="preserve">NLA06608-0181</t>
  </si>
  <si>
    <t xml:space="preserve">MM-12536A</t>
  </si>
  <si>
    <t xml:space="preserve">NLA06608-0201</t>
  </si>
  <si>
    <t xml:space="preserve">PLACER</t>
  </si>
  <si>
    <t xml:space="preserve">MM-11194A</t>
  </si>
  <si>
    <t xml:space="preserve">NLA06608-0245</t>
  </si>
  <si>
    <t xml:space="preserve">NAPA</t>
  </si>
  <si>
    <t xml:space="preserve">MM-11190A</t>
  </si>
  <si>
    <t xml:space="preserve">NLA06608-0373</t>
  </si>
  <si>
    <t xml:space="preserve">SAN BERNARDINO</t>
  </si>
  <si>
    <t xml:space="preserve">MM-11192A</t>
  </si>
  <si>
    <t xml:space="preserve">NLA06608-0393</t>
  </si>
  <si>
    <t xml:space="preserve">CALAVERAS</t>
  </si>
  <si>
    <t xml:space="preserve">MM-11193A</t>
  </si>
  <si>
    <t xml:space="preserve">NLA06608-0501</t>
  </si>
  <si>
    <t xml:space="preserve">MARIN</t>
  </si>
  <si>
    <t xml:space="preserve">MM-11191A</t>
  </si>
  <si>
    <t xml:space="preserve">NLA06608-0565</t>
  </si>
  <si>
    <t xml:space="preserve">SANTA CLARA</t>
  </si>
  <si>
    <t xml:space="preserve">MM-12537A</t>
  </si>
  <si>
    <t xml:space="preserve">NLA06608-0649</t>
  </si>
  <si>
    <t xml:space="preserve">ALPINE</t>
  </si>
  <si>
    <t xml:space="preserve">MM-11195A</t>
  </si>
  <si>
    <t xml:space="preserve">NLA06608-0693</t>
  </si>
  <si>
    <t xml:space="preserve">MADERA</t>
  </si>
  <si>
    <t xml:space="preserve">MM-12538A</t>
  </si>
  <si>
    <t xml:space="preserve">NLA06608-0713</t>
  </si>
  <si>
    <t xml:space="preserve">NEVADA</t>
  </si>
  <si>
    <t xml:space="preserve">MM-11189A</t>
  </si>
  <si>
    <t xml:space="preserve">NLA06608-0885</t>
  </si>
  <si>
    <t xml:space="preserve">RIVERSIDE</t>
  </si>
  <si>
    <t xml:space="preserve">MM-11186A</t>
  </si>
  <si>
    <t xml:space="preserve">NLA06608-1141</t>
  </si>
  <si>
    <t xml:space="preserve">LOS ANGELES</t>
  </si>
  <si>
    <t xml:space="preserve">MM-12539A</t>
  </si>
  <si>
    <t xml:space="preserve">NLA06608-1269</t>
  </si>
  <si>
    <t xml:space="preserve">SACRAMENTO</t>
  </si>
  <si>
    <t xml:space="preserve">MM-11187A</t>
  </si>
  <si>
    <t xml:space="preserve">NLA06608-1397</t>
  </si>
  <si>
    <t xml:space="preserve">SAN DIEGO</t>
  </si>
  <si>
    <t xml:space="preserve">MM-12540A</t>
  </si>
  <si>
    <t xml:space="preserve">NLA06608-1417</t>
  </si>
  <si>
    <t xml:space="preserve">MM-12541A</t>
  </si>
  <si>
    <t xml:space="preserve">NLA06608-1461</t>
  </si>
  <si>
    <t xml:space="preserve">MM-12542A</t>
  </si>
  <si>
    <t xml:space="preserve">NLA06608-1481</t>
  </si>
  <si>
    <t xml:space="preserve">LASSEN</t>
  </si>
  <si>
    <t xml:space="preserve">MM-12543A</t>
  </si>
  <si>
    <t xml:space="preserve">NLA06608-1717</t>
  </si>
  <si>
    <t xml:space="preserve">MARIPOSA</t>
  </si>
  <si>
    <t xml:space="preserve">MM-12544A</t>
  </si>
  <si>
    <t xml:space="preserve">NLA06608-1781</t>
  </si>
  <si>
    <t xml:space="preserve">MM-10635A</t>
  </si>
  <si>
    <t xml:space="preserve">NLA06608-0004</t>
  </si>
  <si>
    <t xml:space="preserve">Colorado</t>
  </si>
  <si>
    <t xml:space="preserve">MONTEZUMA</t>
  </si>
  <si>
    <t xml:space="preserve">MM-11891A</t>
  </si>
  <si>
    <t xml:space="preserve">MM-11890A</t>
  </si>
  <si>
    <t xml:space="preserve">MM-10634A</t>
  </si>
  <si>
    <t xml:space="preserve">NLA06608-0068</t>
  </si>
  <si>
    <t xml:space="preserve">SAN MIGUEL</t>
  </si>
  <si>
    <t xml:space="preserve">MM-11893A</t>
  </si>
  <si>
    <t xml:space="preserve">MM-11892A</t>
  </si>
  <si>
    <t xml:space="preserve">MM-10628A</t>
  </si>
  <si>
    <t xml:space="preserve">NLA06608-0079</t>
  </si>
  <si>
    <t xml:space="preserve">GARFIELD</t>
  </si>
  <si>
    <t xml:space="preserve">MM-11884A</t>
  </si>
  <si>
    <t xml:space="preserve">MM-11883A</t>
  </si>
  <si>
    <t xml:space="preserve">MM-10625A</t>
  </si>
  <si>
    <t xml:space="preserve">NLA06608-0228</t>
  </si>
  <si>
    <t xml:space="preserve">OTERO</t>
  </si>
  <si>
    <t xml:space="preserve">MM-10649A</t>
  </si>
  <si>
    <t xml:space="preserve">MM-10632A</t>
  </si>
  <si>
    <t xml:space="preserve">1fr</t>
  </si>
  <si>
    <t xml:space="preserve">MM-10640A</t>
  </si>
  <si>
    <t xml:space="preserve">NLA06608-0276</t>
  </si>
  <si>
    <t xml:space="preserve">TELLER</t>
  </si>
  <si>
    <t xml:space="preserve">MM-10651A</t>
  </si>
  <si>
    <t xml:space="preserve">NLA06608-0372</t>
  </si>
  <si>
    <t xml:space="preserve">FREMONT</t>
  </si>
  <si>
    <t xml:space="preserve">MM-10629A</t>
  </si>
  <si>
    <t xml:space="preserve">NLA06608-0452</t>
  </si>
  <si>
    <t xml:space="preserve">ADAMS</t>
  </si>
  <si>
    <t xml:space="preserve">MM-10641A</t>
  </si>
  <si>
    <t xml:space="preserve">NLA06608-0468</t>
  </si>
  <si>
    <t xml:space="preserve">EAGLE</t>
  </si>
  <si>
    <t xml:space="preserve">MM-11889A</t>
  </si>
  <si>
    <t xml:space="preserve">NLA06608-0495</t>
  </si>
  <si>
    <t xml:space="preserve">GUNNISON</t>
  </si>
  <si>
    <t xml:space="preserve">MM-11888A</t>
  </si>
  <si>
    <t xml:space="preserve">NLA06608-0511</t>
  </si>
  <si>
    <t xml:space="preserve">MM-10645A</t>
  </si>
  <si>
    <t xml:space="preserve">NLA06608-0596</t>
  </si>
  <si>
    <t xml:space="preserve">LAKE</t>
  </si>
  <si>
    <t xml:space="preserve">MM-11886A</t>
  </si>
  <si>
    <t xml:space="preserve">NLA06608-0635</t>
  </si>
  <si>
    <t xml:space="preserve">LARIMER</t>
  </si>
  <si>
    <t xml:space="preserve">MM-10650A</t>
  </si>
  <si>
    <t xml:space="preserve">NLA06608-0687</t>
  </si>
  <si>
    <t xml:space="preserve">DELTA</t>
  </si>
  <si>
    <t xml:space="preserve">MM-10631A</t>
  </si>
  <si>
    <t xml:space="preserve">NLA06608-0715</t>
  </si>
  <si>
    <t xml:space="preserve">BOULDER</t>
  </si>
  <si>
    <t xml:space="preserve">MM-10633A</t>
  </si>
  <si>
    <t xml:space="preserve">NLA06608-0827</t>
  </si>
  <si>
    <t xml:space="preserve">MM-10637A</t>
  </si>
  <si>
    <t xml:space="preserve">NLA06608-0864</t>
  </si>
  <si>
    <t xml:space="preserve">KIOWA</t>
  </si>
  <si>
    <t xml:space="preserve">MM-10644A</t>
  </si>
  <si>
    <t xml:space="preserve">NLA06608-0880</t>
  </si>
  <si>
    <t xml:space="preserve">YUMA</t>
  </si>
  <si>
    <t xml:space="preserve">MM-10638A</t>
  </si>
  <si>
    <t xml:space="preserve">NLA06608-0916</t>
  </si>
  <si>
    <t xml:space="preserve">MM-10630A</t>
  </si>
  <si>
    <t xml:space="preserve">NLA06608-1083</t>
  </si>
  <si>
    <t xml:space="preserve">WELD</t>
  </si>
  <si>
    <t xml:space="preserve">MM-10648A</t>
  </si>
  <si>
    <t xml:space="preserve">NLA06608-1147</t>
  </si>
  <si>
    <t xml:space="preserve">MM-11887A</t>
  </si>
  <si>
    <t xml:space="preserve">NLA06608-1339</t>
  </si>
  <si>
    <t xml:space="preserve">MM-10636A</t>
  </si>
  <si>
    <t xml:space="preserve">NLA06608-1403</t>
  </si>
  <si>
    <t xml:space="preserve">MM-10646A</t>
  </si>
  <si>
    <t xml:space="preserve">NLA06608-1455</t>
  </si>
  <si>
    <t xml:space="preserve">MM-10627A</t>
  </si>
  <si>
    <t xml:space="preserve">NLA06608-1476</t>
  </si>
  <si>
    <t xml:space="preserve">DENVER</t>
  </si>
  <si>
    <t xml:space="preserve">MM-10642A</t>
  </si>
  <si>
    <t xml:space="preserve">NLA06608-1483</t>
  </si>
  <si>
    <t xml:space="preserve">GRAND</t>
  </si>
  <si>
    <t xml:space="preserve">MM-10626A</t>
  </si>
  <si>
    <t xml:space="preserve">NLA06608-1595</t>
  </si>
  <si>
    <t xml:space="preserve">MM-10639A</t>
  </si>
  <si>
    <t xml:space="preserve">NLA06608-1675</t>
  </si>
  <si>
    <t xml:space="preserve">JACKSON</t>
  </si>
  <si>
    <t xml:space="preserve">MM-10643A</t>
  </si>
  <si>
    <t xml:space="preserve">NLA06608-1739</t>
  </si>
  <si>
    <t xml:space="preserve">MM-10647A</t>
  </si>
  <si>
    <t xml:space="preserve">NLA06608-1748</t>
  </si>
  <si>
    <t xml:space="preserve">MM-11885A</t>
  </si>
  <si>
    <t xml:space="preserve">NLA06608-1851</t>
  </si>
  <si>
    <t xml:space="preserve">MM-10029A</t>
  </si>
  <si>
    <t xml:space="preserve">NLA06608-0006</t>
  </si>
  <si>
    <t xml:space="preserve">Connecticut</t>
  </si>
  <si>
    <t xml:space="preserve">LITCHFIELD</t>
  </si>
  <si>
    <t xml:space="preserve">MM-11579A</t>
  </si>
  <si>
    <t xml:space="preserve">MM-11578A</t>
  </si>
  <si>
    <t xml:space="preserve">MM-10028A</t>
  </si>
  <si>
    <t xml:space="preserve">NLA06608-0037</t>
  </si>
  <si>
    <t xml:space="preserve">MM-11581A</t>
  </si>
  <si>
    <t xml:space="preserve">MM-11580A</t>
  </si>
  <si>
    <t xml:space="preserve">MM-11575A</t>
  </si>
  <si>
    <t xml:space="preserve">NLA06608-0101</t>
  </si>
  <si>
    <t xml:space="preserve">MM-10031A</t>
  </si>
  <si>
    <t xml:space="preserve">NLA06608-0134</t>
  </si>
  <si>
    <t xml:space="preserve">MM-10034A</t>
  </si>
  <si>
    <t xml:space="preserve">NLA06608-0242</t>
  </si>
  <si>
    <t xml:space="preserve">NEW LONDON</t>
  </si>
  <si>
    <t xml:space="preserve">MM-10032A</t>
  </si>
  <si>
    <t xml:space="preserve">NLA06608-0293</t>
  </si>
  <si>
    <t xml:space="preserve">FAIRFIELD</t>
  </si>
  <si>
    <t xml:space="preserve">MM-11574A</t>
  </si>
  <si>
    <t xml:space="preserve">NLA06608-0326</t>
  </si>
  <si>
    <t xml:space="preserve">MM-10033A</t>
  </si>
  <si>
    <t xml:space="preserve">NLA06608-0498</t>
  </si>
  <si>
    <t xml:space="preserve">WINDHAM</t>
  </si>
  <si>
    <t xml:space="preserve">MM-10030A</t>
  </si>
  <si>
    <t xml:space="preserve">NLA06608-0582</t>
  </si>
  <si>
    <t xml:space="preserve">HARTFORD</t>
  </si>
  <si>
    <t xml:space="preserve">MM-11576A</t>
  </si>
  <si>
    <t xml:space="preserve">NLA06608-0805</t>
  </si>
  <si>
    <t xml:space="preserve">MM-11573A</t>
  </si>
  <si>
    <t xml:space="preserve">NLA06608-0946</t>
  </si>
  <si>
    <t xml:space="preserve">MM-11572A</t>
  </si>
  <si>
    <t xml:space="preserve">NLA06608-1010</t>
  </si>
  <si>
    <t xml:space="preserve">MM-11571A</t>
  </si>
  <si>
    <t xml:space="preserve">NLA06608-1125</t>
  </si>
  <si>
    <t xml:space="preserve">MM-11577A</t>
  </si>
  <si>
    <t xml:space="preserve">NLA06608-1414</t>
  </si>
  <si>
    <t xml:space="preserve">MM-09355A</t>
  </si>
  <si>
    <t xml:space="preserve">NLA06608-0029</t>
  </si>
  <si>
    <t xml:space="preserve">Delaware</t>
  </si>
  <si>
    <t xml:space="preserve">SUSSEX</t>
  </si>
  <si>
    <t xml:space="preserve">MM-11517A</t>
  </si>
  <si>
    <t xml:space="preserve">MM-11518A</t>
  </si>
  <si>
    <t xml:space="preserve">MM-11516A</t>
  </si>
  <si>
    <t xml:space="preserve">NLA06608-0141</t>
  </si>
  <si>
    <t xml:space="preserve">NEW CASTLE</t>
  </si>
  <si>
    <t xml:space="preserve">MM-09939A</t>
  </si>
  <si>
    <t xml:space="preserve">NLA06608-0285</t>
  </si>
  <si>
    <t xml:space="preserve">MM-09354A</t>
  </si>
  <si>
    <t xml:space="preserve">NLA06608-0717</t>
  </si>
  <si>
    <t xml:space="preserve">KENT</t>
  </si>
  <si>
    <t xml:space="preserve">MM-09940A</t>
  </si>
  <si>
    <t xml:space="preserve">NLA06608-1421</t>
  </si>
  <si>
    <t xml:space="preserve">MM-09356A</t>
  </si>
  <si>
    <t xml:space="preserve">NLA06608-1741</t>
  </si>
  <si>
    <t xml:space="preserve">MM-09357A</t>
  </si>
  <si>
    <t xml:space="preserve">NLA06608-2253</t>
  </si>
  <si>
    <t xml:space="preserve">MM-09938A</t>
  </si>
  <si>
    <t xml:space="preserve">NLA06608-2333</t>
  </si>
  <si>
    <t xml:space="preserve">MM-09613A</t>
  </si>
  <si>
    <t xml:space="preserve">NLA06608-0069</t>
  </si>
  <si>
    <t xml:space="preserve">Florida</t>
  </si>
  <si>
    <t xml:space="preserve">SEMINOLE</t>
  </si>
  <si>
    <t xml:space="preserve">MM-11601A</t>
  </si>
  <si>
    <t xml:space="preserve">MM-11600A</t>
  </si>
  <si>
    <t xml:space="preserve">MM-10664A</t>
  </si>
  <si>
    <t xml:space="preserve">NLA06608-0161</t>
  </si>
  <si>
    <t xml:space="preserve">PINELLAS</t>
  </si>
  <si>
    <t xml:space="preserve">MM-09612A</t>
  </si>
  <si>
    <t xml:space="preserve">NLA06608-0325</t>
  </si>
  <si>
    <t xml:space="preserve">ORANGE</t>
  </si>
  <si>
    <t xml:space="preserve">MM-09958A</t>
  </si>
  <si>
    <t xml:space="preserve">NLA06608-0453</t>
  </si>
  <si>
    <t xml:space="preserve">MM-09941A</t>
  </si>
  <si>
    <t xml:space="preserve">NLA06608-0609</t>
  </si>
  <si>
    <t xml:space="preserve">HILLSBOROUGH</t>
  </si>
  <si>
    <t xml:space="preserve">MM-11550A</t>
  </si>
  <si>
    <t xml:space="preserve">NLA06608-0709</t>
  </si>
  <si>
    <t xml:space="preserve">MM-11380A</t>
  </si>
  <si>
    <t xml:space="preserve">NLA06608-0865</t>
  </si>
  <si>
    <t xml:space="preserve">MM-10665A</t>
  </si>
  <si>
    <t xml:space="preserve">NLA06608-1185</t>
  </si>
  <si>
    <t xml:space="preserve">MM-10869A</t>
  </si>
  <si>
    <t xml:space="preserve">NLA06608-1349</t>
  </si>
  <si>
    <t xml:space="preserve">MM-09339A</t>
  </si>
  <si>
    <t xml:space="preserve">NLA06608-1413</t>
  </si>
  <si>
    <t xml:space="preserve">MM-10663A</t>
  </si>
  <si>
    <t xml:space="preserve">NLA06608-1569</t>
  </si>
  <si>
    <t xml:space="preserve">MM-09340A</t>
  </si>
  <si>
    <t xml:space="preserve">NLA06608-1733</t>
  </si>
  <si>
    <t xml:space="preserve">MARION</t>
  </si>
  <si>
    <t xml:space="preserve">MM-11378A</t>
  </si>
  <si>
    <t xml:space="preserve">NLA06608-1825</t>
  </si>
  <si>
    <t xml:space="preserve">MM-09957A</t>
  </si>
  <si>
    <t xml:space="preserve">NLA06608-1861</t>
  </si>
  <si>
    <t xml:space="preserve">PUTNAM</t>
  </si>
  <si>
    <t xml:space="preserve">MM-08961A</t>
  </si>
  <si>
    <t xml:space="preserve">NLA06608-2074</t>
  </si>
  <si>
    <t xml:space="preserve">LEON</t>
  </si>
  <si>
    <t xml:space="preserve">MM-11599A</t>
  </si>
  <si>
    <t xml:space="preserve">NLA06608-2117</t>
  </si>
  <si>
    <t xml:space="preserve">MM-10868A</t>
  </si>
  <si>
    <t xml:space="preserve">NLA06608-2565</t>
  </si>
  <si>
    <t xml:space="preserve">OSCEOLA</t>
  </si>
  <si>
    <t xml:space="preserve">MM-09942A</t>
  </si>
  <si>
    <t xml:space="preserve">NLA06608-2593</t>
  </si>
  <si>
    <t xml:space="preserve">MM-09338A</t>
  </si>
  <si>
    <t xml:space="preserve">NLA06608-2629</t>
  </si>
  <si>
    <t xml:space="preserve">VOLUSIA</t>
  </si>
  <si>
    <t xml:space="preserve">MM-11379A</t>
  </si>
  <si>
    <t xml:space="preserve">NLA06608-2657</t>
  </si>
  <si>
    <t xml:space="preserve">MM-10867A</t>
  </si>
  <si>
    <t xml:space="preserve">NLA06608-3169</t>
  </si>
  <si>
    <t xml:space="preserve">OKEECHOBEE</t>
  </si>
  <si>
    <t xml:space="preserve">MM-10048A</t>
  </si>
  <si>
    <t xml:space="preserve">NLA06608-FL:107895579</t>
  </si>
  <si>
    <t xml:space="preserve">MM-10049A</t>
  </si>
  <si>
    <t xml:space="preserve">NLA06608-FL:16674741</t>
  </si>
  <si>
    <t xml:space="preserve">MM-10051A</t>
  </si>
  <si>
    <t xml:space="preserve">NLA06608-FL:18261987</t>
  </si>
  <si>
    <t xml:space="preserve">UNION</t>
  </si>
  <si>
    <t xml:space="preserve">MM-10050A</t>
  </si>
  <si>
    <t xml:space="preserve">NLA06608-FL:99324403</t>
  </si>
  <si>
    <t xml:space="preserve">SUWANNEE</t>
  </si>
  <si>
    <t xml:space="preserve">MM-10052A</t>
  </si>
  <si>
    <t xml:space="preserve">NLA06608-FL:99344895</t>
  </si>
  <si>
    <t xml:space="preserve">MM-09750A</t>
  </si>
  <si>
    <t xml:space="preserve">NLA06608-0207</t>
  </si>
  <si>
    <t xml:space="preserve">Georgia</t>
  </si>
  <si>
    <t xml:space="preserve">HARRIS</t>
  </si>
  <si>
    <t xml:space="preserve">MM-11246A</t>
  </si>
  <si>
    <t xml:space="preserve">MM-11247A</t>
  </si>
  <si>
    <t xml:space="preserve">MM-12379A</t>
  </si>
  <si>
    <t xml:space="preserve">NLA06608-0223</t>
  </si>
  <si>
    <t xml:space="preserve">HENRY</t>
  </si>
  <si>
    <t xml:space="preserve">MM-11244A</t>
  </si>
  <si>
    <t xml:space="preserve">MM-11243A</t>
  </si>
  <si>
    <t xml:space="preserve">MM-10811A</t>
  </si>
  <si>
    <t xml:space="preserve">NLA06608-0253</t>
  </si>
  <si>
    <t xml:space="preserve">BULLOCH</t>
  </si>
  <si>
    <t xml:space="preserve">MM-09752A</t>
  </si>
  <si>
    <t xml:space="preserve">NLA06608-0458</t>
  </si>
  <si>
    <t xml:space="preserve">COOK</t>
  </si>
  <si>
    <t xml:space="preserve">MM-10810A</t>
  </si>
  <si>
    <t xml:space="preserve">NLA06608-0530</t>
  </si>
  <si>
    <t xml:space="preserve">GLYNN</t>
  </si>
  <si>
    <t xml:space="preserve">MM-10813A</t>
  </si>
  <si>
    <t xml:space="preserve">NLA06608-0591</t>
  </si>
  <si>
    <t xml:space="preserve">MM-10812A</t>
  </si>
  <si>
    <t xml:space="preserve">NLA06608-0594</t>
  </si>
  <si>
    <t xml:space="preserve">CANDLER</t>
  </si>
  <si>
    <t xml:space="preserve">MM-09749A</t>
  </si>
  <si>
    <t xml:space="preserve">NLA06608-0815</t>
  </si>
  <si>
    <t xml:space="preserve">SUMTER</t>
  </si>
  <si>
    <t xml:space="preserve">MM-11918A</t>
  </si>
  <si>
    <t xml:space="preserve">NLA06608-0943</t>
  </si>
  <si>
    <t xml:space="preserve">FANNIN</t>
  </si>
  <si>
    <t xml:space="preserve">MM-11242A</t>
  </si>
  <si>
    <t xml:space="preserve">NLA06608-1039</t>
  </si>
  <si>
    <t xml:space="preserve">FAYETTE</t>
  </si>
  <si>
    <t xml:space="preserve">MM-09748A</t>
  </si>
  <si>
    <t xml:space="preserve">NLA06608-1469</t>
  </si>
  <si>
    <t xml:space="preserve">RICHMOND</t>
  </si>
  <si>
    <t xml:space="preserve">MM-09751A</t>
  </si>
  <si>
    <t xml:space="preserve">NLA06608-1482</t>
  </si>
  <si>
    <t xml:space="preserve">BROOKS</t>
  </si>
  <si>
    <t xml:space="preserve">MM-11245A</t>
  </si>
  <si>
    <t xml:space="preserve">NLA06608-1711</t>
  </si>
  <si>
    <t xml:space="preserve">PICKENS</t>
  </si>
  <si>
    <t xml:space="preserve">MM-11919A</t>
  </si>
  <si>
    <t xml:space="preserve">NLA06608-1839</t>
  </si>
  <si>
    <t xml:space="preserve">HOUSTON</t>
  </si>
  <si>
    <t xml:space="preserve">MM-12020A</t>
  </si>
  <si>
    <t xml:space="preserve">NLA06608-0008</t>
  </si>
  <si>
    <t xml:space="preserve">Iowa</t>
  </si>
  <si>
    <t xml:space="preserve">WARREN</t>
  </si>
  <si>
    <t xml:space="preserve">MM-12018A</t>
  </si>
  <si>
    <t xml:space="preserve">MM-12008A</t>
  </si>
  <si>
    <t xml:space="preserve">NLA06608-0860</t>
  </si>
  <si>
    <t xml:space="preserve">MM-12019A</t>
  </si>
  <si>
    <t xml:space="preserve">MM-12013A</t>
  </si>
  <si>
    <t xml:space="preserve">NLA06608-0904</t>
  </si>
  <si>
    <t xml:space="preserve">WOODBURY</t>
  </si>
  <si>
    <t xml:space="preserve">MM-12012A</t>
  </si>
  <si>
    <t xml:space="preserve">NLA06608-0968</t>
  </si>
  <si>
    <t xml:space="preserve">POCAHONTAS</t>
  </si>
  <si>
    <t xml:space="preserve">MM-12016A</t>
  </si>
  <si>
    <t xml:space="preserve">NLA06608-1015</t>
  </si>
  <si>
    <t xml:space="preserve">PALO ALTO</t>
  </si>
  <si>
    <t xml:space="preserve">MM-12015A</t>
  </si>
  <si>
    <t xml:space="preserve">NLA06608-1035</t>
  </si>
  <si>
    <t xml:space="preserve">EMMET</t>
  </si>
  <si>
    <t xml:space="preserve">MM-12009A</t>
  </si>
  <si>
    <t xml:space="preserve">NLA06608-1223</t>
  </si>
  <si>
    <t xml:space="preserve">WORTH</t>
  </si>
  <si>
    <t xml:space="preserve">MM-12021A</t>
  </si>
  <si>
    <t xml:space="preserve">NLA06608-1268</t>
  </si>
  <si>
    <t xml:space="preserve">MAHASKA</t>
  </si>
  <si>
    <t xml:space="preserve">MM-12014A</t>
  </si>
  <si>
    <t xml:space="preserve">NLA06608-1271</t>
  </si>
  <si>
    <t xml:space="preserve">DICKINSON</t>
  </si>
  <si>
    <t xml:space="preserve">MM-12023A</t>
  </si>
  <si>
    <t xml:space="preserve">NLA06608-1460</t>
  </si>
  <si>
    <t xml:space="preserve">WAYNE</t>
  </si>
  <si>
    <t xml:space="preserve">MM-12007A</t>
  </si>
  <si>
    <t xml:space="preserve">NLA06608-1527</t>
  </si>
  <si>
    <t xml:space="preserve">MM-12010A</t>
  </si>
  <si>
    <t xml:space="preserve">NLA06608-1544</t>
  </si>
  <si>
    <t xml:space="preserve">HAMILTON</t>
  </si>
  <si>
    <t xml:space="preserve">MM-12024A</t>
  </si>
  <si>
    <t xml:space="preserve">NLA06608-1736</t>
  </si>
  <si>
    <t xml:space="preserve">CALHOUN</t>
  </si>
  <si>
    <t xml:space="preserve">MM-12022A</t>
  </si>
  <si>
    <t xml:space="preserve">NLA06608-1884</t>
  </si>
  <si>
    <t xml:space="preserve">MM-12017A</t>
  </si>
  <si>
    <t xml:space="preserve">NLA06608-1975</t>
  </si>
  <si>
    <t xml:space="preserve">MM-12025A</t>
  </si>
  <si>
    <t xml:space="preserve">NLA06608-2036</t>
  </si>
  <si>
    <t xml:space="preserve">MM-12011A</t>
  </si>
  <si>
    <t xml:space="preserve">NLA06608-2039</t>
  </si>
  <si>
    <t xml:space="preserve">MM-12006A</t>
  </si>
  <si>
    <t xml:space="preserve">NLA06608-2056</t>
  </si>
  <si>
    <t xml:space="preserve">MADISON</t>
  </si>
  <si>
    <t xml:space="preserve">MM-11906A</t>
  </si>
  <si>
    <t xml:space="preserve">NLA06608-R715</t>
  </si>
  <si>
    <t xml:space="preserve">BLACK HAWK</t>
  </si>
  <si>
    <t xml:space="preserve">MM-11907A</t>
  </si>
  <si>
    <t xml:space="preserve">NLA06608-R716</t>
  </si>
  <si>
    <t xml:space="preserve">MM-09920A</t>
  </si>
  <si>
    <t xml:space="preserve">NLA06608-0005</t>
  </si>
  <si>
    <t xml:space="preserve">Idaho</t>
  </si>
  <si>
    <t xml:space="preserve">BLAINE</t>
  </si>
  <si>
    <t xml:space="preserve">MM-10860A</t>
  </si>
  <si>
    <t xml:space="preserve">MM-10859A</t>
  </si>
  <si>
    <t xml:space="preserve">MM-09393A</t>
  </si>
  <si>
    <t xml:space="preserve">NLA06608-0085</t>
  </si>
  <si>
    <t xml:space="preserve">ADA</t>
  </si>
  <si>
    <t xml:space="preserve">MM-10862A</t>
  </si>
  <si>
    <t xml:space="preserve">MM-10861A</t>
  </si>
  <si>
    <t xml:space="preserve">MM-10864A</t>
  </si>
  <si>
    <t xml:space="preserve">NLA06608-0241</t>
  </si>
  <si>
    <t xml:space="preserve">FRANKLIN</t>
  </si>
  <si>
    <t xml:space="preserve">MM-09922A</t>
  </si>
  <si>
    <t xml:space="preserve">NLA06608-0277</t>
  </si>
  <si>
    <t xml:space="preserve">MM-10863A</t>
  </si>
  <si>
    <t xml:space="preserve">NLA06608-0497</t>
  </si>
  <si>
    <t xml:space="preserve">MM-10547A</t>
  </si>
  <si>
    <t xml:space="preserve">NLA06608-0561</t>
  </si>
  <si>
    <t xml:space="preserve">VALLEY</t>
  </si>
  <si>
    <t xml:space="preserve">MM-09392A</t>
  </si>
  <si>
    <t xml:space="preserve">NLA06608-0581</t>
  </si>
  <si>
    <t xml:space="preserve">MM-09391A</t>
  </si>
  <si>
    <t xml:space="preserve">NLA06608-0597</t>
  </si>
  <si>
    <t xml:space="preserve">CANYON</t>
  </si>
  <si>
    <t xml:space="preserve">MM-09924A</t>
  </si>
  <si>
    <t xml:space="preserve">NLA06608-0650</t>
  </si>
  <si>
    <t xml:space="preserve">MM-09779A</t>
  </si>
  <si>
    <t xml:space="preserve">NLA06608-0769</t>
  </si>
  <si>
    <t xml:space="preserve">KOOTENAI</t>
  </si>
  <si>
    <t xml:space="preserve">MM-09921A</t>
  </si>
  <si>
    <t xml:space="preserve">NLA06608-0837</t>
  </si>
  <si>
    <t xml:space="preserve">MM-09780A</t>
  </si>
  <si>
    <t xml:space="preserve">NLA06608-0961</t>
  </si>
  <si>
    <t xml:space="preserve">MM-09774A</t>
  </si>
  <si>
    <t xml:space="preserve">NLA06608-1281</t>
  </si>
  <si>
    <t xml:space="preserve">BONNER</t>
  </si>
  <si>
    <t xml:space="preserve">MM-10546A</t>
  </si>
  <si>
    <t xml:space="preserve">NLA06608-1329</t>
  </si>
  <si>
    <t xml:space="preserve">MM-09777A</t>
  </si>
  <si>
    <t xml:space="preserve">NLA06608-1473</t>
  </si>
  <si>
    <t xml:space="preserve">MM-10865A</t>
  </si>
  <si>
    <t xml:space="preserve">NLA06608-1521</t>
  </si>
  <si>
    <t xml:space="preserve">MM-09771A</t>
  </si>
  <si>
    <t xml:space="preserve">NLA06608-1537</t>
  </si>
  <si>
    <t xml:space="preserve">MM-09778A</t>
  </si>
  <si>
    <t xml:space="preserve">NLA06608-1793</t>
  </si>
  <si>
    <t xml:space="preserve">MM-09923A</t>
  </si>
  <si>
    <t xml:space="preserve">NLA06608-1930</t>
  </si>
  <si>
    <t xml:space="preserve">MM-09776A</t>
  </si>
  <si>
    <t xml:space="preserve">NLA06608-1985</t>
  </si>
  <si>
    <t xml:space="preserve">MM-10544A</t>
  </si>
  <si>
    <t xml:space="preserve">NLA06608-1989</t>
  </si>
  <si>
    <t xml:space="preserve">TWIN FALLS</t>
  </si>
  <si>
    <t xml:space="preserve">MM-09395A</t>
  </si>
  <si>
    <t xml:space="preserve">NLA06608-2005</t>
  </si>
  <si>
    <t xml:space="preserve">OWYHEE</t>
  </si>
  <si>
    <t xml:space="preserve">MM-09772A</t>
  </si>
  <si>
    <t xml:space="preserve">NLA06608-2305</t>
  </si>
  <si>
    <t xml:space="preserve">MM-09773A</t>
  </si>
  <si>
    <t xml:space="preserve">NLA06608-2497</t>
  </si>
  <si>
    <t xml:space="preserve">MM-10543A</t>
  </si>
  <si>
    <t xml:space="preserve">NLA06608-2801</t>
  </si>
  <si>
    <t xml:space="preserve">ONEIDA</t>
  </si>
  <si>
    <t xml:space="preserve">MM-09925A</t>
  </si>
  <si>
    <t xml:space="preserve">NLA06608-2954</t>
  </si>
  <si>
    <t xml:space="preserve">MM-10545A</t>
  </si>
  <si>
    <t xml:space="preserve">NLA06608-3121</t>
  </si>
  <si>
    <t xml:space="preserve">MM-09394A</t>
  </si>
  <si>
    <t xml:space="preserve">NLA06608-3157</t>
  </si>
  <si>
    <t xml:space="preserve">MM-10866A</t>
  </si>
  <si>
    <t xml:space="preserve">NLA06608-3313</t>
  </si>
  <si>
    <t xml:space="preserve">MM-09775A</t>
  </si>
  <si>
    <t xml:space="preserve">NLA06608-3329</t>
  </si>
  <si>
    <t xml:space="preserve">MM-10967A</t>
  </si>
  <si>
    <t xml:space="preserve">NLA06608-R10BULLTR</t>
  </si>
  <si>
    <t xml:space="preserve">BOISE</t>
  </si>
  <si>
    <t xml:space="preserve">MM-10965A</t>
  </si>
  <si>
    <t xml:space="preserve">NLA06608-R10CAPEHO</t>
  </si>
  <si>
    <t xml:space="preserve">CUSTER</t>
  </si>
  <si>
    <t xml:space="preserve">MM-10966A</t>
  </si>
  <si>
    <t xml:space="preserve">NLA06608-R10YELLOW</t>
  </si>
  <si>
    <t xml:space="preserve">MM-09254A</t>
  </si>
  <si>
    <t xml:space="preserve">NLA06608-0020</t>
  </si>
  <si>
    <t xml:space="preserve">Illinois</t>
  </si>
  <si>
    <t xml:space="preserve">CLARK</t>
  </si>
  <si>
    <t xml:space="preserve">MM-09261A</t>
  </si>
  <si>
    <t xml:space="preserve">MM-09260A</t>
  </si>
  <si>
    <t xml:space="preserve">MM-10774A</t>
  </si>
  <si>
    <t xml:space="preserve">NLA06608-0036</t>
  </si>
  <si>
    <t xml:space="preserve">HARDIN</t>
  </si>
  <si>
    <t xml:space="preserve">MM-10776A</t>
  </si>
  <si>
    <t xml:space="preserve">MM-10777A</t>
  </si>
  <si>
    <t xml:space="preserve">MM-09262A</t>
  </si>
  <si>
    <t xml:space="preserve">NLA06608-0112</t>
  </si>
  <si>
    <t xml:space="preserve">MM-10781A</t>
  </si>
  <si>
    <t xml:space="preserve">NLA06608-0155</t>
  </si>
  <si>
    <t xml:space="preserve">MM-09256A</t>
  </si>
  <si>
    <t xml:space="preserve">NLA06608-0196</t>
  </si>
  <si>
    <t xml:space="preserve">RICHLAND</t>
  </si>
  <si>
    <t xml:space="preserve">MM-09253A</t>
  </si>
  <si>
    <t xml:space="preserve">NLA06608-0624</t>
  </si>
  <si>
    <t xml:space="preserve">CHRISTIAN</t>
  </si>
  <si>
    <t xml:space="preserve">MM-10779A</t>
  </si>
  <si>
    <t xml:space="preserve">NLA06608-0672</t>
  </si>
  <si>
    <t xml:space="preserve">MM-09255A</t>
  </si>
  <si>
    <t xml:space="preserve">NLA06608-0900</t>
  </si>
  <si>
    <t xml:space="preserve">MM-10775A</t>
  </si>
  <si>
    <t xml:space="preserve">NLA06608-0980</t>
  </si>
  <si>
    <t xml:space="preserve">POPE</t>
  </si>
  <si>
    <t xml:space="preserve">MM-10785A</t>
  </si>
  <si>
    <t xml:space="preserve">NLA06608-1060</t>
  </si>
  <si>
    <t xml:space="preserve">WILLIAMSON</t>
  </si>
  <si>
    <t xml:space="preserve">MM-10786A</t>
  </si>
  <si>
    <t xml:space="preserve">MM-10787A</t>
  </si>
  <si>
    <t xml:space="preserve">MM-09257A</t>
  </si>
  <si>
    <t xml:space="preserve">NLA06608-1108</t>
  </si>
  <si>
    <t xml:space="preserve">COLES</t>
  </si>
  <si>
    <t xml:space="preserve">MM-09259A</t>
  </si>
  <si>
    <t xml:space="preserve">MM-09258A</t>
  </si>
  <si>
    <t xml:space="preserve">MM-10780A</t>
  </si>
  <si>
    <t xml:space="preserve">NLA06608-1115</t>
  </si>
  <si>
    <t xml:space="preserve">MM-10782A</t>
  </si>
  <si>
    <t xml:space="preserve">NLA06608-1179</t>
  </si>
  <si>
    <t xml:space="preserve">MM-10783A</t>
  </si>
  <si>
    <t xml:space="preserve">NLA06608-1435</t>
  </si>
  <si>
    <t xml:space="preserve">MM-10778A</t>
  </si>
  <si>
    <t xml:space="preserve">NLA06608-1532</t>
  </si>
  <si>
    <t xml:space="preserve">KNOX</t>
  </si>
  <si>
    <t xml:space="preserve">MM-10784A</t>
  </si>
  <si>
    <t xml:space="preserve">NLA06608-1724</t>
  </si>
  <si>
    <t xml:space="preserve">PEORIA</t>
  </si>
  <si>
    <t xml:space="preserve">MM-10788A</t>
  </si>
  <si>
    <t xml:space="preserve">NLA06608-1840</t>
  </si>
  <si>
    <t xml:space="preserve">BOND</t>
  </si>
  <si>
    <t xml:space="preserve">MM-10655A</t>
  </si>
  <si>
    <t xml:space="preserve">NLA06608-0043</t>
  </si>
  <si>
    <t xml:space="preserve">Indiana</t>
  </si>
  <si>
    <t xml:space="preserve">LAGRANGE</t>
  </si>
  <si>
    <t xml:space="preserve">MM-10819A</t>
  </si>
  <si>
    <t xml:space="preserve">MM-10825A</t>
  </si>
  <si>
    <t xml:space="preserve">NLA06608-0091</t>
  </si>
  <si>
    <t xml:space="preserve">MM-12383A</t>
  </si>
  <si>
    <t xml:space="preserve">MM-09761A</t>
  </si>
  <si>
    <t xml:space="preserve">NLA06608-0107</t>
  </si>
  <si>
    <t xml:space="preserve">STEUBEN</t>
  </si>
  <si>
    <t xml:space="preserve">MM-09899A</t>
  </si>
  <si>
    <t xml:space="preserve">NLA06608-0139</t>
  </si>
  <si>
    <t xml:space="preserve">KOSCIUSKO</t>
  </si>
  <si>
    <t xml:space="preserve">MM-10167A</t>
  </si>
  <si>
    <t xml:space="preserve">NLA06608-0148</t>
  </si>
  <si>
    <t xml:space="preserve">MM-09901A</t>
  </si>
  <si>
    <t xml:space="preserve">NLA06608-0212</t>
  </si>
  <si>
    <t xml:space="preserve">MONROE</t>
  </si>
  <si>
    <t xml:space="preserve">MM-10656A</t>
  </si>
  <si>
    <t xml:space="preserve">NLA06608-0219</t>
  </si>
  <si>
    <t xml:space="preserve">NOBLE</t>
  </si>
  <si>
    <t xml:space="preserve">MM-09905A</t>
  </si>
  <si>
    <t xml:space="preserve">NLA06608-0235</t>
  </si>
  <si>
    <t xml:space="preserve">MM-10168A</t>
  </si>
  <si>
    <t xml:space="preserve">NLA06608-0299</t>
  </si>
  <si>
    <t xml:space="preserve">MM-09904A</t>
  </si>
  <si>
    <t xml:space="preserve">NLA06608-0491</t>
  </si>
  <si>
    <t xml:space="preserve">MM-10172A</t>
  </si>
  <si>
    <t xml:space="preserve">NLA06608-0555</t>
  </si>
  <si>
    <t xml:space="preserve">MM-09764A</t>
  </si>
  <si>
    <t xml:space="preserve">NLA06608-0587</t>
  </si>
  <si>
    <t xml:space="preserve">STARKE</t>
  </si>
  <si>
    <t xml:space="preserve">MM-10820A</t>
  </si>
  <si>
    <t xml:space="preserve">MM-09907A</t>
  </si>
  <si>
    <t xml:space="preserve">NLA06608-0660</t>
  </si>
  <si>
    <t xml:space="preserve">MM-10816A</t>
  </si>
  <si>
    <t xml:space="preserve">NLA06608-0724</t>
  </si>
  <si>
    <t xml:space="preserve">BARTHOLOMEW</t>
  </si>
  <si>
    <t xml:space="preserve">MM-10654A</t>
  </si>
  <si>
    <t xml:space="preserve">NLA06608-0731</t>
  </si>
  <si>
    <t xml:space="preserve">MM-10169A</t>
  </si>
  <si>
    <t xml:space="preserve">NLA06608-0811</t>
  </si>
  <si>
    <t xml:space="preserve">MM-10164A</t>
  </si>
  <si>
    <t xml:space="preserve">NLA06608-0971</t>
  </si>
  <si>
    <t xml:space="preserve">DELAWARE</t>
  </si>
  <si>
    <t xml:space="preserve">MM-10170A</t>
  </si>
  <si>
    <t xml:space="preserve">NLA06608-0987</t>
  </si>
  <si>
    <t xml:space="preserve">ELKHART</t>
  </si>
  <si>
    <t xml:space="preserve">MM-09760A</t>
  </si>
  <si>
    <t xml:space="preserve">NLA06608-1131</t>
  </si>
  <si>
    <t xml:space="preserve">MM-09765A</t>
  </si>
  <si>
    <t xml:space="preserve">NLA06608-1163</t>
  </si>
  <si>
    <t xml:space="preserve">FULTON</t>
  </si>
  <si>
    <t xml:space="preserve">MM-09770A</t>
  </si>
  <si>
    <t xml:space="preserve">NLA06608-1172</t>
  </si>
  <si>
    <t xml:space="preserve">BROWN</t>
  </si>
  <si>
    <t xml:space="preserve">MM-09769A</t>
  </si>
  <si>
    <t xml:space="preserve">NLA06608-1195</t>
  </si>
  <si>
    <t xml:space="preserve">MARSHALL</t>
  </si>
  <si>
    <t xml:space="preserve">MM-10818A</t>
  </si>
  <si>
    <t xml:space="preserve">NLA06608-1199</t>
  </si>
  <si>
    <t xml:space="preserve">MM-09762A</t>
  </si>
  <si>
    <t xml:space="preserve">NLA06608-1227</t>
  </si>
  <si>
    <t xml:space="preserve">HOWARD</t>
  </si>
  <si>
    <t xml:space="preserve">MM-10657A</t>
  </si>
  <si>
    <t xml:space="preserve">NLA06608-1243</t>
  </si>
  <si>
    <t xml:space="preserve">MM-09768A</t>
  </si>
  <si>
    <t xml:space="preserve">NLA06608-1355</t>
  </si>
  <si>
    <t xml:space="preserve">MM-10821A</t>
  </si>
  <si>
    <t xml:space="preserve">MM-09766A</t>
  </si>
  <si>
    <t xml:space="preserve">NLA06608-1492</t>
  </si>
  <si>
    <t xml:space="preserve">RIPLEY</t>
  </si>
  <si>
    <t xml:space="preserve">MM-10653A</t>
  </si>
  <si>
    <t xml:space="preserve">NLA06608-1499</t>
  </si>
  <si>
    <t xml:space="preserve">WHITLEY</t>
  </si>
  <si>
    <t xml:space="preserve">MM-10824A</t>
  </si>
  <si>
    <t xml:space="preserve">NLA06608-1556</t>
  </si>
  <si>
    <t xml:space="preserve">MM-10166A</t>
  </si>
  <si>
    <t xml:space="preserve">NLA06608-1579</t>
  </si>
  <si>
    <t xml:space="preserve">MM-09767A</t>
  </si>
  <si>
    <t xml:space="preserve">NLA06608-1684</t>
  </si>
  <si>
    <t xml:space="preserve">MM-10815A</t>
  </si>
  <si>
    <t xml:space="preserve">MM-10823A</t>
  </si>
  <si>
    <t xml:space="preserve">NLA06608-1755</t>
  </si>
  <si>
    <t xml:space="preserve">MM-10163A</t>
  </si>
  <si>
    <t xml:space="preserve">NLA06608-1835</t>
  </si>
  <si>
    <t xml:space="preserve">MM-09900A</t>
  </si>
  <si>
    <t xml:space="preserve">NLA06608-1867</t>
  </si>
  <si>
    <t xml:space="preserve">MM-10662A</t>
  </si>
  <si>
    <t xml:space="preserve">NLA06608-1908</t>
  </si>
  <si>
    <t xml:space="preserve">PERRY</t>
  </si>
  <si>
    <t xml:space="preserve">MM-10165A</t>
  </si>
  <si>
    <t xml:space="preserve">NLA06608-2155</t>
  </si>
  <si>
    <t xml:space="preserve">MM-10817A</t>
  </si>
  <si>
    <t xml:space="preserve">NLA06608-2196</t>
  </si>
  <si>
    <t xml:space="preserve">MM-09763A</t>
  </si>
  <si>
    <t xml:space="preserve">NLA06608-2219</t>
  </si>
  <si>
    <t xml:space="preserve">MM-10660A</t>
  </si>
  <si>
    <t xml:space="preserve">NLA06608-2267</t>
  </si>
  <si>
    <t xml:space="preserve">MM-09906A</t>
  </si>
  <si>
    <t xml:space="preserve">NLA06608-2283</t>
  </si>
  <si>
    <t xml:space="preserve">MM-09902A</t>
  </si>
  <si>
    <t xml:space="preserve">NLA06608-2507</t>
  </si>
  <si>
    <t xml:space="preserve">MM-10661A</t>
  </si>
  <si>
    <t xml:space="preserve">NLA06608-2523</t>
  </si>
  <si>
    <t xml:space="preserve">MM-10814A</t>
  </si>
  <si>
    <t xml:space="preserve">NLA06608-2644</t>
  </si>
  <si>
    <t xml:space="preserve">MM-10652A</t>
  </si>
  <si>
    <t xml:space="preserve">NLA06608-2708</t>
  </si>
  <si>
    <t xml:space="preserve">MORGAN</t>
  </si>
  <si>
    <t xml:space="preserve">MM-09898A</t>
  </si>
  <si>
    <t xml:space="preserve">NLA06608-2779</t>
  </si>
  <si>
    <t xml:space="preserve">MM-09903A</t>
  </si>
  <si>
    <t xml:space="preserve">NLA06608-2891</t>
  </si>
  <si>
    <t xml:space="preserve">MM-10658A</t>
  </si>
  <si>
    <t xml:space="preserve">NLA06608-2916</t>
  </si>
  <si>
    <t xml:space="preserve">WARRICK</t>
  </si>
  <si>
    <t xml:space="preserve">MM-10659A</t>
  </si>
  <si>
    <t xml:space="preserve">NLA06608-2987</t>
  </si>
  <si>
    <t xml:space="preserve">ST JOSEPH</t>
  </si>
  <si>
    <t xml:space="preserve">MM-10171A</t>
  </si>
  <si>
    <t xml:space="preserve">NLA06608-3035</t>
  </si>
  <si>
    <t xml:space="preserve">MM-10822A</t>
  </si>
  <si>
    <t xml:space="preserve">NLA06608-3147</t>
  </si>
  <si>
    <t xml:space="preserve">MM-10535A</t>
  </si>
  <si>
    <t xml:space="preserve">NLA06608-IN:646</t>
  </si>
  <si>
    <t xml:space="preserve">MM-09294A</t>
  </si>
  <si>
    <t xml:space="preserve">NLA06608-0104</t>
  </si>
  <si>
    <t xml:space="preserve">Kansas</t>
  </si>
  <si>
    <t xml:space="preserve">KINGMAN</t>
  </si>
  <si>
    <t xml:space="preserve">MM-10215A</t>
  </si>
  <si>
    <t xml:space="preserve">MM-10214A</t>
  </si>
  <si>
    <t xml:space="preserve">MM-09295A</t>
  </si>
  <si>
    <t xml:space="preserve">NLA06608-0140</t>
  </si>
  <si>
    <t xml:space="preserve">ATCHISON</t>
  </si>
  <si>
    <t xml:space="preserve">MM-09296A</t>
  </si>
  <si>
    <t xml:space="preserve">NLA06608-0168</t>
  </si>
  <si>
    <t xml:space="preserve">BOURBON</t>
  </si>
  <si>
    <t xml:space="preserve">MM-09297A</t>
  </si>
  <si>
    <t xml:space="preserve">NLA06608-0184</t>
  </si>
  <si>
    <t xml:space="preserve">MM-10219A</t>
  </si>
  <si>
    <t xml:space="preserve">NLA06608-0312</t>
  </si>
  <si>
    <t xml:space="preserve">OSAGE</t>
  </si>
  <si>
    <t xml:space="preserve">MM-10220A</t>
  </si>
  <si>
    <t xml:space="preserve">NLA06608-0488</t>
  </si>
  <si>
    <t xml:space="preserve">CHAUTAUQUA</t>
  </si>
  <si>
    <t xml:space="preserve">MM-10221A</t>
  </si>
  <si>
    <t xml:space="preserve">NLA06608-0588</t>
  </si>
  <si>
    <t xml:space="preserve">CLOUD</t>
  </si>
  <si>
    <t xml:space="preserve">MM-09289A</t>
  </si>
  <si>
    <t xml:space="preserve">NLA06608-0632</t>
  </si>
  <si>
    <t xml:space="preserve">LINN</t>
  </si>
  <si>
    <t xml:space="preserve">MM-09290A</t>
  </si>
  <si>
    <t xml:space="preserve">NLA06608-0720</t>
  </si>
  <si>
    <t xml:space="preserve">NORTON</t>
  </si>
  <si>
    <t xml:space="preserve">MM-10224A</t>
  </si>
  <si>
    <t xml:space="preserve">NLA06608-0744</t>
  </si>
  <si>
    <t xml:space="preserve">ELK</t>
  </si>
  <si>
    <t xml:space="preserve">MM-09292A</t>
  </si>
  <si>
    <t xml:space="preserve">NLA06608-0872</t>
  </si>
  <si>
    <t xml:space="preserve">BUTLER</t>
  </si>
  <si>
    <t xml:space="preserve">MM-09299A</t>
  </si>
  <si>
    <t xml:space="preserve">NLA06608-1036</t>
  </si>
  <si>
    <t xml:space="preserve">DOUGLAS</t>
  </si>
  <si>
    <t xml:space="preserve">MM-09300A</t>
  </si>
  <si>
    <t xml:space="preserve">NLA06608-1052</t>
  </si>
  <si>
    <t xml:space="preserve">PHILLIPS</t>
  </si>
  <si>
    <t xml:space="preserve">MM-09301A</t>
  </si>
  <si>
    <t xml:space="preserve">NLA06608-1100</t>
  </si>
  <si>
    <t xml:space="preserve">WYANDOTTE</t>
  </si>
  <si>
    <t xml:space="preserve">MM-10226A</t>
  </si>
  <si>
    <t xml:space="preserve">NLA06608-1208</t>
  </si>
  <si>
    <t xml:space="preserve">MM-10229A</t>
  </si>
  <si>
    <t xml:space="preserve">MM-10230A</t>
  </si>
  <si>
    <t xml:space="preserve">MM-10232A</t>
  </si>
  <si>
    <t xml:space="preserve">NLA06608-1256</t>
  </si>
  <si>
    <t xml:space="preserve">GREENWOOD</t>
  </si>
  <si>
    <t xml:space="preserve">MM-10227A</t>
  </si>
  <si>
    <t xml:space="preserve">NLA06608-1292</t>
  </si>
  <si>
    <t xml:space="preserve">SHAWNEE</t>
  </si>
  <si>
    <t xml:space="preserve">MM-10233A</t>
  </si>
  <si>
    <t xml:space="preserve">NLA06608-1824</t>
  </si>
  <si>
    <t xml:space="preserve">MM-11904A</t>
  </si>
  <si>
    <t xml:space="preserve">NLA06608-R723</t>
  </si>
  <si>
    <t xml:space="preserve">COWLEY</t>
  </si>
  <si>
    <t xml:space="preserve">MM-11903A</t>
  </si>
  <si>
    <t xml:space="preserve">NLA06608-R728</t>
  </si>
  <si>
    <t xml:space="preserve">WABAUNSEE</t>
  </si>
  <si>
    <t xml:space="preserve">MM-11895A</t>
  </si>
  <si>
    <t xml:space="preserve">NLA06608-R730</t>
  </si>
  <si>
    <t xml:space="preserve">MORRIS</t>
  </si>
  <si>
    <t xml:space="preserve">MM-11894A</t>
  </si>
  <si>
    <t xml:space="preserve">NLA06608-R733</t>
  </si>
  <si>
    <t xml:space="preserve">MIAMI</t>
  </si>
  <si>
    <t xml:space="preserve">MM-11896A</t>
  </si>
  <si>
    <t xml:space="preserve">NLA06608-R736</t>
  </si>
  <si>
    <t xml:space="preserve">MM-11897A</t>
  </si>
  <si>
    <t xml:space="preserve">NLA06608-R746</t>
  </si>
  <si>
    <t xml:space="preserve">MM-11898A</t>
  </si>
  <si>
    <t xml:space="preserve">NLA06608-R750</t>
  </si>
  <si>
    <t xml:space="preserve">POTTAWATOMIE</t>
  </si>
  <si>
    <t xml:space="preserve">MM-11899A</t>
  </si>
  <si>
    <t xml:space="preserve">NLA06608-R759</t>
  </si>
  <si>
    <t xml:space="preserve">RUSSELL</t>
  </si>
  <si>
    <t xml:space="preserve">MM-11905A</t>
  </si>
  <si>
    <t xml:space="preserve">NLA06608-R764</t>
  </si>
  <si>
    <t xml:space="preserve">MM-10948A</t>
  </si>
  <si>
    <t xml:space="preserve">NLA06608-0388</t>
  </si>
  <si>
    <t xml:space="preserve">Kentucky</t>
  </si>
  <si>
    <t xml:space="preserve">BELL</t>
  </si>
  <si>
    <t xml:space="preserve">MM-10958A</t>
  </si>
  <si>
    <t xml:space="preserve">MM-10957A</t>
  </si>
  <si>
    <t xml:space="preserve">MM-10956A</t>
  </si>
  <si>
    <t xml:space="preserve">NLA06608-0447</t>
  </si>
  <si>
    <t xml:space="preserve">GREENUP</t>
  </si>
  <si>
    <t xml:space="preserve">MM-10951A</t>
  </si>
  <si>
    <t xml:space="preserve">NLA06608-0804</t>
  </si>
  <si>
    <t xml:space="preserve">MM-10950A</t>
  </si>
  <si>
    <t xml:space="preserve">NLA06608-0868</t>
  </si>
  <si>
    <t xml:space="preserve">MM-10954A</t>
  </si>
  <si>
    <t xml:space="preserve">NLA06608-1263</t>
  </si>
  <si>
    <t xml:space="preserve">BOONE</t>
  </si>
  <si>
    <t xml:space="preserve">MM-10949A</t>
  </si>
  <si>
    <t xml:space="preserve">NLA06608-1316</t>
  </si>
  <si>
    <t xml:space="preserve">MM-10953A</t>
  </si>
  <si>
    <t xml:space="preserve">NLA06608-1332</t>
  </si>
  <si>
    <t xml:space="preserve">TODD</t>
  </si>
  <si>
    <t xml:space="preserve">MM-10952A</t>
  </si>
  <si>
    <t xml:space="preserve">NLA06608-1572</t>
  </si>
  <si>
    <t xml:space="preserve">HOPKINS</t>
  </si>
  <si>
    <t xml:space="preserve">MM-10955A</t>
  </si>
  <si>
    <t xml:space="preserve">NLA06608-1775</t>
  </si>
  <si>
    <t xml:space="preserve">PENDLETON</t>
  </si>
  <si>
    <t xml:space="preserve">MM-10959A</t>
  </si>
  <si>
    <t xml:space="preserve">NLA06608-1812</t>
  </si>
  <si>
    <t xml:space="preserve">LIVINGSTON</t>
  </si>
  <si>
    <t xml:space="preserve">MM-11296A</t>
  </si>
  <si>
    <t xml:space="preserve">NLA06608-0071</t>
  </si>
  <si>
    <t xml:space="preserve">Lousiana</t>
  </si>
  <si>
    <t xml:space="preserve">CONCORDIA</t>
  </si>
  <si>
    <t xml:space="preserve">MM-11297A</t>
  </si>
  <si>
    <t xml:space="preserve">MM-11295A</t>
  </si>
  <si>
    <t xml:space="preserve">MM-11013A</t>
  </si>
  <si>
    <t xml:space="preserve">NLA06608-0328</t>
  </si>
  <si>
    <t xml:space="preserve">CADDO</t>
  </si>
  <si>
    <t xml:space="preserve">MM-11435A</t>
  </si>
  <si>
    <t xml:space="preserve">MM-11436A</t>
  </si>
  <si>
    <t xml:space="preserve">MM-11430A</t>
  </si>
  <si>
    <t xml:space="preserve">NLA06608-0711</t>
  </si>
  <si>
    <t xml:space="preserve">BEAUREGARD</t>
  </si>
  <si>
    <t xml:space="preserve">MM-11015A</t>
  </si>
  <si>
    <t xml:space="preserve">NLA06608-1608</t>
  </si>
  <si>
    <t xml:space="preserve">WEBSTER</t>
  </si>
  <si>
    <t xml:space="preserve">MM-11431A</t>
  </si>
  <si>
    <t xml:space="preserve">NLA06608-1735</t>
  </si>
  <si>
    <t xml:space="preserve">MM-11014A</t>
  </si>
  <si>
    <t xml:space="preserve">NLA06608-1800</t>
  </si>
  <si>
    <t xml:space="preserve">MM-11293A</t>
  </si>
  <si>
    <t xml:space="preserve">NLA06608-1863</t>
  </si>
  <si>
    <t xml:space="preserve">RAPIDES</t>
  </si>
  <si>
    <t xml:space="preserve">MM-11434A</t>
  </si>
  <si>
    <t xml:space="preserve">NLA06608-2092</t>
  </si>
  <si>
    <t xml:space="preserve">MOREHOUSE</t>
  </si>
  <si>
    <t xml:space="preserve">MM-11433A</t>
  </si>
  <si>
    <t xml:space="preserve">NLA06608-2524</t>
  </si>
  <si>
    <t xml:space="preserve">TENSAS</t>
  </si>
  <si>
    <t xml:space="preserve">MM-11294A</t>
  </si>
  <si>
    <t xml:space="preserve">NLA06608-2823</t>
  </si>
  <si>
    <t xml:space="preserve">MM-11437A</t>
  </si>
  <si>
    <t xml:space="preserve">NLA06608-3911</t>
  </si>
  <si>
    <t xml:space="preserve">EVANGELINE</t>
  </si>
  <si>
    <t xml:space="preserve">MM-11432A</t>
  </si>
  <si>
    <t xml:space="preserve">NLA06608-4650</t>
  </si>
  <si>
    <t xml:space="preserve">MM-11429A</t>
  </si>
  <si>
    <t xml:space="preserve">NLA06608-4686</t>
  </si>
  <si>
    <t xml:space="preserve">MM-11441A</t>
  </si>
  <si>
    <t xml:space="preserve">NLA06608-4698</t>
  </si>
  <si>
    <t xml:space="preserve">RED RIVER</t>
  </si>
  <si>
    <t xml:space="preserve">MM-09844A</t>
  </si>
  <si>
    <t xml:space="preserve">NLA06608-0198</t>
  </si>
  <si>
    <t xml:space="preserve">Massachusetts</t>
  </si>
  <si>
    <t xml:space="preserve">BARNSTABLE</t>
  </si>
  <si>
    <t xml:space="preserve">MM-09860A</t>
  </si>
  <si>
    <t xml:space="preserve">NLA06608-0354</t>
  </si>
  <si>
    <t xml:space="preserve">WORCESTER</t>
  </si>
  <si>
    <t xml:space="preserve">MM-09841A</t>
  </si>
  <si>
    <t xml:space="preserve">NLA06608-0357</t>
  </si>
  <si>
    <t xml:space="preserve">BERKSHIRE</t>
  </si>
  <si>
    <t xml:space="preserve">MM-09864A</t>
  </si>
  <si>
    <t xml:space="preserve">NLA06608-0454</t>
  </si>
  <si>
    <t xml:space="preserve">BRISTOL</t>
  </si>
  <si>
    <t xml:space="preserve">MM-09840A</t>
  </si>
  <si>
    <t xml:space="preserve">NLA06608-0546</t>
  </si>
  <si>
    <t xml:space="preserve">MIDDLESEX</t>
  </si>
  <si>
    <t xml:space="preserve">MM-09862A</t>
  </si>
  <si>
    <t xml:space="preserve">NLA06608-0674</t>
  </si>
  <si>
    <t xml:space="preserve">HAMPSHIRE</t>
  </si>
  <si>
    <t xml:space="preserve">MM-09867A</t>
  </si>
  <si>
    <t xml:space="preserve">NLA06608-0710</t>
  </si>
  <si>
    <t xml:space="preserve">PLYMOUTH</t>
  </si>
  <si>
    <t xml:space="preserve">MM-09842A</t>
  </si>
  <si>
    <t xml:space="preserve">NLA06608-0754</t>
  </si>
  <si>
    <t xml:space="preserve">MM-09850A</t>
  </si>
  <si>
    <t xml:space="preserve">NLA06608-0802</t>
  </si>
  <si>
    <t xml:space="preserve">MM-09866A</t>
  </si>
  <si>
    <t xml:space="preserve">NLA06608-1122</t>
  </si>
  <si>
    <t xml:space="preserve">MM-10790A</t>
  </si>
  <si>
    <t xml:space="preserve">NLA06608-1222</t>
  </si>
  <si>
    <t xml:space="preserve">MM-09858A</t>
  </si>
  <si>
    <t xml:space="preserve">NLA06608-ELS:1D1-035</t>
  </si>
  <si>
    <t xml:space="preserve">MM-09849A</t>
  </si>
  <si>
    <t xml:space="preserve">NLA06608-ELS:1D2-087</t>
  </si>
  <si>
    <t xml:space="preserve">MM-11332A</t>
  </si>
  <si>
    <t xml:space="preserve">NLA06608-1389</t>
  </si>
  <si>
    <t xml:space="preserve">Maryland</t>
  </si>
  <si>
    <t xml:space="preserve">WICOMICO</t>
  </si>
  <si>
    <t xml:space="preserve">MM-11331A</t>
  </si>
  <si>
    <t xml:space="preserve">MM-11330A</t>
  </si>
  <si>
    <t xml:space="preserve">MM-10054A</t>
  </si>
  <si>
    <t xml:space="preserve">NLA06608-1538</t>
  </si>
  <si>
    <t xml:space="preserve">ALLEGANY</t>
  </si>
  <si>
    <t xml:space="preserve">MM-11333A</t>
  </si>
  <si>
    <t xml:space="preserve">NLA06608-1821</t>
  </si>
  <si>
    <t xml:space="preserve">MM-10053A</t>
  </si>
  <si>
    <t xml:space="preserve">NLA06608-2114</t>
  </si>
  <si>
    <t xml:space="preserve">GARRETT</t>
  </si>
  <si>
    <t xml:space="preserve">MM-10055A</t>
  </si>
  <si>
    <t xml:space="preserve">NLA06608-R31</t>
  </si>
  <si>
    <t xml:space="preserve">CARROLL</t>
  </si>
  <si>
    <t xml:space="preserve">MM-12228A</t>
  </si>
  <si>
    <t xml:space="preserve">NLA06608-R32</t>
  </si>
  <si>
    <t xml:space="preserve">MM-10793A</t>
  </si>
  <si>
    <t xml:space="preserve">NLA06608-0102</t>
  </si>
  <si>
    <t xml:space="preserve">Maine</t>
  </si>
  <si>
    <t xml:space="preserve">OXFORD</t>
  </si>
  <si>
    <t xml:space="preserve">MM-10792A</t>
  </si>
  <si>
    <t xml:space="preserve">NLA06608-0150</t>
  </si>
  <si>
    <t xml:space="preserve">PENOBSCOT</t>
  </si>
  <si>
    <t xml:space="preserve">MM-11420A</t>
  </si>
  <si>
    <t xml:space="preserve">NLA06608-0401</t>
  </si>
  <si>
    <t xml:space="preserve">AROOSTOOK</t>
  </si>
  <si>
    <t xml:space="preserve">MM-11424A</t>
  </si>
  <si>
    <t xml:space="preserve">NLA06608-0657</t>
  </si>
  <si>
    <t xml:space="preserve">PISCATAQUIS</t>
  </si>
  <si>
    <t xml:space="preserve">MM-11422A</t>
  </si>
  <si>
    <t xml:space="preserve">NLA06608-0913</t>
  </si>
  <si>
    <t xml:space="preserve">MM-10796A</t>
  </si>
  <si>
    <t xml:space="preserve">NLA06608-0914</t>
  </si>
  <si>
    <t xml:space="preserve">WASHINGTON</t>
  </si>
  <si>
    <t xml:space="preserve">MM-10804A</t>
  </si>
  <si>
    <t xml:space="preserve">NLA06608-0918</t>
  </si>
  <si>
    <t xml:space="preserve">SOMERSET</t>
  </si>
  <si>
    <t xml:space="preserve">MM-10805A</t>
  </si>
  <si>
    <t xml:space="preserve">NLA06608-1174</t>
  </si>
  <si>
    <t xml:space="preserve">MM-10806A</t>
  </si>
  <si>
    <t xml:space="preserve">NLA06608-1238</t>
  </si>
  <si>
    <t xml:space="preserve">MM-11414A</t>
  </si>
  <si>
    <t xml:space="preserve">NLA06608-1558</t>
  </si>
  <si>
    <t xml:space="preserve">HANCOCK</t>
  </si>
  <si>
    <t xml:space="preserve">MM-10807A</t>
  </si>
  <si>
    <t xml:space="preserve">NLA06608-ACAD_LAKES_0435</t>
  </si>
  <si>
    <t xml:space="preserve">MM-10797A</t>
  </si>
  <si>
    <t xml:space="preserve">NLA06608-ALPS-1218</t>
  </si>
  <si>
    <t xml:space="preserve">MM-10808A</t>
  </si>
  <si>
    <t xml:space="preserve">NLA06608-ELS:1C3-003</t>
  </si>
  <si>
    <t xml:space="preserve">MM-10794A</t>
  </si>
  <si>
    <t xml:space="preserve">NLA06608-ELS:1E1-052</t>
  </si>
  <si>
    <t xml:space="preserve">MM-10799A</t>
  </si>
  <si>
    <t xml:space="preserve">NLA06608-ELS:1E1-096</t>
  </si>
  <si>
    <t xml:space="preserve">MM-10800A</t>
  </si>
  <si>
    <t xml:space="preserve">NLA06608-ELS:1E1-128</t>
  </si>
  <si>
    <t xml:space="preserve">MM-10801A</t>
  </si>
  <si>
    <t xml:space="preserve">NLA06608-ELS:1E2-027</t>
  </si>
  <si>
    <t xml:space="preserve">MM-10798A</t>
  </si>
  <si>
    <t xml:space="preserve">NLA06608-ELS:1E3-002</t>
  </si>
  <si>
    <t xml:space="preserve">MM-11418A</t>
  </si>
  <si>
    <t xml:space="preserve">NLA06608-ELS:1E3-012</t>
  </si>
  <si>
    <t xml:space="preserve">MM-10809A</t>
  </si>
  <si>
    <t xml:space="preserve">NLA06608-ELS:1E3-071</t>
  </si>
  <si>
    <t xml:space="preserve">MM-11423A</t>
  </si>
  <si>
    <t xml:space="preserve">NLA06608-EMAP:ME011L</t>
  </si>
  <si>
    <t xml:space="preserve">MM-11427A</t>
  </si>
  <si>
    <t xml:space="preserve">NLA06608-EMAP:ME012L</t>
  </si>
  <si>
    <t xml:space="preserve">MM-11425A</t>
  </si>
  <si>
    <t xml:space="preserve">NLA06608-EMAP:ME254L</t>
  </si>
  <si>
    <t xml:space="preserve">MM-10802A</t>
  </si>
  <si>
    <t xml:space="preserve">NLA06608-EMAP:ME263L</t>
  </si>
  <si>
    <t xml:space="preserve">MM-10803A</t>
  </si>
  <si>
    <t xml:space="preserve">NLA06608-EMAP:ME518L</t>
  </si>
  <si>
    <t xml:space="preserve">MM-10795A</t>
  </si>
  <si>
    <t xml:space="preserve">NLA06608-NELP-0253</t>
  </si>
  <si>
    <t xml:space="preserve">MM-11417A</t>
  </si>
  <si>
    <t xml:space="preserve">NLA06608-NELP-0955</t>
  </si>
  <si>
    <t xml:space="preserve">MM-10791A</t>
  </si>
  <si>
    <t xml:space="preserve">NLA06608-NELP-1041</t>
  </si>
  <si>
    <t xml:space="preserve">WALDO</t>
  </si>
  <si>
    <t xml:space="preserve">MM-11415A</t>
  </si>
  <si>
    <t xml:space="preserve">NLA06608-NELP-1330</t>
  </si>
  <si>
    <t xml:space="preserve">MM-11416A</t>
  </si>
  <si>
    <t xml:space="preserve">NLA06608-NELP-2155</t>
  </si>
  <si>
    <t xml:space="preserve">MM-11426A</t>
  </si>
  <si>
    <t xml:space="preserve">NLA06608-NELP-3355</t>
  </si>
  <si>
    <t xml:space="preserve">MM-11412A</t>
  </si>
  <si>
    <t xml:space="preserve">NLA06608-NELP-3586</t>
  </si>
  <si>
    <t xml:space="preserve">MM-09480A</t>
  </si>
  <si>
    <t xml:space="preserve">NLA06608-0010</t>
  </si>
  <si>
    <t xml:space="preserve">Michigan</t>
  </si>
  <si>
    <t xml:space="preserve">OAKLAND</t>
  </si>
  <si>
    <t xml:space="preserve">MM-10772A</t>
  </si>
  <si>
    <t xml:space="preserve">MM-10773A</t>
  </si>
  <si>
    <t xml:space="preserve">MM-11583A</t>
  </si>
  <si>
    <t xml:space="preserve">NLA06608-0170</t>
  </si>
  <si>
    <t xml:space="preserve">MASON</t>
  </si>
  <si>
    <t xml:space="preserve">MM-10854A</t>
  </si>
  <si>
    <t xml:space="preserve">NLA06608-0234</t>
  </si>
  <si>
    <t xml:space="preserve">MM-11564A</t>
  </si>
  <si>
    <t xml:space="preserve">NLA06608-0286</t>
  </si>
  <si>
    <t xml:space="preserve">IRON</t>
  </si>
  <si>
    <t xml:space="preserve">MM-11298A</t>
  </si>
  <si>
    <t xml:space="preserve">NLA06608-0330</t>
  </si>
  <si>
    <t xml:space="preserve">ALPENA</t>
  </si>
  <si>
    <t xml:space="preserve">MM-09484A</t>
  </si>
  <si>
    <t xml:space="preserve">NLA06608-0363</t>
  </si>
  <si>
    <t xml:space="preserve">MM-09479A</t>
  </si>
  <si>
    <t xml:space="preserve">NLA06608-0399</t>
  </si>
  <si>
    <t xml:space="preserve">MM-11511A</t>
  </si>
  <si>
    <t xml:space="preserve">NLA06608-0426</t>
  </si>
  <si>
    <t xml:space="preserve">CLARE</t>
  </si>
  <si>
    <t xml:space="preserve">MM-11568A</t>
  </si>
  <si>
    <t xml:space="preserve">NLA06608-0462</t>
  </si>
  <si>
    <t xml:space="preserve">GOGEBIC</t>
  </si>
  <si>
    <t xml:space="preserve">MM-10850A</t>
  </si>
  <si>
    <t xml:space="preserve">NLA06608-0463</t>
  </si>
  <si>
    <t xml:space="preserve">MM-10771A</t>
  </si>
  <si>
    <t xml:space="preserve">NLA06608-0502</t>
  </si>
  <si>
    <t xml:space="preserve">GENESEE</t>
  </si>
  <si>
    <t xml:space="preserve">MM-09482A</t>
  </si>
  <si>
    <t xml:space="preserve">NLA06608-0619</t>
  </si>
  <si>
    <t xml:space="preserve">KALAMAZOO</t>
  </si>
  <si>
    <t xml:space="preserve">MM-10078A</t>
  </si>
  <si>
    <t xml:space="preserve">NLA06608-0630</t>
  </si>
  <si>
    <t xml:space="preserve">MARQUETTE</t>
  </si>
  <si>
    <t xml:space="preserve">MM-10081A</t>
  </si>
  <si>
    <t xml:space="preserve">NLA06608-0734</t>
  </si>
  <si>
    <t xml:space="preserve">HOUGHTON</t>
  </si>
  <si>
    <t xml:space="preserve">MM-11139A</t>
  </si>
  <si>
    <t xml:space="preserve">NLA06608-0874</t>
  </si>
  <si>
    <t xml:space="preserve">NEWAYGO</t>
  </si>
  <si>
    <t xml:space="preserve">MM-11510A</t>
  </si>
  <si>
    <t xml:space="preserve">NLA06608-0875</t>
  </si>
  <si>
    <t xml:space="preserve">EATON</t>
  </si>
  <si>
    <t xml:space="preserve">MM-10179A</t>
  </si>
  <si>
    <t xml:space="preserve">NLA06608-0938</t>
  </si>
  <si>
    <t xml:space="preserve">MUSKEGON</t>
  </si>
  <si>
    <t xml:space="preserve">MM-10082A</t>
  </si>
  <si>
    <t xml:space="preserve">NLA06608-0974</t>
  </si>
  <si>
    <t xml:space="preserve">BARAGA</t>
  </si>
  <si>
    <t xml:space="preserve">MM-09486A</t>
  </si>
  <si>
    <t xml:space="preserve">NLA06608-1003</t>
  </si>
  <si>
    <t xml:space="preserve">VAN BUREN</t>
  </si>
  <si>
    <t xml:space="preserve">MM-11508A</t>
  </si>
  <si>
    <t xml:space="preserve">NLA06608-1014</t>
  </si>
  <si>
    <t xml:space="preserve">MM-10770A</t>
  </si>
  <si>
    <t xml:space="preserve">NLA06608-1034</t>
  </si>
  <si>
    <t xml:space="preserve">MM-10852A</t>
  </si>
  <si>
    <t xml:space="preserve">NLA06608-1130</t>
  </si>
  <si>
    <t xml:space="preserve">BARRY</t>
  </si>
  <si>
    <t xml:space="preserve">MM-11299A</t>
  </si>
  <si>
    <t xml:space="preserve">NLA06608-1162</t>
  </si>
  <si>
    <t xml:space="preserve">OGEMAW</t>
  </si>
  <si>
    <t xml:space="preserve">MM-11582A</t>
  </si>
  <si>
    <t xml:space="preserve">NLA06608-1167</t>
  </si>
  <si>
    <t xml:space="preserve">MM-10085A</t>
  </si>
  <si>
    <t xml:space="preserve">NLA06608-1206</t>
  </si>
  <si>
    <t xml:space="preserve">MM-10853A</t>
  </si>
  <si>
    <t xml:space="preserve">NLA06608-1258</t>
  </si>
  <si>
    <t xml:space="preserve">MM-10177A</t>
  </si>
  <si>
    <t xml:space="preserve">NLA06608-1334</t>
  </si>
  <si>
    <t xml:space="preserve">MM-10769A</t>
  </si>
  <si>
    <t xml:space="preserve">MM-10768A</t>
  </si>
  <si>
    <t xml:space="preserve">MM-11566A</t>
  </si>
  <si>
    <t xml:space="preserve">NLA06608-1358</t>
  </si>
  <si>
    <t xml:space="preserve">MM-11565A</t>
  </si>
  <si>
    <t xml:space="preserve">MM-11140A</t>
  </si>
  <si>
    <t xml:space="preserve">NLA06608-1370</t>
  </si>
  <si>
    <t xml:space="preserve">OCEANA</t>
  </si>
  <si>
    <t xml:space="preserve">MM-09483A</t>
  </si>
  <si>
    <t xml:space="preserve">NLA06608-1387</t>
  </si>
  <si>
    <t xml:space="preserve">MM-11567A</t>
  </si>
  <si>
    <t xml:space="preserve">NLA06608-1398</t>
  </si>
  <si>
    <t xml:space="preserve">ALGER</t>
  </si>
  <si>
    <t xml:space="preserve">MM-10178A</t>
  </si>
  <si>
    <t xml:space="preserve">NLA06608-1434</t>
  </si>
  <si>
    <t xml:space="preserve">CHARLEVOIX</t>
  </si>
  <si>
    <t xml:space="preserve">MM-09623A</t>
  </si>
  <si>
    <t xml:space="preserve">NLA06608-1450</t>
  </si>
  <si>
    <t xml:space="preserve">MECOSTA</t>
  </si>
  <si>
    <t xml:space="preserve">MM-10851A</t>
  </si>
  <si>
    <t xml:space="preserve">NLA06608-1487</t>
  </si>
  <si>
    <t xml:space="preserve">WASHTENAW</t>
  </si>
  <si>
    <t xml:space="preserve">MM-11138A</t>
  </si>
  <si>
    <t xml:space="preserve">NLA06608-1515</t>
  </si>
  <si>
    <t xml:space="preserve">ALLEGAN</t>
  </si>
  <si>
    <t xml:space="preserve">MM-10180A</t>
  </si>
  <si>
    <t xml:space="preserve">NLA06608-1626</t>
  </si>
  <si>
    <t xml:space="preserve">MM-09481A</t>
  </si>
  <si>
    <t xml:space="preserve">NLA06608-1643</t>
  </si>
  <si>
    <t xml:space="preserve">MM-10080A</t>
  </si>
  <si>
    <t xml:space="preserve">NLA06608-1654</t>
  </si>
  <si>
    <t xml:space="preserve">MM-09478A</t>
  </si>
  <si>
    <t xml:space="preserve">NLA06608-1679</t>
  </si>
  <si>
    <t xml:space="preserve">MM-11300A</t>
  </si>
  <si>
    <t xml:space="preserve">NLA06608-1690</t>
  </si>
  <si>
    <t xml:space="preserve">GRAND TRAVERSE</t>
  </si>
  <si>
    <t xml:space="preserve">MM-11512A</t>
  </si>
  <si>
    <t xml:space="preserve">NLA06608-1706</t>
  </si>
  <si>
    <t xml:space="preserve">MM-09485A</t>
  </si>
  <si>
    <t xml:space="preserve">NLA06608-1707</t>
  </si>
  <si>
    <t xml:space="preserve">CASS</t>
  </si>
  <si>
    <t xml:space="preserve">MM-10083A</t>
  </si>
  <si>
    <t xml:space="preserve">NLA06608-1742</t>
  </si>
  <si>
    <t xml:space="preserve">MM-10079A</t>
  </si>
  <si>
    <t xml:space="preserve">NLA06608-1758</t>
  </si>
  <si>
    <t xml:space="preserve">KEWEENAW</t>
  </si>
  <si>
    <t xml:space="preserve">MM-11137A</t>
  </si>
  <si>
    <t xml:space="preserve">NLA06608-1771</t>
  </si>
  <si>
    <t xml:space="preserve">MM-11509A</t>
  </si>
  <si>
    <t xml:space="preserve">NLA06608-1782</t>
  </si>
  <si>
    <t xml:space="preserve">MM-11507A</t>
  </si>
  <si>
    <t xml:space="preserve">NLA06608-1802</t>
  </si>
  <si>
    <t xml:space="preserve">MACOMB</t>
  </si>
  <si>
    <t xml:space="preserve">MM-10086A</t>
  </si>
  <si>
    <t xml:space="preserve">NLA06608-1910</t>
  </si>
  <si>
    <t xml:space="preserve">MM-10084A</t>
  </si>
  <si>
    <t xml:space="preserve">NLA06608-1998</t>
  </si>
  <si>
    <t xml:space="preserve">MM-11569A</t>
  </si>
  <si>
    <t xml:space="preserve">MM-11570A</t>
  </si>
  <si>
    <t xml:space="preserve">NLA06608-2078</t>
  </si>
  <si>
    <t xml:space="preserve">MM-10960A</t>
  </si>
  <si>
    <t xml:space="preserve">NLA06608-ELS:2B2-008</t>
  </si>
  <si>
    <t xml:space="preserve">MM-10536A</t>
  </si>
  <si>
    <t xml:space="preserve">NLA06608-MI:7007</t>
  </si>
  <si>
    <t xml:space="preserve">MM-10962A</t>
  </si>
  <si>
    <t xml:space="preserve">NLA06608-R5:KATHRYN</t>
  </si>
  <si>
    <t xml:space="preserve">MM-10961A</t>
  </si>
  <si>
    <t xml:space="preserve">NLA06608-R5:OTTAWA</t>
  </si>
  <si>
    <t xml:space="preserve">MM-10550A</t>
  </si>
  <si>
    <t xml:space="preserve">NLA06608-0110</t>
  </si>
  <si>
    <t xml:space="preserve">Minnesota</t>
  </si>
  <si>
    <t xml:space="preserve">BECKER</t>
  </si>
  <si>
    <t xml:space="preserve">MM-09825A</t>
  </si>
  <si>
    <t xml:space="preserve">NLA06608-0167</t>
  </si>
  <si>
    <t xml:space="preserve">MCLEOD</t>
  </si>
  <si>
    <t xml:space="preserve">MM-11076A</t>
  </si>
  <si>
    <t xml:space="preserve">MM-11077A</t>
  </si>
  <si>
    <t xml:space="preserve">MM-09831A</t>
  </si>
  <si>
    <t xml:space="preserve">NLA06608-0174</t>
  </si>
  <si>
    <t xml:space="preserve">OTTER TAIL</t>
  </si>
  <si>
    <t xml:space="preserve">MM-11075A</t>
  </si>
  <si>
    <t xml:space="preserve">MM-11074A</t>
  </si>
  <si>
    <t xml:space="preserve">MM-11079A</t>
  </si>
  <si>
    <t xml:space="preserve">NLA06608-0190</t>
  </si>
  <si>
    <t xml:space="preserve">ITASCA</t>
  </si>
  <si>
    <t xml:space="preserve">MM-10538A</t>
  </si>
  <si>
    <t xml:space="preserve">NLA06608-0211</t>
  </si>
  <si>
    <t xml:space="preserve">MAHNOMEN</t>
  </si>
  <si>
    <t xml:space="preserve">MM-11071A</t>
  </si>
  <si>
    <t xml:space="preserve">NLA06608-0215</t>
  </si>
  <si>
    <t xml:space="preserve">KANDIYOHI</t>
  </si>
  <si>
    <t xml:space="preserve">MM-09364A</t>
  </si>
  <si>
    <t xml:space="preserve">NLA06608-0238</t>
  </si>
  <si>
    <t xml:space="preserve">CROW WING</t>
  </si>
  <si>
    <t xml:space="preserve">MM-10562A</t>
  </si>
  <si>
    <t xml:space="preserve">NLA06608-0279</t>
  </si>
  <si>
    <t xml:space="preserve">BLUE EARTH</t>
  </si>
  <si>
    <t xml:space="preserve">MM-09464A</t>
  </si>
  <si>
    <t xml:space="preserve">NLA06608-0318</t>
  </si>
  <si>
    <t xml:space="preserve">ST LOUIS</t>
  </si>
  <si>
    <t xml:space="preserve">MM-10551A</t>
  </si>
  <si>
    <t xml:space="preserve">NLA06608-0366</t>
  </si>
  <si>
    <t xml:space="preserve">MM-10537A</t>
  </si>
  <si>
    <t xml:space="preserve">NLA06608-0403</t>
  </si>
  <si>
    <t xml:space="preserve">BELTRAMI</t>
  </si>
  <si>
    <t xml:space="preserve">NA</t>
  </si>
  <si>
    <t xml:space="preserve">MM-09363A</t>
  </si>
  <si>
    <t xml:space="preserve">NLA06608-0494</t>
  </si>
  <si>
    <t xml:space="preserve">MM-09466A</t>
  </si>
  <si>
    <t xml:space="preserve">NLA06608-0526</t>
  </si>
  <si>
    <t xml:space="preserve">MM-11073A</t>
  </si>
  <si>
    <t xml:space="preserve">NLA06608-0551</t>
  </si>
  <si>
    <t xml:space="preserve">WRIGHT</t>
  </si>
  <si>
    <t xml:space="preserve">MM-10564A</t>
  </si>
  <si>
    <t xml:space="preserve">NLA06608-0558</t>
  </si>
  <si>
    <t xml:space="preserve">MM-09830A</t>
  </si>
  <si>
    <t xml:space="preserve">NLA06608-0622</t>
  </si>
  <si>
    <t xml:space="preserve">MM-09156A</t>
  </si>
  <si>
    <t xml:space="preserve">NLA06608-0679</t>
  </si>
  <si>
    <t xml:space="preserve">HENNEPIN</t>
  </si>
  <si>
    <t xml:space="preserve">MM-09359A</t>
  </si>
  <si>
    <t xml:space="preserve">NLA06608-0686</t>
  </si>
  <si>
    <t xml:space="preserve">MM-09155A</t>
  </si>
  <si>
    <t xml:space="preserve">NLA06608-0743</t>
  </si>
  <si>
    <t xml:space="preserve">MM-10560A</t>
  </si>
  <si>
    <t xml:space="preserve">NLA06608-0759</t>
  </si>
  <si>
    <t xml:space="preserve">MARTIN</t>
  </si>
  <si>
    <t xml:space="preserve">MM-11070A</t>
  </si>
  <si>
    <t xml:space="preserve">NLA06608-0771</t>
  </si>
  <si>
    <t xml:space="preserve">MM-10552A</t>
  </si>
  <si>
    <t xml:space="preserve">NLA06608-0782</t>
  </si>
  <si>
    <t xml:space="preserve">MM-09361A</t>
  </si>
  <si>
    <t xml:space="preserve">NLA06608-0871</t>
  </si>
  <si>
    <t xml:space="preserve">SWIFT</t>
  </si>
  <si>
    <t xml:space="preserve">MM-10553A</t>
  </si>
  <si>
    <t xml:space="preserve">NLA06608-0878</t>
  </si>
  <si>
    <t xml:space="preserve">MM-10548A</t>
  </si>
  <si>
    <t xml:space="preserve">NLA06608-0890</t>
  </si>
  <si>
    <t xml:space="preserve">MM-10561A</t>
  </si>
  <si>
    <t xml:space="preserve">NLA06608-0915</t>
  </si>
  <si>
    <t xml:space="preserve">MM-10557A</t>
  </si>
  <si>
    <t xml:space="preserve">NLA06608-0935</t>
  </si>
  <si>
    <t xml:space="preserve">SCOTT</t>
  </si>
  <si>
    <t xml:space="preserve">MM-09360A</t>
  </si>
  <si>
    <t xml:space="preserve">NLA06608-0942</t>
  </si>
  <si>
    <t xml:space="preserve">MM-11078A</t>
  </si>
  <si>
    <t xml:space="preserve">NLA06608-0958</t>
  </si>
  <si>
    <t xml:space="preserve">MM-10549A</t>
  </si>
  <si>
    <t xml:space="preserve">NLA06608-0990</t>
  </si>
  <si>
    <t xml:space="preserve">MM-10555A</t>
  </si>
  <si>
    <t xml:space="preserve">NLA06608-1018</t>
  </si>
  <si>
    <t xml:space="preserve">MM-10556A</t>
  </si>
  <si>
    <t xml:space="preserve">NLA06608-1038</t>
  </si>
  <si>
    <t xml:space="preserve">MM-09468A</t>
  </si>
  <si>
    <t xml:space="preserve">NLA06608-1102</t>
  </si>
  <si>
    <t xml:space="preserve">MM-09362A</t>
  </si>
  <si>
    <t xml:space="preserve">NLA06608-1111</t>
  </si>
  <si>
    <t xml:space="preserve">LINCOLN</t>
  </si>
  <si>
    <t xml:space="preserve">MM-10559A</t>
  </si>
  <si>
    <t xml:space="preserve">NLA06608-1134</t>
  </si>
  <si>
    <t xml:space="preserve">MM-09465A</t>
  </si>
  <si>
    <t xml:space="preserve">NLA06608-1150</t>
  </si>
  <si>
    <t xml:space="preserve">MM-11072A</t>
  </si>
  <si>
    <t xml:space="preserve">NLA06608-1175</t>
  </si>
  <si>
    <t xml:space="preserve">MEEKER</t>
  </si>
  <si>
    <t xml:space="preserve">MM-09832A</t>
  </si>
  <si>
    <t xml:space="preserve">NLA06608-1198</t>
  </si>
  <si>
    <t xml:space="preserve">MM-09826A</t>
  </si>
  <si>
    <t xml:space="preserve">NLA06608-1239</t>
  </si>
  <si>
    <t xml:space="preserve">MM-09358A</t>
  </si>
  <si>
    <t xml:space="preserve">NLA06608-1262</t>
  </si>
  <si>
    <t xml:space="preserve">MM-10554A</t>
  </si>
  <si>
    <t xml:space="preserve">NLA06608-1274</t>
  </si>
  <si>
    <t xml:space="preserve">MM-09157A</t>
  </si>
  <si>
    <t xml:space="preserve">NLA06608-1283</t>
  </si>
  <si>
    <t xml:space="preserve">KANABEC</t>
  </si>
  <si>
    <t xml:space="preserve">MM-10563A</t>
  </si>
  <si>
    <t xml:space="preserve">NLA06608-1303</t>
  </si>
  <si>
    <t xml:space="preserve">LE SUEUR</t>
  </si>
  <si>
    <t xml:space="preserve">MM-10558A</t>
  </si>
  <si>
    <t xml:space="preserve">NLA06608-1326</t>
  </si>
  <si>
    <t xml:space="preserve">MM-09463A</t>
  </si>
  <si>
    <t xml:space="preserve">NLA06608-1342</t>
  </si>
  <si>
    <t xml:space="preserve">MM-09467A</t>
  </si>
  <si>
    <t xml:space="preserve">NLA06608-1347</t>
  </si>
  <si>
    <t xml:space="preserve">MM-11069A</t>
  </si>
  <si>
    <t xml:space="preserve">NLA06608-1383</t>
  </si>
  <si>
    <t xml:space="preserve">MM-09829A</t>
  </si>
  <si>
    <t xml:space="preserve">NLA06608-1390</t>
  </si>
  <si>
    <t xml:space="preserve">MM-09828A</t>
  </si>
  <si>
    <t xml:space="preserve">NLA06608-1447</t>
  </si>
  <si>
    <t xml:space="preserve">RAMSEY</t>
  </si>
  <si>
    <t xml:space="preserve">MM-09827A</t>
  </si>
  <si>
    <t xml:space="preserve">NLA06608-1454</t>
  </si>
  <si>
    <t xml:space="preserve">MM-10541A</t>
  </si>
  <si>
    <t xml:space="preserve">NLA06608-ELS:2D3-008</t>
  </si>
  <si>
    <t xml:space="preserve">MM-10539A</t>
  </si>
  <si>
    <t xml:space="preserve">NLA06608-MN:03-0029</t>
  </si>
  <si>
    <t xml:space="preserve">MM-11628A</t>
  </si>
  <si>
    <t xml:space="preserve">NLA06608-MN:06-0002</t>
  </si>
  <si>
    <t xml:space="preserve">BIG STONE</t>
  </si>
  <si>
    <t xml:space="preserve">MM-10542A</t>
  </si>
  <si>
    <t xml:space="preserve">NLA06608-MN:11-0102</t>
  </si>
  <si>
    <t xml:space="preserve">MM-10540A</t>
  </si>
  <si>
    <t xml:space="preserve">NLA06608-MN:15-0010</t>
  </si>
  <si>
    <t xml:space="preserve">CLEARWATER</t>
  </si>
  <si>
    <t xml:space="preserve">MM-11631A</t>
  </si>
  <si>
    <t xml:space="preserve">NLA06608-MN:22-0074</t>
  </si>
  <si>
    <t xml:space="preserve">FARIBAULT</t>
  </si>
  <si>
    <t xml:space="preserve">MM-11635A</t>
  </si>
  <si>
    <t xml:space="preserve">NLA06608-MN:49-0140</t>
  </si>
  <si>
    <t xml:space="preserve">MORRISON</t>
  </si>
  <si>
    <t xml:space="preserve">MM-11627A</t>
  </si>
  <si>
    <t xml:space="preserve">NLA06608-MN:51-0063</t>
  </si>
  <si>
    <t xml:space="preserve">MURRAY</t>
  </si>
  <si>
    <t xml:space="preserve">MM-11634A</t>
  </si>
  <si>
    <t xml:space="preserve">NLA06608-MN:56-0306</t>
  </si>
  <si>
    <t xml:space="preserve">MM-11636A</t>
  </si>
  <si>
    <t xml:space="preserve">NLA06608-MN:61-0037</t>
  </si>
  <si>
    <t xml:space="preserve">MM-11632A</t>
  </si>
  <si>
    <t xml:space="preserve">NLA06608-MN:74-0023</t>
  </si>
  <si>
    <t xml:space="preserve">STEELE</t>
  </si>
  <si>
    <t xml:space="preserve">MM-11629A</t>
  </si>
  <si>
    <t xml:space="preserve">NLA06608-MN:75-0200</t>
  </si>
  <si>
    <t xml:space="preserve">STEVENS</t>
  </si>
  <si>
    <t xml:space="preserve">MM-11633A</t>
  </si>
  <si>
    <t xml:space="preserve">NLA06608-MN:77-0019</t>
  </si>
  <si>
    <t xml:space="preserve">MM-11630A</t>
  </si>
  <si>
    <t xml:space="preserve">NLA06608-MN:87-0030</t>
  </si>
  <si>
    <t xml:space="preserve">MM-12202A</t>
  </si>
  <si>
    <t xml:space="preserve">NLA06608-0048</t>
  </si>
  <si>
    <t xml:space="preserve">Missouri</t>
  </si>
  <si>
    <t xml:space="preserve">MISSISSIPPI</t>
  </si>
  <si>
    <t xml:space="preserve">MM-12215A</t>
  </si>
  <si>
    <t xml:space="preserve">MM-12214A</t>
  </si>
  <si>
    <t xml:space="preserve">MM-12201A</t>
  </si>
  <si>
    <t xml:space="preserve">NLA06608-0076</t>
  </si>
  <si>
    <t xml:space="preserve">CLINTON</t>
  </si>
  <si>
    <t xml:space="preserve">MM-12209A</t>
  </si>
  <si>
    <t xml:space="preserve">MM-12208A</t>
  </si>
  <si>
    <t xml:space="preserve">MM-12199A</t>
  </si>
  <si>
    <t xml:space="preserve">NLA06608-0224</t>
  </si>
  <si>
    <t xml:space="preserve">ST FRANCOIS</t>
  </si>
  <si>
    <t xml:space="preserve">MM-12218A</t>
  </si>
  <si>
    <t xml:space="preserve">MM-12217A</t>
  </si>
  <si>
    <t xml:space="preserve">MM-12205A</t>
  </si>
  <si>
    <t xml:space="preserve">NLA06608-0480</t>
  </si>
  <si>
    <t xml:space="preserve">MM-12220A</t>
  </si>
  <si>
    <t xml:space="preserve">MM-12219A</t>
  </si>
  <si>
    <t xml:space="preserve">MM-12216A</t>
  </si>
  <si>
    <t xml:space="preserve">NLA06608-0608</t>
  </si>
  <si>
    <t xml:space="preserve">MM-12211A</t>
  </si>
  <si>
    <t xml:space="preserve">NLA06608-0808</t>
  </si>
  <si>
    <t xml:space="preserve">VERNON</t>
  </si>
  <si>
    <t xml:space="preserve">MM-12225A</t>
  </si>
  <si>
    <t xml:space="preserve">NLA06608-1012</t>
  </si>
  <si>
    <t xml:space="preserve">HARRISON</t>
  </si>
  <si>
    <t xml:space="preserve">MM-12223A</t>
  </si>
  <si>
    <t xml:space="preserve">NLA06608-1056</t>
  </si>
  <si>
    <t xml:space="preserve">CRAWFORD</t>
  </si>
  <si>
    <t xml:space="preserve">MM-12207A</t>
  </si>
  <si>
    <t xml:space="preserve">NLA06608-1120</t>
  </si>
  <si>
    <t xml:space="preserve">REYNOLDS</t>
  </si>
  <si>
    <t xml:space="preserve">MM-12204A</t>
  </si>
  <si>
    <t xml:space="preserve">NLA06608-1232</t>
  </si>
  <si>
    <t xml:space="preserve">PIKE</t>
  </si>
  <si>
    <t xml:space="preserve">MM-12222A</t>
  </si>
  <si>
    <t xml:space="preserve">NLA06608-1312</t>
  </si>
  <si>
    <t xml:space="preserve">MM-12221A</t>
  </si>
  <si>
    <t xml:space="preserve">NLA06608-1376</t>
  </si>
  <si>
    <t xml:space="preserve">MM-12206A</t>
  </si>
  <si>
    <t xml:space="preserve">NLA06608-1504</t>
  </si>
  <si>
    <t xml:space="preserve">MM-12212A</t>
  </si>
  <si>
    <t xml:space="preserve">NLA06608-1576</t>
  </si>
  <si>
    <t xml:space="preserve">MM-12200A</t>
  </si>
  <si>
    <t xml:space="preserve">NLA06608-1640</t>
  </si>
  <si>
    <t xml:space="preserve">MM-12210A</t>
  </si>
  <si>
    <t xml:space="preserve">NLA06608-1704</t>
  </si>
  <si>
    <t xml:space="preserve">MM-12203A</t>
  </si>
  <si>
    <t xml:space="preserve">NLA06608-1740</t>
  </si>
  <si>
    <t xml:space="preserve">LAFAYETTE</t>
  </si>
  <si>
    <t xml:space="preserve">MM-12213A</t>
  </si>
  <si>
    <t xml:space="preserve">NLA06608-1936</t>
  </si>
  <si>
    <t xml:space="preserve">ST CHARLES</t>
  </si>
  <si>
    <t xml:space="preserve">MM-12224A</t>
  </si>
  <si>
    <t xml:space="preserve">NLA06608-2152</t>
  </si>
  <si>
    <t xml:space="preserve">HICKORY</t>
  </si>
  <si>
    <t xml:space="preserve">MM-11901A</t>
  </si>
  <si>
    <t xml:space="preserve">NLA06608-R767</t>
  </si>
  <si>
    <t xml:space="preserve">MM-11900A</t>
  </si>
  <si>
    <t xml:space="preserve">NLA06608-R769</t>
  </si>
  <si>
    <t xml:space="preserve">MM-11902A</t>
  </si>
  <si>
    <t xml:space="preserve">NLA06608-R770</t>
  </si>
  <si>
    <t xml:space="preserve">SHANNON</t>
  </si>
  <si>
    <t xml:space="preserve">MM-11909A</t>
  </si>
  <si>
    <t xml:space="preserve">NLA06608-R772</t>
  </si>
  <si>
    <t xml:space="preserve">GASCONADE</t>
  </si>
  <si>
    <t xml:space="preserve">MM-11908A</t>
  </si>
  <si>
    <t xml:space="preserve">NLA06608-R775</t>
  </si>
  <si>
    <t xml:space="preserve">MM-09378A</t>
  </si>
  <si>
    <t xml:space="preserve">NLA06608-0327</t>
  </si>
  <si>
    <t xml:space="preserve">Mississippi</t>
  </si>
  <si>
    <t xml:space="preserve">MM-11029A</t>
  </si>
  <si>
    <t xml:space="preserve">NLA06608-0432</t>
  </si>
  <si>
    <t xml:space="preserve">DE SOTO</t>
  </si>
  <si>
    <t xml:space="preserve">MM-09373A</t>
  </si>
  <si>
    <t xml:space="preserve">NLA06608-0444</t>
  </si>
  <si>
    <t xml:space="preserve">PANOLA</t>
  </si>
  <si>
    <t xml:space="preserve">MM-09379A</t>
  </si>
  <si>
    <t xml:space="preserve">NLA06608-0508</t>
  </si>
  <si>
    <t xml:space="preserve">SUNFLOWER</t>
  </si>
  <si>
    <t xml:space="preserve">MM-09374A</t>
  </si>
  <si>
    <t xml:space="preserve">NLA06608-0583</t>
  </si>
  <si>
    <t xml:space="preserve">WILKINSON</t>
  </si>
  <si>
    <t xml:space="preserve">MM-09377A</t>
  </si>
  <si>
    <t xml:space="preserve">NLA06608-0812</t>
  </si>
  <si>
    <t xml:space="preserve">COPIAH</t>
  </si>
  <si>
    <t xml:space="preserve">MM-09375A</t>
  </si>
  <si>
    <t xml:space="preserve">NLA06608-0828</t>
  </si>
  <si>
    <t xml:space="preserve">HUMPHREYS</t>
  </si>
  <si>
    <t xml:space="preserve">MM-11027A</t>
  </si>
  <si>
    <t xml:space="preserve">NLA06608-0986</t>
  </si>
  <si>
    <t xml:space="preserve">LAMAR</t>
  </si>
  <si>
    <t xml:space="preserve">MM-09376A</t>
  </si>
  <si>
    <t xml:space="preserve">NLA06608-1114</t>
  </si>
  <si>
    <t xml:space="preserve">MM-11026A</t>
  </si>
  <si>
    <t xml:space="preserve">NLA06608-2010</t>
  </si>
  <si>
    <t xml:space="preserve">FORREST</t>
  </si>
  <si>
    <t xml:space="preserve">MM-11028A</t>
  </si>
  <si>
    <t xml:space="preserve">NLA06608-2492</t>
  </si>
  <si>
    <t xml:space="preserve">MM-10191A</t>
  </si>
  <si>
    <t xml:space="preserve">NLA06608-0001</t>
  </si>
  <si>
    <t xml:space="preserve">Montana</t>
  </si>
  <si>
    <t xml:space="preserve">GLACIER</t>
  </si>
  <si>
    <t xml:space="preserve">MM-09560A</t>
  </si>
  <si>
    <t xml:space="preserve">NLA06608-0064</t>
  </si>
  <si>
    <t xml:space="preserve">TOOLE</t>
  </si>
  <si>
    <t xml:space="preserve">MM-11088A</t>
  </si>
  <si>
    <t xml:space="preserve">MM-11087A</t>
  </si>
  <si>
    <t xml:space="preserve">MM-10182A</t>
  </si>
  <si>
    <t xml:space="preserve">NLA06608-0065</t>
  </si>
  <si>
    <t xml:space="preserve">MM-11809A</t>
  </si>
  <si>
    <t xml:space="preserve">MM-10181A</t>
  </si>
  <si>
    <t xml:space="preserve">MM-11808A</t>
  </si>
  <si>
    <t xml:space="preserve">MM-09561A</t>
  </si>
  <si>
    <t xml:space="preserve">NLA06608-0128</t>
  </si>
  <si>
    <t xml:space="preserve">MM-11086A</t>
  </si>
  <si>
    <t xml:space="preserve">MM-11085A</t>
  </si>
  <si>
    <t xml:space="preserve">MM-10187A</t>
  </si>
  <si>
    <t xml:space="preserve">NLA06608-0129</t>
  </si>
  <si>
    <t xml:space="preserve">FLATHEAD</t>
  </si>
  <si>
    <t xml:space="preserve">MM-11812A</t>
  </si>
  <si>
    <t xml:space="preserve">MM-10186A</t>
  </si>
  <si>
    <t xml:space="preserve">MM-11811A</t>
  </si>
  <si>
    <t xml:space="preserve">MM-09567A</t>
  </si>
  <si>
    <t xml:space="preserve">NLA06608-0225</t>
  </si>
  <si>
    <t xml:space="preserve">LEWIS AND CLARK</t>
  </si>
  <si>
    <t xml:space="preserve">MM-11089A</t>
  </si>
  <si>
    <t xml:space="preserve">MM-09566A</t>
  </si>
  <si>
    <t xml:space="preserve">MM-10188A</t>
  </si>
  <si>
    <t xml:space="preserve">NLA06608-0240</t>
  </si>
  <si>
    <t xml:space="preserve">MM-10183A</t>
  </si>
  <si>
    <t xml:space="preserve">NLA06608-0257</t>
  </si>
  <si>
    <t xml:space="preserve">MM-09565A</t>
  </si>
  <si>
    <t xml:space="preserve">NLA06608-0378</t>
  </si>
  <si>
    <t xml:space="preserve">MM-09854A</t>
  </si>
  <si>
    <t xml:space="preserve">NLA06608-0385</t>
  </si>
  <si>
    <t xml:space="preserve">PONDERA</t>
  </si>
  <si>
    <t xml:space="preserve">MM-09562A</t>
  </si>
  <si>
    <t xml:space="preserve">NLA06608-0496</t>
  </si>
  <si>
    <t xml:space="preserve">MM-10189A</t>
  </si>
  <si>
    <t xml:space="preserve">NLA06608-0570</t>
  </si>
  <si>
    <t xml:space="preserve">CARBON</t>
  </si>
  <si>
    <t xml:space="preserve">MM-10192A</t>
  </si>
  <si>
    <t xml:space="preserve">NLA06608-0833</t>
  </si>
  <si>
    <t xml:space="preserve">MM-09559A</t>
  </si>
  <si>
    <t xml:space="preserve">NLA06608-0929</t>
  </si>
  <si>
    <t xml:space="preserve">GRANITE</t>
  </si>
  <si>
    <t xml:space="preserve">MM-09563A</t>
  </si>
  <si>
    <t xml:space="preserve">NLA06608-0944</t>
  </si>
  <si>
    <t xml:space="preserve">MM-09571A</t>
  </si>
  <si>
    <t xml:space="preserve">NLA06608-1002</t>
  </si>
  <si>
    <t xml:space="preserve">FERGUS</t>
  </si>
  <si>
    <t xml:space="preserve">MM-09568A</t>
  </si>
  <si>
    <t xml:space="preserve">NLA06608-1008</t>
  </si>
  <si>
    <t xml:space="preserve">TETON</t>
  </si>
  <si>
    <t xml:space="preserve">MM-10185A</t>
  </si>
  <si>
    <t xml:space="preserve">NLA06608-1089</t>
  </si>
  <si>
    <t xml:space="preserve">MM-10184A</t>
  </si>
  <si>
    <t xml:space="preserve">NLA06608-1153</t>
  </si>
  <si>
    <t xml:space="preserve">MM-09564A</t>
  </si>
  <si>
    <t xml:space="preserve">NLA06608-1338</t>
  </si>
  <si>
    <t xml:space="preserve">STILLWATER</t>
  </si>
  <si>
    <t xml:space="preserve">MM-09855A</t>
  </si>
  <si>
    <t xml:space="preserve">NLA06608-1344</t>
  </si>
  <si>
    <t xml:space="preserve">MM-10190A</t>
  </si>
  <si>
    <t xml:space="preserve">NLA06608-1354</t>
  </si>
  <si>
    <t xml:space="preserve">BIG HORN</t>
  </si>
  <si>
    <t xml:space="preserve">MM-09570A</t>
  </si>
  <si>
    <t xml:space="preserve">NLA06608-1377</t>
  </si>
  <si>
    <t xml:space="preserve">BEAVERHEAD</t>
  </si>
  <si>
    <t xml:space="preserve">MM-11082A</t>
  </si>
  <si>
    <t xml:space="preserve">NLA06608-1462</t>
  </si>
  <si>
    <t xml:space="preserve">MM-11081A</t>
  </si>
  <si>
    <t xml:space="preserve">NLA06608-1510</t>
  </si>
  <si>
    <t xml:space="preserve">MM-11083A</t>
  </si>
  <si>
    <t xml:space="preserve">NLA06608-1578</t>
  </si>
  <si>
    <t xml:space="preserve">CARTER</t>
  </si>
  <si>
    <t xml:space="preserve">MM-09853A</t>
  </si>
  <si>
    <t xml:space="preserve">NLA06608-1600</t>
  </si>
  <si>
    <t xml:space="preserve">MM-10764A</t>
  </si>
  <si>
    <t xml:space="preserve">NLA06608-1610</t>
  </si>
  <si>
    <t xml:space="preserve">MM-09569A</t>
  </si>
  <si>
    <t xml:space="preserve">NLA06608-1633</t>
  </si>
  <si>
    <t xml:space="preserve">MM-09852A</t>
  </si>
  <si>
    <t xml:space="preserve">NLA06608-1856</t>
  </si>
  <si>
    <t xml:space="preserve">HILL</t>
  </si>
  <si>
    <t xml:space="preserve">MM-09917A</t>
  </si>
  <si>
    <t xml:space="preserve">NLA06608-1857</t>
  </si>
  <si>
    <t xml:space="preserve">MM-11091A</t>
  </si>
  <si>
    <t xml:space="preserve">NLA06608-1953</t>
  </si>
  <si>
    <t xml:space="preserve">MISSOULA</t>
  </si>
  <si>
    <t xml:space="preserve">MM-11084A</t>
  </si>
  <si>
    <t xml:space="preserve">NLA06608-1968</t>
  </si>
  <si>
    <t xml:space="preserve">MM-11813A</t>
  </si>
  <si>
    <t xml:space="preserve">NLA06608-2049</t>
  </si>
  <si>
    <t xml:space="preserve">MM-11090A</t>
  </si>
  <si>
    <t xml:space="preserve">NLA06608-2170</t>
  </si>
  <si>
    <t xml:space="preserve">MM-11810A</t>
  </si>
  <si>
    <t xml:space="preserve">NLA06608-2177</t>
  </si>
  <si>
    <t xml:space="preserve">MM-11817A</t>
  </si>
  <si>
    <t xml:space="preserve">NLA06608-2426</t>
  </si>
  <si>
    <t xml:space="preserve">CHOUTEAU</t>
  </si>
  <si>
    <t xml:space="preserve">MM-11815A</t>
  </si>
  <si>
    <t xml:space="preserve">NLA06608-2800</t>
  </si>
  <si>
    <t xml:space="preserve">MM-11816A</t>
  </si>
  <si>
    <t xml:space="preserve">NLA06608-2874</t>
  </si>
  <si>
    <t xml:space="preserve">MM-11814A</t>
  </si>
  <si>
    <t xml:space="preserve">NLA06608-2881</t>
  </si>
  <si>
    <t xml:space="preserve">MM-09039A</t>
  </si>
  <si>
    <t xml:space="preserve">NLA06608-0025</t>
  </si>
  <si>
    <t xml:space="preserve">North Carolina</t>
  </si>
  <si>
    <t xml:space="preserve">CLEVELAND</t>
  </si>
  <si>
    <t xml:space="preserve">MM-09545A</t>
  </si>
  <si>
    <t xml:space="preserve">MM-09544A</t>
  </si>
  <si>
    <t xml:space="preserve">MM-09037A</t>
  </si>
  <si>
    <t xml:space="preserve">NLA06608-0057</t>
  </si>
  <si>
    <t xml:space="preserve">MM-09553A</t>
  </si>
  <si>
    <t xml:space="preserve">MM-09539A</t>
  </si>
  <si>
    <t xml:space="preserve">MM-09038A</t>
  </si>
  <si>
    <t xml:space="preserve">NLA06608-0089</t>
  </si>
  <si>
    <t xml:space="preserve">CALDWELL</t>
  </si>
  <si>
    <t xml:space="preserve">MM-09543A</t>
  </si>
  <si>
    <t xml:space="preserve">MM-09542A</t>
  </si>
  <si>
    <t xml:space="preserve">MM-09548A</t>
  </si>
  <si>
    <t xml:space="preserve">NLA06608-0191</t>
  </si>
  <si>
    <t xml:space="preserve">MACON</t>
  </si>
  <si>
    <t xml:space="preserve">MM-09169A</t>
  </si>
  <si>
    <t xml:space="preserve">NLA06608-0217</t>
  </si>
  <si>
    <t xml:space="preserve">MM-09041A</t>
  </si>
  <si>
    <t xml:space="preserve">NLA06608-0281</t>
  </si>
  <si>
    <t xml:space="preserve">ROWAN</t>
  </si>
  <si>
    <t xml:space="preserve">MM-09538A</t>
  </si>
  <si>
    <t xml:space="preserve">NLA06608-0313</t>
  </si>
  <si>
    <t xml:space="preserve">MM-09540A</t>
  </si>
  <si>
    <t xml:space="preserve">NLA06608-0361</t>
  </si>
  <si>
    <t xml:space="preserve">MECKLENBURG</t>
  </si>
  <si>
    <t xml:space="preserve">MM-09040A</t>
  </si>
  <si>
    <t xml:space="preserve">NLA06608-0473</t>
  </si>
  <si>
    <t xml:space="preserve">DAVIDSON</t>
  </si>
  <si>
    <t xml:space="preserve">MM-09172A</t>
  </si>
  <si>
    <t xml:space="preserve">NLA06608-0665</t>
  </si>
  <si>
    <t xml:space="preserve">HOKE</t>
  </si>
  <si>
    <t xml:space="preserve">MM-09167A</t>
  </si>
  <si>
    <t xml:space="preserve">NLA06608-0857</t>
  </si>
  <si>
    <t xml:space="preserve">GUILFORD</t>
  </si>
  <si>
    <t xml:space="preserve">MM-09170A</t>
  </si>
  <si>
    <t xml:space="preserve">NLA06608-0921</t>
  </si>
  <si>
    <t xml:space="preserve">WAKE</t>
  </si>
  <si>
    <t xml:space="preserve">MM-09541A</t>
  </si>
  <si>
    <t xml:space="preserve">NLA06608-1113</t>
  </si>
  <si>
    <t xml:space="preserve">MM-09173A</t>
  </si>
  <si>
    <t xml:space="preserve">NLA06608-1177</t>
  </si>
  <si>
    <t xml:space="preserve">CUMBERLAND</t>
  </si>
  <si>
    <t xml:space="preserve">MM-09171A</t>
  </si>
  <si>
    <t xml:space="preserve">NLA06608-1181</t>
  </si>
  <si>
    <t xml:space="preserve">MM-09168A</t>
  </si>
  <si>
    <t xml:space="preserve">NLA06608-1241</t>
  </si>
  <si>
    <t xml:space="preserve">ALAMANCE</t>
  </si>
  <si>
    <t xml:space="preserve">MM-09174A</t>
  </si>
  <si>
    <t xml:space="preserve">NLA06608-1245</t>
  </si>
  <si>
    <t xml:space="preserve">CRAVEN</t>
  </si>
  <si>
    <t xml:space="preserve">MM-09042A</t>
  </si>
  <si>
    <t xml:space="preserve">NLA06608-1369</t>
  </si>
  <si>
    <t xml:space="preserve">MM-11274A</t>
  </si>
  <si>
    <t xml:space="preserve">NLA06608-0014</t>
  </si>
  <si>
    <t xml:space="preserve">North Dakota</t>
  </si>
  <si>
    <t xml:space="preserve">SHERIDAN</t>
  </si>
  <si>
    <t xml:space="preserve">MM-11285A</t>
  </si>
  <si>
    <t xml:space="preserve">MM-11286A</t>
  </si>
  <si>
    <t xml:space="preserve">MM-08980A</t>
  </si>
  <si>
    <t xml:space="preserve">NLA06608-0019</t>
  </si>
  <si>
    <t xml:space="preserve">LOGAN</t>
  </si>
  <si>
    <t xml:space="preserve">MM-11155A</t>
  </si>
  <si>
    <t xml:space="preserve">MM-11154A</t>
  </si>
  <si>
    <t xml:space="preserve">MM-11275A</t>
  </si>
  <si>
    <t xml:space="preserve">NLA06608-0062</t>
  </si>
  <si>
    <t xml:space="preserve">KIDDER</t>
  </si>
  <si>
    <t xml:space="preserve">MM-11288A</t>
  </si>
  <si>
    <t xml:space="preserve">MM-11287A</t>
  </si>
  <si>
    <t xml:space="preserve">MM-11157A</t>
  </si>
  <si>
    <t xml:space="preserve">NLA06608-0078</t>
  </si>
  <si>
    <t xml:space="preserve">MCHENRY</t>
  </si>
  <si>
    <t xml:space="preserve">MM-11282A</t>
  </si>
  <si>
    <t xml:space="preserve">MM-11156A</t>
  </si>
  <si>
    <t xml:space="preserve">MM-08982A</t>
  </si>
  <si>
    <t xml:space="preserve">NLA06608-0083</t>
  </si>
  <si>
    <t xml:space="preserve">MCINTOSH</t>
  </si>
  <si>
    <t xml:space="preserve">MM-11159A</t>
  </si>
  <si>
    <t xml:space="preserve">MM-11158A</t>
  </si>
  <si>
    <t xml:space="preserve">MM-09575A</t>
  </si>
  <si>
    <t xml:space="preserve">NLA06608-0126</t>
  </si>
  <si>
    <t xml:space="preserve">STUTSMAN</t>
  </si>
  <si>
    <t xml:space="preserve">MM-11291A</t>
  </si>
  <si>
    <t xml:space="preserve">MM-11290A</t>
  </si>
  <si>
    <t xml:space="preserve">MM-08981A</t>
  </si>
  <si>
    <t xml:space="preserve">NLA06608-0195</t>
  </si>
  <si>
    <t xml:space="preserve">MM-09577A</t>
  </si>
  <si>
    <t xml:space="preserve">NLA06608-0222</t>
  </si>
  <si>
    <t xml:space="preserve">WILLIAMS</t>
  </si>
  <si>
    <t xml:space="preserve">MM-09140A</t>
  </si>
  <si>
    <t xml:space="preserve">NLA06608-0254</t>
  </si>
  <si>
    <t xml:space="preserve">BENSON</t>
  </si>
  <si>
    <t xml:space="preserve">MM-08983A</t>
  </si>
  <si>
    <t xml:space="preserve">NLA06608-0259</t>
  </si>
  <si>
    <t xml:space="preserve">LA MOURE</t>
  </si>
  <si>
    <t xml:space="preserve">MM-09186A</t>
  </si>
  <si>
    <t xml:space="preserve">NLA06608-0275</t>
  </si>
  <si>
    <t xml:space="preserve">MM-09576A</t>
  </si>
  <si>
    <t xml:space="preserve">NLA06608-0334</t>
  </si>
  <si>
    <t xml:space="preserve">MM-09187A</t>
  </si>
  <si>
    <t xml:space="preserve">NLA06608-0339</t>
  </si>
  <si>
    <t xml:space="preserve">MM-09578A</t>
  </si>
  <si>
    <t xml:space="preserve">NLA06608-0384</t>
  </si>
  <si>
    <t xml:space="preserve">DIVIDE</t>
  </si>
  <si>
    <t xml:space="preserve">MM-11277A</t>
  </si>
  <si>
    <t xml:space="preserve">NLA06608-0442</t>
  </si>
  <si>
    <t xml:space="preserve">WARD</t>
  </si>
  <si>
    <t xml:space="preserve">MM-09188A</t>
  </si>
  <si>
    <t xml:space="preserve">NLA06608-0510</t>
  </si>
  <si>
    <t xml:space="preserve">MM-11276A</t>
  </si>
  <si>
    <t xml:space="preserve">NLA06608-0512</t>
  </si>
  <si>
    <t xml:space="preserve">BOTTINEAU</t>
  </si>
  <si>
    <t xml:space="preserve">MM-09189A</t>
  </si>
  <si>
    <t xml:space="preserve">NLA06608-0515</t>
  </si>
  <si>
    <t xml:space="preserve">DICKEY</t>
  </si>
  <si>
    <t xml:space="preserve">MM-09427A</t>
  </si>
  <si>
    <t xml:space="preserve">NLA06608-0531</t>
  </si>
  <si>
    <t xml:space="preserve">MM-11280A</t>
  </si>
  <si>
    <t xml:space="preserve">NLA06608-0579</t>
  </si>
  <si>
    <t xml:space="preserve">MM-11284A</t>
  </si>
  <si>
    <t xml:space="preserve">NLA06608-0634</t>
  </si>
  <si>
    <t xml:space="preserve">MM-09190A</t>
  </si>
  <si>
    <t xml:space="preserve">NLA06608-0659</t>
  </si>
  <si>
    <t xml:space="preserve">NELSON</t>
  </si>
  <si>
    <t xml:space="preserve">MM-09429A</t>
  </si>
  <si>
    <t xml:space="preserve">NLA06608-0707</t>
  </si>
  <si>
    <t xml:space="preserve">MM-09425A</t>
  </si>
  <si>
    <t xml:space="preserve">NLA06608-0718</t>
  </si>
  <si>
    <t xml:space="preserve">SLOPE</t>
  </si>
  <si>
    <t xml:space="preserve">MM-11279A</t>
  </si>
  <si>
    <t xml:space="preserve">NLA06608-0762</t>
  </si>
  <si>
    <t xml:space="preserve">MCLEAN</t>
  </si>
  <si>
    <t xml:space="preserve">MM-09432A</t>
  </si>
  <si>
    <t xml:space="preserve">NLA06608-0766</t>
  </si>
  <si>
    <t xml:space="preserve">MM-11292A</t>
  </si>
  <si>
    <t xml:space="preserve">NLA06608-0830</t>
  </si>
  <si>
    <t xml:space="preserve">MM-09191A</t>
  </si>
  <si>
    <t xml:space="preserve">NLA06608-0899</t>
  </si>
  <si>
    <t xml:space="preserve">MM-09574A</t>
  </si>
  <si>
    <t xml:space="preserve">NLA06608-1006</t>
  </si>
  <si>
    <t xml:space="preserve">MM-09426A</t>
  </si>
  <si>
    <t xml:space="preserve">NLA06608-1022</t>
  </si>
  <si>
    <t xml:space="preserve">MM-10176A</t>
  </si>
  <si>
    <t xml:space="preserve">NLA06608-1024</t>
  </si>
  <si>
    <t xml:space="preserve">ROLETTE</t>
  </si>
  <si>
    <t xml:space="preserve">MM-09428A</t>
  </si>
  <si>
    <t xml:space="preserve">NLA06608-1070</t>
  </si>
  <si>
    <t xml:space="preserve">MM-11289A</t>
  </si>
  <si>
    <t xml:space="preserve">NLA06608-1086</t>
  </si>
  <si>
    <t xml:space="preserve">MM-09430A</t>
  </si>
  <si>
    <t xml:space="preserve">NLA06608-1091</t>
  </si>
  <si>
    <t xml:space="preserve">MM-09431A</t>
  </si>
  <si>
    <t xml:space="preserve">NLA06608-1155</t>
  </si>
  <si>
    <t xml:space="preserve">MM-11278A</t>
  </si>
  <si>
    <t xml:space="preserve">NLA06608-1210</t>
  </si>
  <si>
    <t xml:space="preserve">MM-11281A</t>
  </si>
  <si>
    <t xml:space="preserve">NLA06608-1219</t>
  </si>
  <si>
    <t xml:space="preserve">MM-11283A</t>
  </si>
  <si>
    <t xml:space="preserve">NLA06608-1278</t>
  </si>
  <si>
    <t xml:space="preserve">MM-09293A</t>
  </si>
  <si>
    <t xml:space="preserve">NLA06608-0016</t>
  </si>
  <si>
    <t xml:space="preserve">Nebraska</t>
  </si>
  <si>
    <t xml:space="preserve">MM-10211A</t>
  </si>
  <si>
    <t xml:space="preserve">MM-10210A</t>
  </si>
  <si>
    <t xml:space="preserve">MM-10216A</t>
  </si>
  <si>
    <t xml:space="preserve">NLA06608-0044</t>
  </si>
  <si>
    <t xml:space="preserve">CHERRY</t>
  </si>
  <si>
    <t xml:space="preserve">MM-10213A</t>
  </si>
  <si>
    <t xml:space="preserve">MM-10212A</t>
  </si>
  <si>
    <t xml:space="preserve">MM-10217A</t>
  </si>
  <si>
    <t xml:space="preserve">NLA06608-0124</t>
  </si>
  <si>
    <t xml:space="preserve">MM-09298A</t>
  </si>
  <si>
    <t xml:space="preserve">NLA06608-0216</t>
  </si>
  <si>
    <t xml:space="preserve">GAGE</t>
  </si>
  <si>
    <t xml:space="preserve">MM-10218A</t>
  </si>
  <si>
    <t xml:space="preserve">NLA06608-0220</t>
  </si>
  <si>
    <t xml:space="preserve">MM-09287A</t>
  </si>
  <si>
    <t xml:space="preserve">NLA06608-0344</t>
  </si>
  <si>
    <t xml:space="preserve">LANCASTER</t>
  </si>
  <si>
    <t xml:space="preserve">MM-09288A</t>
  </si>
  <si>
    <t xml:space="preserve">NLA06608-0528</t>
  </si>
  <si>
    <t xml:space="preserve">DAWSON</t>
  </si>
  <si>
    <t xml:space="preserve">MM-10222A</t>
  </si>
  <si>
    <t xml:space="preserve">NLA06608-0648</t>
  </si>
  <si>
    <t xml:space="preserve">ROCK</t>
  </si>
  <si>
    <t xml:space="preserve">MM-10223A</t>
  </si>
  <si>
    <t xml:space="preserve">NLA06608-0692</t>
  </si>
  <si>
    <t xml:space="preserve">BUFFALO</t>
  </si>
  <si>
    <t xml:space="preserve">MM-10766A</t>
  </si>
  <si>
    <t xml:space="preserve">NLA06608-0723</t>
  </si>
  <si>
    <t xml:space="preserve">MM-09291A</t>
  </si>
  <si>
    <t xml:space="preserve">NLA06608-0764</t>
  </si>
  <si>
    <t xml:space="preserve">KEITH</t>
  </si>
  <si>
    <t xml:space="preserve">MM-10723A</t>
  </si>
  <si>
    <t xml:space="preserve">NLA06608-0891</t>
  </si>
  <si>
    <t xml:space="preserve">KIMBALL</t>
  </si>
  <si>
    <t xml:space="preserve">MM-10582A</t>
  </si>
  <si>
    <t xml:space="preserve">NLA06608-0924</t>
  </si>
  <si>
    <t xml:space="preserve">MM-10724A</t>
  </si>
  <si>
    <t xml:space="preserve">NLA06608-0940</t>
  </si>
  <si>
    <t xml:space="preserve">SCOTTS BLUFF</t>
  </si>
  <si>
    <t xml:space="preserve">MM-10225A</t>
  </si>
  <si>
    <t xml:space="preserve">NLA06608-1096</t>
  </si>
  <si>
    <t xml:space="preserve">BOYD</t>
  </si>
  <si>
    <t xml:space="preserve">MM-10228A</t>
  </si>
  <si>
    <t xml:space="preserve">NLA06608-1148</t>
  </si>
  <si>
    <t xml:space="preserve">MM-10231A</t>
  </si>
  <si>
    <t xml:space="preserve">NLA06608-1244</t>
  </si>
  <si>
    <t xml:space="preserve">MM-10725A</t>
  </si>
  <si>
    <t xml:space="preserve">NLA06608-1360</t>
  </si>
  <si>
    <t xml:space="preserve">CHASE</t>
  </si>
  <si>
    <t xml:space="preserve">MM-11011A</t>
  </si>
  <si>
    <t xml:space="preserve">NLA06608-1596</t>
  </si>
  <si>
    <t xml:space="preserve">GARDEN</t>
  </si>
  <si>
    <t xml:space="preserve">MM-10583A</t>
  </si>
  <si>
    <t xml:space="preserve">NLA06608-1836</t>
  </si>
  <si>
    <t xml:space="preserve">MM-11016A</t>
  </si>
  <si>
    <t xml:space="preserve">NLA06608-1948</t>
  </si>
  <si>
    <t xml:space="preserve">MM-10234A</t>
  </si>
  <si>
    <t xml:space="preserve">NLA06608-2332</t>
  </si>
  <si>
    <t xml:space="preserve">HARLAN</t>
  </si>
  <si>
    <t xml:space="preserve">MM-10235A</t>
  </si>
  <si>
    <t xml:space="preserve">NLA06608-2640</t>
  </si>
  <si>
    <t xml:space="preserve">FRONTIER</t>
  </si>
  <si>
    <t xml:space="preserve">MM-10765A</t>
  </si>
  <si>
    <t xml:space="preserve">NLA06608-2715</t>
  </si>
  <si>
    <t xml:space="preserve">MM-11266A</t>
  </si>
  <si>
    <t xml:space="preserve">NLA06608-2740</t>
  </si>
  <si>
    <t xml:space="preserve">SHERMAN</t>
  </si>
  <si>
    <t xml:space="preserve">MM-11265A</t>
  </si>
  <si>
    <t xml:space="preserve">NLA06608-2824</t>
  </si>
  <si>
    <t xml:space="preserve">WHEELER</t>
  </si>
  <si>
    <t xml:space="preserve">MM-10767A</t>
  </si>
  <si>
    <t xml:space="preserve">NLA06608-2972</t>
  </si>
  <si>
    <t xml:space="preserve">MM-11267A</t>
  </si>
  <si>
    <t xml:space="preserve">NLA06608-3160</t>
  </si>
  <si>
    <t xml:space="preserve">MM-11025A</t>
  </si>
  <si>
    <t xml:space="preserve">NLA06608-3484</t>
  </si>
  <si>
    <t xml:space="preserve">MM-11268A</t>
  </si>
  <si>
    <t xml:space="preserve">NLA06608-3608</t>
  </si>
  <si>
    <t xml:space="preserve">STANTON</t>
  </si>
  <si>
    <t xml:space="preserve">MM-10726A</t>
  </si>
  <si>
    <t xml:space="preserve">NLA06608-3644</t>
  </si>
  <si>
    <t xml:space="preserve">MM-11012A</t>
  </si>
  <si>
    <t xml:space="preserve">NLA06608-3656</t>
  </si>
  <si>
    <t xml:space="preserve">MM-11023A</t>
  </si>
  <si>
    <t xml:space="preserve">NLA06608-3660</t>
  </si>
  <si>
    <t xml:space="preserve">MM-11910A</t>
  </si>
  <si>
    <t xml:space="preserve">NLA06608-R7101</t>
  </si>
  <si>
    <t xml:space="preserve">MM-11911A</t>
  </si>
  <si>
    <t xml:space="preserve">NLA06608-R7103</t>
  </si>
  <si>
    <t xml:space="preserve">MM-11912A</t>
  </si>
  <si>
    <t xml:space="preserve">NLA06608-R7104</t>
  </si>
  <si>
    <t xml:space="preserve">MM-11916A</t>
  </si>
  <si>
    <t xml:space="preserve">NLA06608-R7106</t>
  </si>
  <si>
    <t xml:space="preserve">MM-11917A</t>
  </si>
  <si>
    <t xml:space="preserve">NLA06608-R784</t>
  </si>
  <si>
    <t xml:space="preserve">DAWES</t>
  </si>
  <si>
    <t xml:space="preserve">MM-12380A</t>
  </si>
  <si>
    <t xml:space="preserve">NLA06608-R788</t>
  </si>
  <si>
    <t xml:space="preserve">MM-11913A</t>
  </si>
  <si>
    <t xml:space="preserve">NLA06608-R791</t>
  </si>
  <si>
    <t xml:space="preserve">MM-11914A</t>
  </si>
  <si>
    <t xml:space="preserve">NLA06608-R792</t>
  </si>
  <si>
    <t xml:space="preserve">MM-11915A</t>
  </si>
  <si>
    <t xml:space="preserve">NLA06608-R796</t>
  </si>
  <si>
    <t xml:space="preserve">MM-09753A</t>
  </si>
  <si>
    <t xml:space="preserve">NLA06608-0050</t>
  </si>
  <si>
    <t xml:space="preserve">New Hampshire</t>
  </si>
  <si>
    <t xml:space="preserve">MERRIMACK</t>
  </si>
  <si>
    <t xml:space="preserve">MM-11145A</t>
  </si>
  <si>
    <t xml:space="preserve">MM-11144A</t>
  </si>
  <si>
    <t xml:space="preserve">MM-11149A</t>
  </si>
  <si>
    <t xml:space="preserve">NLA06608-0162</t>
  </si>
  <si>
    <t xml:space="preserve">CHESHIRE</t>
  </si>
  <si>
    <t xml:space="preserve">MM-09754A</t>
  </si>
  <si>
    <t xml:space="preserve">NLA06608-0226</t>
  </si>
  <si>
    <t xml:space="preserve">ROCKINGHAM</t>
  </si>
  <si>
    <t xml:space="preserve">MM-09756A</t>
  </si>
  <si>
    <t xml:space="preserve">NLA06608-0358</t>
  </si>
  <si>
    <t xml:space="preserve">COOS</t>
  </si>
  <si>
    <t xml:space="preserve">MM-09757A</t>
  </si>
  <si>
    <t xml:space="preserve">NLA06608-0418</t>
  </si>
  <si>
    <t xml:space="preserve">MM-09758A</t>
  </si>
  <si>
    <t xml:space="preserve">NLA06608-0470</t>
  </si>
  <si>
    <t xml:space="preserve">MM-11150A</t>
  </si>
  <si>
    <t xml:space="preserve">NLA06608-0550</t>
  </si>
  <si>
    <t xml:space="preserve">GRAFTON</t>
  </si>
  <si>
    <t xml:space="preserve">MM-11141A</t>
  </si>
  <si>
    <t xml:space="preserve">NLA06608-0610</t>
  </si>
  <si>
    <t xml:space="preserve">MM-11151A</t>
  </si>
  <si>
    <t xml:space="preserve">NLA06608-0662</t>
  </si>
  <si>
    <t xml:space="preserve">MM-11143A</t>
  </si>
  <si>
    <t xml:space="preserve">NLA06608-0726</t>
  </si>
  <si>
    <t xml:space="preserve">MM-11146A</t>
  </si>
  <si>
    <t xml:space="preserve">NLA06608-0738</t>
  </si>
  <si>
    <t xml:space="preserve">SULLIVAN</t>
  </si>
  <si>
    <t xml:space="preserve">MM-11147A</t>
  </si>
  <si>
    <t xml:space="preserve">NLA06608-0930</t>
  </si>
  <si>
    <t xml:space="preserve">BELKNAP</t>
  </si>
  <si>
    <t xml:space="preserve">MM-11148A</t>
  </si>
  <si>
    <t xml:space="preserve">NLA06608-0994</t>
  </si>
  <si>
    <t xml:space="preserve">MM-09755A</t>
  </si>
  <si>
    <t xml:space="preserve">NLA06608-ELS:1C2-032</t>
  </si>
  <si>
    <t xml:space="preserve">MM-09759A</t>
  </si>
  <si>
    <t xml:space="preserve">NLA06608-NH250L</t>
  </si>
  <si>
    <t xml:space="preserve">MM-11142A</t>
  </si>
  <si>
    <t xml:space="preserve">NLA06608-NH4912</t>
  </si>
  <si>
    <t xml:space="preserve">MM-11384A</t>
  </si>
  <si>
    <t xml:space="preserve">NLA06608-0013</t>
  </si>
  <si>
    <t xml:space="preserve">New Jersey</t>
  </si>
  <si>
    <t xml:space="preserve">BURLINGTON</t>
  </si>
  <si>
    <t xml:space="preserve">MM-11394A</t>
  </si>
  <si>
    <t xml:space="preserve">MM-11393A</t>
  </si>
  <si>
    <t xml:space="preserve">MM-11388A</t>
  </si>
  <si>
    <t xml:space="preserve">NLA06608-0077</t>
  </si>
  <si>
    <t xml:space="preserve">MM-11392A</t>
  </si>
  <si>
    <t xml:space="preserve">MM-11391A</t>
  </si>
  <si>
    <t xml:space="preserve">MM-09872A</t>
  </si>
  <si>
    <t xml:space="preserve">NLA06608-0333</t>
  </si>
  <si>
    <t xml:space="preserve">HUNTERDON</t>
  </si>
  <si>
    <t xml:space="preserve">MM-11386A</t>
  </si>
  <si>
    <t xml:space="preserve">NLA06608-0761</t>
  </si>
  <si>
    <t xml:space="preserve">ESSEX</t>
  </si>
  <si>
    <t xml:space="preserve">MM-09873A</t>
  </si>
  <si>
    <t xml:space="preserve">NLA06608-0781</t>
  </si>
  <si>
    <t xml:space="preserve">MM-11385A</t>
  </si>
  <si>
    <t xml:space="preserve">NLA06608-1037</t>
  </si>
  <si>
    <t xml:space="preserve">MONMOUTH</t>
  </si>
  <si>
    <t xml:space="preserve">MM-11389A</t>
  </si>
  <si>
    <t xml:space="preserve">NLA06608-1101</t>
  </si>
  <si>
    <t xml:space="preserve">MM-11387A</t>
  </si>
  <si>
    <t xml:space="preserve">NLA06608-1273</t>
  </si>
  <si>
    <t xml:space="preserve">PASSAIC</t>
  </si>
  <si>
    <t xml:space="preserve">MM-09415A</t>
  </si>
  <si>
    <t xml:space="preserve">NLA06608-0015</t>
  </si>
  <si>
    <t xml:space="preserve">New Mexico</t>
  </si>
  <si>
    <t xml:space="preserve">SIERRA</t>
  </si>
  <si>
    <t xml:space="preserve">MM-12526A</t>
  </si>
  <si>
    <t xml:space="preserve">MM-12525A</t>
  </si>
  <si>
    <t xml:space="preserve">MM-09417A</t>
  </si>
  <si>
    <t xml:space="preserve">NLA06608-0116</t>
  </si>
  <si>
    <t xml:space="preserve">SANDOVAL</t>
  </si>
  <si>
    <t xml:space="preserve">MM-12527A</t>
  </si>
  <si>
    <t xml:space="preserve">NLA06608-0260</t>
  </si>
  <si>
    <t xml:space="preserve">RIO ARRIBA</t>
  </si>
  <si>
    <t xml:space="preserve">MM-09070A</t>
  </si>
  <si>
    <t xml:space="preserve">NLA06608-0340</t>
  </si>
  <si>
    <t xml:space="preserve">SANTA FE</t>
  </si>
  <si>
    <t xml:space="preserve">MM-09418A</t>
  </si>
  <si>
    <t xml:space="preserve">NLA06608-0356</t>
  </si>
  <si>
    <t xml:space="preserve">COLFAX</t>
  </si>
  <si>
    <t xml:space="preserve">MM-10858A</t>
  </si>
  <si>
    <t xml:space="preserve">NLA06608-0564</t>
  </si>
  <si>
    <t xml:space="preserve">MM-12381A</t>
  </si>
  <si>
    <t xml:space="preserve">NLA06608-0628</t>
  </si>
  <si>
    <t xml:space="preserve">MM-09071A</t>
  </si>
  <si>
    <t xml:space="preserve">NLA06608-0996</t>
  </si>
  <si>
    <t xml:space="preserve">MM-09419A</t>
  </si>
  <si>
    <t xml:space="preserve">NLA06608-1124</t>
  </si>
  <si>
    <t xml:space="preserve">MM-10856A</t>
  </si>
  <si>
    <t xml:space="preserve">NLA06608-1236</t>
  </si>
  <si>
    <t xml:space="preserve">MM-12524A</t>
  </si>
  <si>
    <t xml:space="preserve">NLA06608-1279</t>
  </si>
  <si>
    <t xml:space="preserve">MM-12523A</t>
  </si>
  <si>
    <t xml:space="preserve">NLA06608-1284</t>
  </si>
  <si>
    <t xml:space="preserve">ARCHULETA</t>
  </si>
  <si>
    <t xml:space="preserve">MM-09416A</t>
  </si>
  <si>
    <t xml:space="preserve">NLA06608-1295</t>
  </si>
  <si>
    <t xml:space="preserve">MM-10855A</t>
  </si>
  <si>
    <t xml:space="preserve">NLA06608-1300</t>
  </si>
  <si>
    <t xml:space="preserve">MM-09420A</t>
  </si>
  <si>
    <t xml:space="preserve">NLA06608-1380</t>
  </si>
  <si>
    <t xml:space="preserve">MM-10857A</t>
  </si>
  <si>
    <t xml:space="preserve">NLA06608-1508</t>
  </si>
  <si>
    <t xml:space="preserve">MM-09304A</t>
  </si>
  <si>
    <t xml:space="preserve">NLA06608-0073</t>
  </si>
  <si>
    <t xml:space="preserve">Nevada</t>
  </si>
  <si>
    <t xml:space="preserve">CHURCHILL</t>
  </si>
  <si>
    <t xml:space="preserve">MM-10607A</t>
  </si>
  <si>
    <t xml:space="preserve">MM-09305A</t>
  </si>
  <si>
    <t xml:space="preserve">NLA06608-0237</t>
  </si>
  <si>
    <t xml:space="preserve">NYE</t>
  </si>
  <si>
    <t xml:space="preserve">MM-10603A</t>
  </si>
  <si>
    <t xml:space="preserve">MM-09306A</t>
  </si>
  <si>
    <t xml:space="preserve">NLA06608-0585</t>
  </si>
  <si>
    <t xml:space="preserve">MM-09307A</t>
  </si>
  <si>
    <t xml:space="preserve">NLA06608-0733</t>
  </si>
  <si>
    <t xml:space="preserve">MM-09308A</t>
  </si>
  <si>
    <t xml:space="preserve">NLA06608-0797</t>
  </si>
  <si>
    <t xml:space="preserve">WHITE PINE</t>
  </si>
  <si>
    <t xml:space="preserve">MM-10606A</t>
  </si>
  <si>
    <t xml:space="preserve">NLA06608-0889</t>
  </si>
  <si>
    <t xml:space="preserve">ELKO</t>
  </si>
  <si>
    <t xml:space="preserve">MM-09309A</t>
  </si>
  <si>
    <t xml:space="preserve">NLA06608-0905</t>
  </si>
  <si>
    <t xml:space="preserve">WASHOE</t>
  </si>
  <si>
    <t xml:space="preserve">MM-12487A</t>
  </si>
  <si>
    <t xml:space="preserve">NLA06608-0925</t>
  </si>
  <si>
    <t xml:space="preserve">MM-09310A</t>
  </si>
  <si>
    <t xml:space="preserve">NLA06608-1261</t>
  </si>
  <si>
    <t xml:space="preserve">MM-09311A</t>
  </si>
  <si>
    <t xml:space="preserve">NLA06608-1529</t>
  </si>
  <si>
    <t xml:space="preserve">PERSHING</t>
  </si>
  <si>
    <t xml:space="preserve">MM-10602A</t>
  </si>
  <si>
    <t xml:space="preserve">NLA06608-1862</t>
  </si>
  <si>
    <t xml:space="preserve">HUMBOLDT</t>
  </si>
  <si>
    <t xml:space="preserve">MM-10605A</t>
  </si>
  <si>
    <t xml:space="preserve">NLA06608-1893</t>
  </si>
  <si>
    <t xml:space="preserve">MM-09312A</t>
  </si>
  <si>
    <t xml:space="preserve">NLA06608-2037</t>
  </si>
  <si>
    <t xml:space="preserve">MM-10609A</t>
  </si>
  <si>
    <t xml:space="preserve">NLA06608-2185</t>
  </si>
  <si>
    <t xml:space="preserve">MM-10604A</t>
  </si>
  <si>
    <t xml:space="preserve">NLA06608-2453</t>
  </si>
  <si>
    <t xml:space="preserve">MM-09313A</t>
  </si>
  <si>
    <t xml:space="preserve">NLA06608-2477</t>
  </si>
  <si>
    <t xml:space="preserve">MM-09314A</t>
  </si>
  <si>
    <t xml:space="preserve">NLA06608-2797</t>
  </si>
  <si>
    <t xml:space="preserve">MM-10608A</t>
  </si>
  <si>
    <t xml:space="preserve">NLA06608-2889</t>
  </si>
  <si>
    <t xml:space="preserve">MINERAL</t>
  </si>
  <si>
    <t xml:space="preserve">MM-11521A</t>
  </si>
  <si>
    <t xml:space="preserve">NLA06608-NV:2</t>
  </si>
  <si>
    <t xml:space="preserve">MM-11520A</t>
  </si>
  <si>
    <t xml:space="preserve">NLA06608-NV:3</t>
  </si>
  <si>
    <t xml:space="preserve">MM-11519A</t>
  </si>
  <si>
    <t xml:space="preserve">NLA06608-NV:4</t>
  </si>
  <si>
    <t xml:space="preserve">MM-09871A</t>
  </si>
  <si>
    <t xml:space="preserve">NLA06608-0021</t>
  </si>
  <si>
    <t xml:space="preserve">New York</t>
  </si>
  <si>
    <t xml:space="preserve">ONTARIO</t>
  </si>
  <si>
    <t xml:space="preserve">MM-11587A</t>
  </si>
  <si>
    <t xml:space="preserve">MM-11585A</t>
  </si>
  <si>
    <t xml:space="preserve">NLA06608-0053</t>
  </si>
  <si>
    <t xml:space="preserve">MM-11948A</t>
  </si>
  <si>
    <t xml:space="preserve">MM-11588A</t>
  </si>
  <si>
    <t xml:space="preserve">NLA06608-0229</t>
  </si>
  <si>
    <t xml:space="preserve">MM-11944A</t>
  </si>
  <si>
    <t xml:space="preserve">NLA06608-0341</t>
  </si>
  <si>
    <t xml:space="preserve">MM-09868A</t>
  </si>
  <si>
    <t xml:space="preserve">NLA06608-0421</t>
  </si>
  <si>
    <t xml:space="preserve">SARATOGA</t>
  </si>
  <si>
    <t xml:space="preserve">MM-09869A</t>
  </si>
  <si>
    <t xml:space="preserve">NLA06608-0533</t>
  </si>
  <si>
    <t xml:space="preserve">MM-09870A</t>
  </si>
  <si>
    <t xml:space="preserve">NLA06608-0753</t>
  </si>
  <si>
    <t xml:space="preserve">MM-11945A</t>
  </si>
  <si>
    <t xml:space="preserve">NLA06608-0993</t>
  </si>
  <si>
    <t xml:space="preserve">MM-11586A</t>
  </si>
  <si>
    <t xml:space="preserve">NLA06608-1045</t>
  </si>
  <si>
    <t xml:space="preserve">YATES</t>
  </si>
  <si>
    <t xml:space="preserve">MM-11946A</t>
  </si>
  <si>
    <t xml:space="preserve">NLA06608-1189</t>
  </si>
  <si>
    <t xml:space="preserve">MM-11947A</t>
  </si>
  <si>
    <t xml:space="preserve">NLA06608-1333</t>
  </si>
  <si>
    <t xml:space="preserve">MM-11584A</t>
  </si>
  <si>
    <t xml:space="preserve">NLA06608-1365</t>
  </si>
  <si>
    <t xml:space="preserve">ONONDAGA</t>
  </si>
  <si>
    <t xml:space="preserve">MM-11390A</t>
  </si>
  <si>
    <t xml:space="preserve">NLA06608-ALSC:020149</t>
  </si>
  <si>
    <t xml:space="preserve">MM-10847A</t>
  </si>
  <si>
    <t xml:space="preserve">NLA06608-0031</t>
  </si>
  <si>
    <t xml:space="preserve">Ohio</t>
  </si>
  <si>
    <t xml:space="preserve">MM-11308A</t>
  </si>
  <si>
    <t xml:space="preserve">MM-10947A</t>
  </si>
  <si>
    <t xml:space="preserve">NLA06608-0111</t>
  </si>
  <si>
    <t xml:space="preserve">PORTAGE</t>
  </si>
  <si>
    <t xml:space="preserve">MM-11080A</t>
  </si>
  <si>
    <t xml:space="preserve">NLA06608-0175</t>
  </si>
  <si>
    <t xml:space="preserve">PREBLE</t>
  </si>
  <si>
    <t xml:space="preserve">MM-11409A</t>
  </si>
  <si>
    <t xml:space="preserve">NLA06608-0271</t>
  </si>
  <si>
    <t xml:space="preserve">MM-11152A</t>
  </si>
  <si>
    <t xml:space="preserve">NLA06608-0303</t>
  </si>
  <si>
    <t xml:space="preserve">HURON</t>
  </si>
  <si>
    <t xml:space="preserve">MM-10946A</t>
  </si>
  <si>
    <t xml:space="preserve">NLA06608-0367</t>
  </si>
  <si>
    <t xml:space="preserve">GEAUGA</t>
  </si>
  <si>
    <t xml:space="preserve">MM-10846A</t>
  </si>
  <si>
    <t xml:space="preserve">NLA06608-0445</t>
  </si>
  <si>
    <t xml:space="preserve">BELMONT</t>
  </si>
  <si>
    <t xml:space="preserve">MM-11410A</t>
  </si>
  <si>
    <t xml:space="preserve">NLA06608-0479</t>
  </si>
  <si>
    <t xml:space="preserve">MM-09165A</t>
  </si>
  <si>
    <t xml:space="preserve">NLA06608-0623</t>
  </si>
  <si>
    <t xml:space="preserve">MM-10580A</t>
  </si>
  <si>
    <t xml:space="preserve">NLA06608-0783</t>
  </si>
  <si>
    <t xml:space="preserve">Shelby</t>
  </si>
  <si>
    <t xml:space="preserve">MM-11153A</t>
  </si>
  <si>
    <t xml:space="preserve">NLA06608-0847</t>
  </si>
  <si>
    <t xml:space="preserve">MERCER</t>
  </si>
  <si>
    <t xml:space="preserve">MM-10849A</t>
  </si>
  <si>
    <t xml:space="preserve">NLA06608-0863</t>
  </si>
  <si>
    <t xml:space="preserve">MM-09166A</t>
  </si>
  <si>
    <t xml:space="preserve">NLA06608-0893</t>
  </si>
  <si>
    <t xml:space="preserve">MM-09937A</t>
  </si>
  <si>
    <t xml:space="preserve">NLA06608-1007</t>
  </si>
  <si>
    <t xml:space="preserve">MM-10848A</t>
  </si>
  <si>
    <t xml:space="preserve">NLA06608-1055</t>
  </si>
  <si>
    <t xml:space="preserve">GUERNSEY</t>
  </si>
  <si>
    <t xml:space="preserve">MM-11411A</t>
  </si>
  <si>
    <t xml:space="preserve">NLA06608-1103</t>
  </si>
  <si>
    <t xml:space="preserve">MM-09936A</t>
  </si>
  <si>
    <t xml:space="preserve">NLA06608-1359</t>
  </si>
  <si>
    <t xml:space="preserve">CHAMPAIGN</t>
  </si>
  <si>
    <t xml:space="preserve">MM-11309A</t>
  </si>
  <si>
    <t xml:space="preserve">NLA06608-1375</t>
  </si>
  <si>
    <t xml:space="preserve">MORROW</t>
  </si>
  <si>
    <t xml:space="preserve">MM-11307A</t>
  </si>
  <si>
    <t xml:space="preserve">NLA06608-1391</t>
  </si>
  <si>
    <t xml:space="preserve">MM-11240A</t>
  </si>
  <si>
    <t xml:space="preserve">NLA06608-OH:19</t>
  </si>
  <si>
    <t xml:space="preserve">MONTGOMERY</t>
  </si>
  <si>
    <t xml:space="preserve">MM-11241A</t>
  </si>
  <si>
    <t xml:space="preserve">NLA06608-OH:22</t>
  </si>
  <si>
    <t xml:space="preserve">MM-09267A</t>
  </si>
  <si>
    <t xml:space="preserve">NLA06608-0012</t>
  </si>
  <si>
    <t xml:space="preserve">Oklahoma</t>
  </si>
  <si>
    <t xml:space="preserve">PAYNE</t>
  </si>
  <si>
    <t xml:space="preserve">MM-11545A</t>
  </si>
  <si>
    <t xml:space="preserve">MM-09265A</t>
  </si>
  <si>
    <t xml:space="preserve">NLA06608-0120</t>
  </si>
  <si>
    <t xml:space="preserve">MM-11651A</t>
  </si>
  <si>
    <t xml:space="preserve">MM-10038A</t>
  </si>
  <si>
    <t xml:space="preserve">NLA06608-0152</t>
  </si>
  <si>
    <t xml:space="preserve">STEPHENS</t>
  </si>
  <si>
    <t xml:space="preserve">MM-11182A</t>
  </si>
  <si>
    <t xml:space="preserve">NLA06608-0180</t>
  </si>
  <si>
    <t xml:space="preserve">TILLMAN</t>
  </si>
  <si>
    <t xml:space="preserve">MM-11543A</t>
  </si>
  <si>
    <t xml:space="preserve">NLA06608-0204</t>
  </si>
  <si>
    <t xml:space="preserve">WASHITA</t>
  </si>
  <si>
    <t xml:space="preserve">MM-11539A</t>
  </si>
  <si>
    <t xml:space="preserve">NLA06608-0268</t>
  </si>
  <si>
    <t xml:space="preserve">OKFUSKEE</t>
  </si>
  <si>
    <t xml:space="preserve">MM-10044A</t>
  </si>
  <si>
    <t xml:space="preserve">NLA06608-0284</t>
  </si>
  <si>
    <t xml:space="preserve">MM-11183A</t>
  </si>
  <si>
    <t xml:space="preserve">NLA06608-0332</t>
  </si>
  <si>
    <t xml:space="preserve">MM-11177A</t>
  </si>
  <si>
    <t xml:space="preserve">NLA06608-0376</t>
  </si>
  <si>
    <t xml:space="preserve">MM-09274A</t>
  </si>
  <si>
    <t xml:space="preserve">NLA06608-0408</t>
  </si>
  <si>
    <t xml:space="preserve">MM-11172A</t>
  </si>
  <si>
    <t xml:space="preserve">NLA06608-0440</t>
  </si>
  <si>
    <t xml:space="preserve">MM-10037A</t>
  </si>
  <si>
    <t xml:space="preserve">NLA06608-0472</t>
  </si>
  <si>
    <t xml:space="preserve">COAL</t>
  </si>
  <si>
    <t xml:space="preserve">MM-11179A</t>
  </si>
  <si>
    <t xml:space="preserve">NLA06608-0540</t>
  </si>
  <si>
    <t xml:space="preserve">BECKHAM</t>
  </si>
  <si>
    <t xml:space="preserve">MM-10043A</t>
  </si>
  <si>
    <t xml:space="preserve">NLA06608-0616</t>
  </si>
  <si>
    <t xml:space="preserve">WOODS</t>
  </si>
  <si>
    <t xml:space="preserve">MM-10036A</t>
  </si>
  <si>
    <t xml:space="preserve">NLA06608-0696</t>
  </si>
  <si>
    <t xml:space="preserve">MCCLAIN</t>
  </si>
  <si>
    <t xml:space="preserve">MM-09269A</t>
  </si>
  <si>
    <t xml:space="preserve">NLA06608-0756</t>
  </si>
  <si>
    <t xml:space="preserve">MM-11538A</t>
  </si>
  <si>
    <t xml:space="preserve">NLA06608-0824</t>
  </si>
  <si>
    <t xml:space="preserve">MM-09264A</t>
  </si>
  <si>
    <t xml:space="preserve">NLA06608-0856</t>
  </si>
  <si>
    <t xml:space="preserve">MM-09272A</t>
  </si>
  <si>
    <t xml:space="preserve">NLA06608-0972</t>
  </si>
  <si>
    <t xml:space="preserve">CANADIAN</t>
  </si>
  <si>
    <t xml:space="preserve">MM-11650A</t>
  </si>
  <si>
    <t xml:space="preserve">NLA06608-0984</t>
  </si>
  <si>
    <t xml:space="preserve">MCCURTAIN</t>
  </si>
  <si>
    <t xml:space="preserve">MM-10041A</t>
  </si>
  <si>
    <t xml:space="preserve">NLA06608-1016</t>
  </si>
  <si>
    <t xml:space="preserve">CREEK</t>
  </si>
  <si>
    <t xml:space="preserve">MM-11542A</t>
  </si>
  <si>
    <t xml:space="preserve">NLA06608-1164</t>
  </si>
  <si>
    <t xml:space="preserve">MM-10040A</t>
  </si>
  <si>
    <t xml:space="preserve">NLA06608-1240</t>
  </si>
  <si>
    <t xml:space="preserve">MM-11648A</t>
  </si>
  <si>
    <t xml:space="preserve">NLA06608-1336</t>
  </si>
  <si>
    <t xml:space="preserve">PAWNEE</t>
  </si>
  <si>
    <t xml:space="preserve">MM-11173A</t>
  </si>
  <si>
    <t xml:space="preserve">NLA06608-1356</t>
  </si>
  <si>
    <t xml:space="preserve">SEQUOYAH</t>
  </si>
  <si>
    <t xml:space="preserve">MM-11544A</t>
  </si>
  <si>
    <t xml:space="preserve">NLA06608-1372</t>
  </si>
  <si>
    <t xml:space="preserve">MM-11546A</t>
  </si>
  <si>
    <t xml:space="preserve">NLA06608-1420</t>
  </si>
  <si>
    <t xml:space="preserve">HUGHES</t>
  </si>
  <si>
    <t xml:space="preserve">MM-09273A</t>
  </si>
  <si>
    <t xml:space="preserve">NLA06608-1432</t>
  </si>
  <si>
    <t xml:space="preserve">MM-10045A</t>
  </si>
  <si>
    <t xml:space="preserve">NLA06608-1488</t>
  </si>
  <si>
    <t xml:space="preserve">HARMON</t>
  </si>
  <si>
    <t xml:space="preserve">MM-09266A</t>
  </si>
  <si>
    <t xml:space="preserve">NLA06608-1524</t>
  </si>
  <si>
    <t xml:space="preserve">COTTON</t>
  </si>
  <si>
    <t xml:space="preserve">MM-09270A</t>
  </si>
  <si>
    <t xml:space="preserve">NLA06608-1564</t>
  </si>
  <si>
    <t xml:space="preserve">MM-10035A</t>
  </si>
  <si>
    <t xml:space="preserve">NLA06608-1568</t>
  </si>
  <si>
    <t xml:space="preserve">WOODWARD</t>
  </si>
  <si>
    <t xml:space="preserve">MM-09263A</t>
  </si>
  <si>
    <t xml:space="preserve">NLA06608-1804</t>
  </si>
  <si>
    <t xml:space="preserve">OKLAHOMA</t>
  </si>
  <si>
    <t xml:space="preserve">MM-11175A</t>
  </si>
  <si>
    <t xml:space="preserve">NLA06608-1868</t>
  </si>
  <si>
    <t xml:space="preserve">MM-11178A</t>
  </si>
  <si>
    <t xml:space="preserve">NLA06608-1960</t>
  </si>
  <si>
    <t xml:space="preserve">MM-11649A</t>
  </si>
  <si>
    <t xml:space="preserve">NLA06608-3320</t>
  </si>
  <si>
    <t xml:space="preserve">LE FLORE</t>
  </si>
  <si>
    <t xml:space="preserve">MM-11174A</t>
  </si>
  <si>
    <t xml:space="preserve">NLA06608-3480</t>
  </si>
  <si>
    <t xml:space="preserve">MM-10046A</t>
  </si>
  <si>
    <t xml:space="preserve">NLA06608-3616</t>
  </si>
  <si>
    <t xml:space="preserve">ELLIS</t>
  </si>
  <si>
    <t xml:space="preserve">MM-09271A</t>
  </si>
  <si>
    <t xml:space="preserve">NLA06608-4056</t>
  </si>
  <si>
    <t xml:space="preserve">DEWEY</t>
  </si>
  <si>
    <t xml:space="preserve">MM-10047A</t>
  </si>
  <si>
    <t xml:space="preserve">NLA06608-4064</t>
  </si>
  <si>
    <t xml:space="preserve">CIMARRON</t>
  </si>
  <si>
    <t xml:space="preserve">MM-11547A</t>
  </si>
  <si>
    <t xml:space="preserve">NLA06608-4206</t>
  </si>
  <si>
    <t xml:space="preserve">MM-11541A</t>
  </si>
  <si>
    <t xml:space="preserve">NLA06608-4320</t>
  </si>
  <si>
    <t xml:space="preserve">KAY</t>
  </si>
  <si>
    <t xml:space="preserve">MM-11540A</t>
  </si>
  <si>
    <t xml:space="preserve">NLA06608-4382</t>
  </si>
  <si>
    <t xml:space="preserve">GRADY</t>
  </si>
  <si>
    <t xml:space="preserve">MM-11180A</t>
  </si>
  <si>
    <t xml:space="preserve">NLA06608-4414</t>
  </si>
  <si>
    <t xml:space="preserve">LATIMER</t>
  </si>
  <si>
    <t xml:space="preserve">MM-11184A</t>
  </si>
  <si>
    <t xml:space="preserve">NLA06608-4440</t>
  </si>
  <si>
    <t xml:space="preserve">MM-11171A</t>
  </si>
  <si>
    <t xml:space="preserve">NLA06608-4472</t>
  </si>
  <si>
    <t xml:space="preserve">MM-09268A</t>
  </si>
  <si>
    <t xml:space="preserve">NLA06608-4504</t>
  </si>
  <si>
    <t xml:space="preserve">MM-10042A</t>
  </si>
  <si>
    <t xml:space="preserve">NLA06608-4610</t>
  </si>
  <si>
    <t xml:space="preserve">MM-11176A</t>
  </si>
  <si>
    <t xml:space="preserve">NLA06608-4643</t>
  </si>
  <si>
    <t xml:space="preserve">MM-11548A</t>
  </si>
  <si>
    <t xml:space="preserve">NLA06608-4659</t>
  </si>
  <si>
    <t xml:space="preserve">MM-11185A</t>
  </si>
  <si>
    <t xml:space="preserve">NLA06608-4828</t>
  </si>
  <si>
    <t xml:space="preserve">MM-10039A</t>
  </si>
  <si>
    <t xml:space="preserve">NLA06608-4929</t>
  </si>
  <si>
    <t xml:space="preserve">PONTOTOC</t>
  </si>
  <si>
    <t xml:space="preserve">MM-11181A</t>
  </si>
  <si>
    <t xml:space="preserve">NLA06608-4949</t>
  </si>
  <si>
    <t xml:space="preserve">ROGERS</t>
  </si>
  <si>
    <t xml:space="preserve">MM-11232A</t>
  </si>
  <si>
    <t xml:space="preserve">NLA06608-0049</t>
  </si>
  <si>
    <t xml:space="preserve">Oregon</t>
  </si>
  <si>
    <t xml:space="preserve">BAKER</t>
  </si>
  <si>
    <t xml:space="preserve">MM-09945A</t>
  </si>
  <si>
    <t xml:space="preserve">NLA06608-0290</t>
  </si>
  <si>
    <t xml:space="preserve">MM-11936A</t>
  </si>
  <si>
    <t xml:space="preserve">MM-11930A</t>
  </si>
  <si>
    <t xml:space="preserve">MM-09950A</t>
  </si>
  <si>
    <t xml:space="preserve">NLA06608-0306</t>
  </si>
  <si>
    <t xml:space="preserve">HARNEY</t>
  </si>
  <si>
    <t xml:space="preserve">MM-09943A</t>
  </si>
  <si>
    <t xml:space="preserve">NLA06608-0402</t>
  </si>
  <si>
    <t xml:space="preserve">MM-11934A</t>
  </si>
  <si>
    <t xml:space="preserve">MM-11939A</t>
  </si>
  <si>
    <t xml:space="preserve">MM-11237A</t>
  </si>
  <si>
    <t xml:space="preserve">NLA06608-0406</t>
  </si>
  <si>
    <t xml:space="preserve">WASCO</t>
  </si>
  <si>
    <t xml:space="preserve">MM-09946A</t>
  </si>
  <si>
    <t xml:space="preserve">NLA06608-0614</t>
  </si>
  <si>
    <t xml:space="preserve">MM-11933A</t>
  </si>
  <si>
    <t xml:space="preserve">NLA06608-0625</t>
  </si>
  <si>
    <t xml:space="preserve">MM-09953A</t>
  </si>
  <si>
    <t xml:space="preserve">NLA06608-0658</t>
  </si>
  <si>
    <t xml:space="preserve">LANE</t>
  </si>
  <si>
    <t xml:space="preserve">MM-09944A</t>
  </si>
  <si>
    <t xml:space="preserve">NLA06608-0677</t>
  </si>
  <si>
    <t xml:space="preserve">MM-11230A</t>
  </si>
  <si>
    <t xml:space="preserve">NLA06608-0678</t>
  </si>
  <si>
    <t xml:space="preserve">DESCHUTES</t>
  </si>
  <si>
    <t xml:space="preserve">MM-11231A</t>
  </si>
  <si>
    <t xml:space="preserve">NLA06608-0870</t>
  </si>
  <si>
    <t xml:space="preserve">MM-09954A</t>
  </si>
  <si>
    <t xml:space="preserve">NLA06608-0881</t>
  </si>
  <si>
    <t xml:space="preserve">MM-09947A</t>
  </si>
  <si>
    <t xml:space="preserve">NLA06608-0933</t>
  </si>
  <si>
    <t xml:space="preserve">MALHEUR</t>
  </si>
  <si>
    <t xml:space="preserve">MM-11238A</t>
  </si>
  <si>
    <t xml:space="preserve">NLA06608-0934</t>
  </si>
  <si>
    <t xml:space="preserve">MM-11931A</t>
  </si>
  <si>
    <t xml:space="preserve">NLA06608-1058</t>
  </si>
  <si>
    <t xml:space="preserve">KLAMATH</t>
  </si>
  <si>
    <t xml:space="preserve">MM-11235A</t>
  </si>
  <si>
    <t xml:space="preserve">NLA06608-1073</t>
  </si>
  <si>
    <t xml:space="preserve">WALLOWA</t>
  </si>
  <si>
    <t xml:space="preserve">MM-09949A</t>
  </si>
  <si>
    <t xml:space="preserve">NLA06608-1190</t>
  </si>
  <si>
    <t xml:space="preserve">MM-09951A</t>
  </si>
  <si>
    <t xml:space="preserve">NLA06608-1266</t>
  </si>
  <si>
    <t xml:space="preserve">MM-09955A</t>
  </si>
  <si>
    <t xml:space="preserve">NLA06608-1426</t>
  </si>
  <si>
    <t xml:space="preserve">MM-09952A</t>
  </si>
  <si>
    <t xml:space="preserve">NLA06608-1445</t>
  </si>
  <si>
    <t xml:space="preserve">MM-11236A</t>
  </si>
  <si>
    <t xml:space="preserve">NLA06608-1446</t>
  </si>
  <si>
    <t xml:space="preserve">MM-11239A</t>
  </si>
  <si>
    <t xml:space="preserve">NLA06608-1638</t>
  </si>
  <si>
    <t xml:space="preserve">MM-11233A</t>
  </si>
  <si>
    <t xml:space="preserve">NLA06608-1894</t>
  </si>
  <si>
    <t xml:space="preserve">MM-11234A</t>
  </si>
  <si>
    <t xml:space="preserve">NLA06608-1958</t>
  </si>
  <si>
    <t xml:space="preserve">MM-11932A</t>
  </si>
  <si>
    <t xml:space="preserve">NLA06608-2082</t>
  </si>
  <si>
    <t xml:space="preserve">MM-11935A</t>
  </si>
  <si>
    <t xml:space="preserve">NLA06608-2438</t>
  </si>
  <si>
    <t xml:space="preserve">MM-09948A</t>
  </si>
  <si>
    <t xml:space="preserve">NLA06608-2450</t>
  </si>
  <si>
    <t xml:space="preserve">MM-09956A</t>
  </si>
  <si>
    <t xml:space="preserve">NLA06608-2481</t>
  </si>
  <si>
    <t xml:space="preserve">GRANT</t>
  </si>
  <si>
    <t xml:space="preserve">MM-11938A</t>
  </si>
  <si>
    <t xml:space="preserve">NLA06608-2673</t>
  </si>
  <si>
    <t xml:space="preserve">MM-11937A</t>
  </si>
  <si>
    <t xml:space="preserve">NLA06608-2726</t>
  </si>
  <si>
    <t xml:space="preserve">MM-10566A</t>
  </si>
  <si>
    <t xml:space="preserve">NLA06608-R10CHARLT</t>
  </si>
  <si>
    <t xml:space="preserve">MM-10567A</t>
  </si>
  <si>
    <t xml:space="preserve">NLA06608-R10DEERLA</t>
  </si>
  <si>
    <t xml:space="preserve">MM-10568A</t>
  </si>
  <si>
    <t xml:space="preserve">NLA06608-R10FISHLA</t>
  </si>
  <si>
    <t xml:space="preserve">MM-10565A</t>
  </si>
  <si>
    <t xml:space="preserve">NLA06608-R10FOURMI</t>
  </si>
  <si>
    <t xml:space="preserve">MM-10971A</t>
  </si>
  <si>
    <t xml:space="preserve">NLA06608-R10SQUAWL</t>
  </si>
  <si>
    <t xml:space="preserve">MM-09030A</t>
  </si>
  <si>
    <t xml:space="preserve">NLA06608-0066</t>
  </si>
  <si>
    <t xml:space="preserve">Pennsylvania</t>
  </si>
  <si>
    <t xml:space="preserve">MM-11515A</t>
  </si>
  <si>
    <t xml:space="preserve">MM-11514A</t>
  </si>
  <si>
    <t xml:space="preserve">MM-11843A</t>
  </si>
  <si>
    <t xml:space="preserve">NLA06608-0149</t>
  </si>
  <si>
    <t xml:space="preserve">BRADFORD</t>
  </si>
  <si>
    <t xml:space="preserve">MM-11533A</t>
  </si>
  <si>
    <t xml:space="preserve">NLA06608-0185</t>
  </si>
  <si>
    <t xml:space="preserve">MM-11844A</t>
  </si>
  <si>
    <t xml:space="preserve">NLA06608-0377</t>
  </si>
  <si>
    <t xml:space="preserve">NORTHUMBERLAND</t>
  </si>
  <si>
    <t xml:space="preserve">MM-11381A</t>
  </si>
  <si>
    <t xml:space="preserve">NLA06608-0386</t>
  </si>
  <si>
    <t xml:space="preserve">BLAIR</t>
  </si>
  <si>
    <t xml:space="preserve">MM-11537A</t>
  </si>
  <si>
    <t xml:space="preserve">NLA06608-0405</t>
  </si>
  <si>
    <t xml:space="preserve">SUSQUEHANNA</t>
  </si>
  <si>
    <t xml:space="preserve">MM-11536A</t>
  </si>
  <si>
    <t xml:space="preserve">NLA06608-0469</t>
  </si>
  <si>
    <t xml:space="preserve">MM-09031A</t>
  </si>
  <si>
    <t xml:space="preserve">NLA06608-0509</t>
  </si>
  <si>
    <t xml:space="preserve">WESTMORELAND</t>
  </si>
  <si>
    <t xml:space="preserve">MM-11382A</t>
  </si>
  <si>
    <t xml:space="preserve">NLA06608-0514</t>
  </si>
  <si>
    <t xml:space="preserve">HUNTINGDON</t>
  </si>
  <si>
    <t xml:space="preserve">MM-11530A</t>
  </si>
  <si>
    <t xml:space="preserve">NLA06608-0661</t>
  </si>
  <si>
    <t xml:space="preserve">LACKAWANNA</t>
  </si>
  <si>
    <t xml:space="preserve">MM-09029A</t>
  </si>
  <si>
    <t xml:space="preserve">NLA06608-0765</t>
  </si>
  <si>
    <t xml:space="preserve">MM-11531A</t>
  </si>
  <si>
    <t xml:space="preserve">NLA06608-0869</t>
  </si>
  <si>
    <t xml:space="preserve">MM-11383A</t>
  </si>
  <si>
    <t xml:space="preserve">NLA06608-1145</t>
  </si>
  <si>
    <t xml:space="preserve">CHESTER</t>
  </si>
  <si>
    <t xml:space="preserve">MM-11532A</t>
  </si>
  <si>
    <t xml:space="preserve">NLA06608-1209</t>
  </si>
  <si>
    <t xml:space="preserve">MM-11845A</t>
  </si>
  <si>
    <t xml:space="preserve">NLA06608-1401</t>
  </si>
  <si>
    <t xml:space="preserve">SNYDER</t>
  </si>
  <si>
    <t xml:space="preserve">MM-11534A</t>
  </si>
  <si>
    <t xml:space="preserve">NLA06608-1465</t>
  </si>
  <si>
    <t xml:space="preserve">MM-11535A</t>
  </si>
  <si>
    <t xml:space="preserve">NLA06608-1637</t>
  </si>
  <si>
    <t xml:space="preserve">MM-11513A</t>
  </si>
  <si>
    <t xml:space="preserve">NLA06608-1789</t>
  </si>
  <si>
    <t xml:space="preserve">CAMBRIA</t>
  </si>
  <si>
    <t xml:space="preserve">MM-12227A</t>
  </si>
  <si>
    <t xml:space="preserve">NLA06608-R34</t>
  </si>
  <si>
    <t xml:space="preserve">MM-09851A</t>
  </si>
  <si>
    <t xml:space="preserve">NLA06608-0562</t>
  </si>
  <si>
    <t xml:space="preserve">Rhode Island</t>
  </si>
  <si>
    <t xml:space="preserve">MM-11413A</t>
  </si>
  <si>
    <t xml:space="preserve">MM-11421A</t>
  </si>
  <si>
    <t xml:space="preserve">MM-09846A</t>
  </si>
  <si>
    <t xml:space="preserve">NLA06608-0690</t>
  </si>
  <si>
    <t xml:space="preserve">PROVIDENCE</t>
  </si>
  <si>
    <t xml:space="preserve">MM-11419A</t>
  </si>
  <si>
    <t xml:space="preserve">MM-11428A</t>
  </si>
  <si>
    <t xml:space="preserve">MM-09856A</t>
  </si>
  <si>
    <t xml:space="preserve">NLA06608-1586</t>
  </si>
  <si>
    <t xml:space="preserve">MM-09863A</t>
  </si>
  <si>
    <t xml:space="preserve">NLA06608-1906</t>
  </si>
  <si>
    <t xml:space="preserve">MM-09859A</t>
  </si>
  <si>
    <t xml:space="preserve">NLA06608-2162</t>
  </si>
  <si>
    <t xml:space="preserve">MM-09848A</t>
  </si>
  <si>
    <t xml:space="preserve">NLA06608-2354</t>
  </si>
  <si>
    <t xml:space="preserve">MM-09843A</t>
  </si>
  <si>
    <t xml:space="preserve">NLA06608-2418</t>
  </si>
  <si>
    <t xml:space="preserve">MM-09865A</t>
  </si>
  <si>
    <t xml:space="preserve">NLA06608-2566</t>
  </si>
  <si>
    <t xml:space="preserve">MM-09857A</t>
  </si>
  <si>
    <t xml:space="preserve">NLA06608-3698</t>
  </si>
  <si>
    <t xml:space="preserve">MM-09861A</t>
  </si>
  <si>
    <t xml:space="preserve">NLA06608-3846</t>
  </si>
  <si>
    <t xml:space="preserve">MM-09845A</t>
  </si>
  <si>
    <t xml:space="preserve">NLA06608-3890</t>
  </si>
  <si>
    <t xml:space="preserve">MM-09847A</t>
  </si>
  <si>
    <t xml:space="preserve">NLA06608-4413</t>
  </si>
  <si>
    <t xml:space="preserve">MM-09035A</t>
  </si>
  <si>
    <t xml:space="preserve">NLA06608-0002</t>
  </si>
  <si>
    <t xml:space="preserve">South Carolina</t>
  </si>
  <si>
    <t xml:space="preserve">BERKELEY</t>
  </si>
  <si>
    <t xml:space="preserve">MM-09551A</t>
  </si>
  <si>
    <t xml:space="preserve">MM-09550A</t>
  </si>
  <si>
    <t xml:space="preserve">MM-09552A</t>
  </si>
  <si>
    <t xml:space="preserve">NLA06608-0297</t>
  </si>
  <si>
    <t xml:space="preserve">SALUDA</t>
  </si>
  <si>
    <t xml:space="preserve">MM-09549A</t>
  </si>
  <si>
    <t xml:space="preserve">NLA06608-0319</t>
  </si>
  <si>
    <t xml:space="preserve">OCONEE</t>
  </si>
  <si>
    <t xml:space="preserve">MM-09546A</t>
  </si>
  <si>
    <t xml:space="preserve">NLA06608-0831</t>
  </si>
  <si>
    <t xml:space="preserve">GREENVILLE</t>
  </si>
  <si>
    <t xml:space="preserve">MM-09036A</t>
  </si>
  <si>
    <t xml:space="preserve">NLA06608-1001</t>
  </si>
  <si>
    <t xml:space="preserve">KERSHAW</t>
  </si>
  <si>
    <t xml:space="preserve">MM-09547A</t>
  </si>
  <si>
    <t xml:space="preserve">NLA06608-1087</t>
  </si>
  <si>
    <t xml:space="preserve">MM-08943A</t>
  </si>
  <si>
    <t xml:space="preserve">NLA06608-0179</t>
  </si>
  <si>
    <t xml:space="preserve">South Dakota</t>
  </si>
  <si>
    <t xml:space="preserve">STANLEY</t>
  </si>
  <si>
    <t xml:space="preserve">MM-11047A</t>
  </si>
  <si>
    <t xml:space="preserve">MM-11046A</t>
  </si>
  <si>
    <t xml:space="preserve">MM-09619A</t>
  </si>
  <si>
    <t xml:space="preserve">NLA06608-0243</t>
  </si>
  <si>
    <t xml:space="preserve">CORSON</t>
  </si>
  <si>
    <t xml:space="preserve">MM-09618A</t>
  </si>
  <si>
    <t xml:space="preserve">NLA06608-0247</t>
  </si>
  <si>
    <t xml:space="preserve">MINNEHAHA</t>
  </si>
  <si>
    <t xml:space="preserve">MM-09145A</t>
  </si>
  <si>
    <t xml:space="preserve">NLA06608-0295</t>
  </si>
  <si>
    <t xml:space="preserve">DAY</t>
  </si>
  <si>
    <t xml:space="preserve">MM-09141A</t>
  </si>
  <si>
    <t xml:space="preserve">NLA06608-0302</t>
  </si>
  <si>
    <t xml:space="preserve">ROBERTS</t>
  </si>
  <si>
    <t xml:space="preserve">MM-10874A</t>
  </si>
  <si>
    <t xml:space="preserve">NLA06608-0343</t>
  </si>
  <si>
    <t xml:space="preserve">DEUEL</t>
  </si>
  <si>
    <t xml:space="preserve">MM-09615A</t>
  </si>
  <si>
    <t xml:space="preserve">NLA06608-0359</t>
  </si>
  <si>
    <t xml:space="preserve">MM-09620A</t>
  </si>
  <si>
    <t xml:space="preserve">NLA06608-0407</t>
  </si>
  <si>
    <t xml:space="preserve">MM-09139A</t>
  </si>
  <si>
    <t xml:space="preserve">NLA06608-0439</t>
  </si>
  <si>
    <t xml:space="preserve">MCPHERSON</t>
  </si>
  <si>
    <t xml:space="preserve">MM-09144A</t>
  </si>
  <si>
    <t xml:space="preserve">NLA06608-0471</t>
  </si>
  <si>
    <t xml:space="preserve">MM-10207A</t>
  </si>
  <si>
    <t xml:space="preserve">NLA06608-0503</t>
  </si>
  <si>
    <t xml:space="preserve">MM-09617A</t>
  </si>
  <si>
    <t xml:space="preserve">NLA06608-0523</t>
  </si>
  <si>
    <t xml:space="preserve">MM-09135A</t>
  </si>
  <si>
    <t xml:space="preserve">NLA06608-0595</t>
  </si>
  <si>
    <t xml:space="preserve">CAMPBELL</t>
  </si>
  <si>
    <t xml:space="preserve">MM-10209A</t>
  </si>
  <si>
    <t xml:space="preserve">NLA06608-0663</t>
  </si>
  <si>
    <t xml:space="preserve">CODINGTON</t>
  </si>
  <si>
    <t xml:space="preserve">MM-09142A</t>
  </si>
  <si>
    <t xml:space="preserve">NLA06608-0727</t>
  </si>
  <si>
    <t xml:space="preserve">MM-09136A</t>
  </si>
  <si>
    <t xml:space="preserve">NLA06608-0755</t>
  </si>
  <si>
    <t xml:space="preserve">POTTER</t>
  </si>
  <si>
    <t xml:space="preserve">MM-10206A</t>
  </si>
  <si>
    <t xml:space="preserve">NLA06608-0779</t>
  </si>
  <si>
    <t xml:space="preserve">MCCOOK</t>
  </si>
  <si>
    <t xml:space="preserve">MM-09616A</t>
  </si>
  <si>
    <t xml:space="preserve">NLA06608-0807</t>
  </si>
  <si>
    <t xml:space="preserve">MM-08944A</t>
  </si>
  <si>
    <t xml:space="preserve">NLA06608-0851</t>
  </si>
  <si>
    <t xml:space="preserve">MM-10205A</t>
  </si>
  <si>
    <t xml:space="preserve">NLA06608-0967</t>
  </si>
  <si>
    <t xml:space="preserve">BRULE</t>
  </si>
  <si>
    <t xml:space="preserve">MM-08942A</t>
  </si>
  <si>
    <t xml:space="preserve">NLA06608-0979</t>
  </si>
  <si>
    <t xml:space="preserve">MM-11044A</t>
  </si>
  <si>
    <t xml:space="preserve">NLA06608-1107</t>
  </si>
  <si>
    <t xml:space="preserve">MM-10872A</t>
  </si>
  <si>
    <t xml:space="preserve">NLA06608-1255</t>
  </si>
  <si>
    <t xml:space="preserve">EDMUNDS</t>
  </si>
  <si>
    <t xml:space="preserve">MM-10208A</t>
  </si>
  <si>
    <t xml:space="preserve">NLA06608-1319</t>
  </si>
  <si>
    <t xml:space="preserve">MM-10871A</t>
  </si>
  <si>
    <t xml:space="preserve">NLA06608-1367</t>
  </si>
  <si>
    <t xml:space="preserve">MM-08947A</t>
  </si>
  <si>
    <t xml:space="preserve">NLA06608-1511</t>
  </si>
  <si>
    <t xml:space="preserve">MM-09621A</t>
  </si>
  <si>
    <t xml:space="preserve">NLA06608-1575</t>
  </si>
  <si>
    <t xml:space="preserve">MM-08945A</t>
  </si>
  <si>
    <t xml:space="preserve">NLA06608-1655</t>
  </si>
  <si>
    <t xml:space="preserve">MM-09614A</t>
  </si>
  <si>
    <t xml:space="preserve">NLA06608-1687</t>
  </si>
  <si>
    <t xml:space="preserve">MM-11045A</t>
  </si>
  <si>
    <t xml:space="preserve">NLA06608-1703</t>
  </si>
  <si>
    <t xml:space="preserve">BEADLE</t>
  </si>
  <si>
    <t xml:space="preserve">MM-09134A</t>
  </si>
  <si>
    <t xml:space="preserve">NLA06608-1719</t>
  </si>
  <si>
    <t xml:space="preserve">MM-09137A</t>
  </si>
  <si>
    <t xml:space="preserve">NLA06608-1811</t>
  </si>
  <si>
    <t xml:space="preserve">MM-10875A</t>
  </si>
  <si>
    <t xml:space="preserve">NLA06608-1879</t>
  </si>
  <si>
    <t xml:space="preserve">HAMLIN</t>
  </si>
  <si>
    <t xml:space="preserve">MM-08946A</t>
  </si>
  <si>
    <t xml:space="preserve">NLA06608-1959</t>
  </si>
  <si>
    <t xml:space="preserve">MM-09143A</t>
  </si>
  <si>
    <t xml:space="preserve">NLA06608-2007</t>
  </si>
  <si>
    <t xml:space="preserve">MM-09622A</t>
  </si>
  <si>
    <t xml:space="preserve">NLA06608-2087</t>
  </si>
  <si>
    <t xml:space="preserve">MM-08948A</t>
  </si>
  <si>
    <t xml:space="preserve">NLA06608-2103</t>
  </si>
  <si>
    <t xml:space="preserve">SULLY</t>
  </si>
  <si>
    <t xml:space="preserve">MM-10870A</t>
  </si>
  <si>
    <t xml:space="preserve">NLA06608-2123</t>
  </si>
  <si>
    <t xml:space="preserve">BROOKINGS</t>
  </si>
  <si>
    <t xml:space="preserve">MM-09138A</t>
  </si>
  <si>
    <t xml:space="preserve">NLA06608-2131</t>
  </si>
  <si>
    <t xml:space="preserve">MM-10873A</t>
  </si>
  <si>
    <t xml:space="preserve">NLA06608-2135</t>
  </si>
  <si>
    <t xml:space="preserve">MM-09913A</t>
  </si>
  <si>
    <t xml:space="preserve">NLA06608-0239</t>
  </si>
  <si>
    <t xml:space="preserve">Tennessee</t>
  </si>
  <si>
    <t xml:space="preserve">MM-10174A</t>
  </si>
  <si>
    <t xml:space="preserve">NLA06608-0255</t>
  </si>
  <si>
    <t xml:space="preserve">WHITE</t>
  </si>
  <si>
    <t xml:space="preserve">MM-09423A</t>
  </si>
  <si>
    <t xml:space="preserve">NLA06608-0484</t>
  </si>
  <si>
    <t xml:space="preserve">MM-09914A</t>
  </si>
  <si>
    <t xml:space="preserve">NLA06608-0751</t>
  </si>
  <si>
    <t xml:space="preserve">MM-10173A</t>
  </si>
  <si>
    <t xml:space="preserve">NLA06608-0820</t>
  </si>
  <si>
    <t xml:space="preserve">MM-09421A</t>
  </si>
  <si>
    <t xml:space="preserve">NLA06608-1044</t>
  </si>
  <si>
    <t xml:space="preserve">MM-09422A</t>
  </si>
  <si>
    <t xml:space="preserve">NLA06608-1220</t>
  </si>
  <si>
    <t xml:space="preserve">HENDERSON</t>
  </si>
  <si>
    <t xml:space="preserve">MM-09033A</t>
  </si>
  <si>
    <t xml:space="preserve">NLA06608-1364</t>
  </si>
  <si>
    <t xml:space="preserve">BEDFORD</t>
  </si>
  <si>
    <t xml:space="preserve">MM-09034A</t>
  </si>
  <si>
    <t xml:space="preserve">NLA06608-1396</t>
  </si>
  <si>
    <t xml:space="preserve">DICKSON</t>
  </si>
  <si>
    <t xml:space="preserve">MM-09032A</t>
  </si>
  <si>
    <t xml:space="preserve">NLA06608-1652</t>
  </si>
  <si>
    <t xml:space="preserve">MM-09424A</t>
  </si>
  <si>
    <t xml:space="preserve">NLA06608-1668</t>
  </si>
  <si>
    <t xml:space="preserve">HAMBLEN</t>
  </si>
  <si>
    <t xml:space="preserve">MM-10175A</t>
  </si>
  <si>
    <t xml:space="preserve">NLA06608-1791</t>
  </si>
  <si>
    <t xml:space="preserve">MM-12101A</t>
  </si>
  <si>
    <t xml:space="preserve">NLA06608-0003</t>
  </si>
  <si>
    <t xml:space="preserve">Texas</t>
  </si>
  <si>
    <t xml:space="preserve">SAN PATRICIO</t>
  </si>
  <si>
    <t xml:space="preserve">MM-11846A</t>
  </si>
  <si>
    <t xml:space="preserve">MM-12099A</t>
  </si>
  <si>
    <t xml:space="preserve">NLA06608-0023</t>
  </si>
  <si>
    <t xml:space="preserve">MM-12100A</t>
  </si>
  <si>
    <t xml:space="preserve">MM-11609A</t>
  </si>
  <si>
    <t xml:space="preserve">NLA06608-0024</t>
  </si>
  <si>
    <t xml:space="preserve">SMITH</t>
  </si>
  <si>
    <t xml:space="preserve">MM-11610A</t>
  </si>
  <si>
    <t xml:space="preserve">MM-10200A</t>
  </si>
  <si>
    <t xml:space="preserve">NLA06608-0072</t>
  </si>
  <si>
    <t xml:space="preserve">ERATH</t>
  </si>
  <si>
    <t xml:space="preserve">MM-12102A</t>
  </si>
  <si>
    <t xml:space="preserve">MM-10204A</t>
  </si>
  <si>
    <t xml:space="preserve">NLA06608-0144</t>
  </si>
  <si>
    <t xml:space="preserve">BAYLOR</t>
  </si>
  <si>
    <t xml:space="preserve">MM-12111A</t>
  </si>
  <si>
    <t xml:space="preserve">MM-10193A</t>
  </si>
  <si>
    <t xml:space="preserve">NLA06608-0244</t>
  </si>
  <si>
    <t xml:space="preserve">MM-11604A</t>
  </si>
  <si>
    <t xml:space="preserve">NLA06608-0280</t>
  </si>
  <si>
    <t xml:space="preserve">MM-11605A</t>
  </si>
  <si>
    <t xml:space="preserve">NLA06608-0456</t>
  </si>
  <si>
    <t xml:space="preserve">COLLIN</t>
  </si>
  <si>
    <t xml:space="preserve">MM-10195A</t>
  </si>
  <si>
    <t xml:space="preserve">NLA06608-0483</t>
  </si>
  <si>
    <t xml:space="preserve">VAL VERDE</t>
  </si>
  <si>
    <t xml:space="preserve">MM-12115A</t>
  </si>
  <si>
    <t xml:space="preserve">NLA06608-0560</t>
  </si>
  <si>
    <t xml:space="preserve">MOORE</t>
  </si>
  <si>
    <t xml:space="preserve">MM-11019A</t>
  </si>
  <si>
    <t xml:space="preserve">NLA06608-0599</t>
  </si>
  <si>
    <t xml:space="preserve">BURLESON</t>
  </si>
  <si>
    <t xml:space="preserve">MM-10197A</t>
  </si>
  <si>
    <t xml:space="preserve">NLA06608-0712</t>
  </si>
  <si>
    <t xml:space="preserve">BOSQUE</t>
  </si>
  <si>
    <t xml:space="preserve">MM-10201A</t>
  </si>
  <si>
    <t xml:space="preserve">NLA06608-0775</t>
  </si>
  <si>
    <t xml:space="preserve">COLEMAN</t>
  </si>
  <si>
    <t xml:space="preserve">MM-12107A</t>
  </si>
  <si>
    <t xml:space="preserve">NLA06608-0792</t>
  </si>
  <si>
    <t xml:space="preserve">DENTON</t>
  </si>
  <si>
    <t xml:space="preserve">MM-11018A</t>
  </si>
  <si>
    <t xml:space="preserve">NLA06608-1047</t>
  </si>
  <si>
    <t xml:space="preserve">NACOGDOCHES</t>
  </si>
  <si>
    <t xml:space="preserve">MM-10203A</t>
  </si>
  <si>
    <t xml:space="preserve">NLA06608-1191</t>
  </si>
  <si>
    <t xml:space="preserve">HAYS</t>
  </si>
  <si>
    <t xml:space="preserve">MM-11607A</t>
  </si>
  <si>
    <t xml:space="preserve">NLA06608-1224</t>
  </si>
  <si>
    <t xml:space="preserve">HUNT</t>
  </si>
  <si>
    <t xml:space="preserve">MM-11602A</t>
  </si>
  <si>
    <t xml:space="preserve">NLA06608-1368</t>
  </si>
  <si>
    <t xml:space="preserve">GRAYSON</t>
  </si>
  <si>
    <t xml:space="preserve">MM-10194A</t>
  </si>
  <si>
    <t xml:space="preserve">NLA06608-1436</t>
  </si>
  <si>
    <t xml:space="preserve">MM-11606A</t>
  </si>
  <si>
    <t xml:space="preserve">NLA06608-1496</t>
  </si>
  <si>
    <t xml:space="preserve">MONTAGUE</t>
  </si>
  <si>
    <t xml:space="preserve">MM-11603A</t>
  </si>
  <si>
    <t xml:space="preserve">NLA06608-1560</t>
  </si>
  <si>
    <t xml:space="preserve">MM-10196A</t>
  </si>
  <si>
    <t xml:space="preserve">NLA06608-1623</t>
  </si>
  <si>
    <t xml:space="preserve">LEE</t>
  </si>
  <si>
    <t xml:space="preserve">MM-10202A</t>
  </si>
  <si>
    <t xml:space="preserve">NLA06608-1630</t>
  </si>
  <si>
    <t xml:space="preserve">MAVERICK</t>
  </si>
  <si>
    <t xml:space="preserve">MM-12103A</t>
  </si>
  <si>
    <t xml:space="preserve">NLA06608-1672</t>
  </si>
  <si>
    <t xml:space="preserve">ROCKWALL</t>
  </si>
  <si>
    <t xml:space="preserve">MM-12108A</t>
  </si>
  <si>
    <t xml:space="preserve">NLA06608-1715</t>
  </si>
  <si>
    <t xml:space="preserve">KINNEY</t>
  </si>
  <si>
    <t xml:space="preserve">MM-11847A</t>
  </si>
  <si>
    <t xml:space="preserve">NLA06608-1992</t>
  </si>
  <si>
    <t xml:space="preserve">VAN ZANDT</t>
  </si>
  <si>
    <t xml:space="preserve">MM-11608A</t>
  </si>
  <si>
    <t xml:space="preserve">NLA06608-2072</t>
  </si>
  <si>
    <t xml:space="preserve">MM-10198A</t>
  </si>
  <si>
    <t xml:space="preserve">NLA06608-2094</t>
  </si>
  <si>
    <t xml:space="preserve">DE WITT</t>
  </si>
  <si>
    <t xml:space="preserve">MM-10199A</t>
  </si>
  <si>
    <t xml:space="preserve">NLA06608-2120</t>
  </si>
  <si>
    <t xml:space="preserve">PALO PINTO</t>
  </si>
  <si>
    <t xml:space="preserve">MM-11017A</t>
  </si>
  <si>
    <t xml:space="preserve">NLA06608-2663</t>
  </si>
  <si>
    <t xml:space="preserve">BRAZORIA</t>
  </si>
  <si>
    <t xml:space="preserve">MM-11611A</t>
  </si>
  <si>
    <t xml:space="preserve">NLA06608-2696</t>
  </si>
  <si>
    <t xml:space="preserve">DALLAS</t>
  </si>
  <si>
    <t xml:space="preserve">MM-12114A</t>
  </si>
  <si>
    <t xml:space="preserve">NLA06608-2704</t>
  </si>
  <si>
    <t xml:space="preserve">HEMPHILL</t>
  </si>
  <si>
    <t xml:space="preserve">MM-12109A</t>
  </si>
  <si>
    <t xml:space="preserve">NLA06608-2759</t>
  </si>
  <si>
    <t xml:space="preserve">LLANO</t>
  </si>
  <si>
    <t xml:space="preserve">MM-12110A</t>
  </si>
  <si>
    <t xml:space="preserve">NLA06608-2776</t>
  </si>
  <si>
    <t xml:space="preserve">COOKE</t>
  </si>
  <si>
    <t xml:space="preserve">MM-11020A</t>
  </si>
  <si>
    <t xml:space="preserve">NLA06608-2807</t>
  </si>
  <si>
    <t xml:space="preserve">MM-12104A</t>
  </si>
  <si>
    <t xml:space="preserve">NLA06608-2924</t>
  </si>
  <si>
    <t xml:space="preserve">MM-12105A</t>
  </si>
  <si>
    <t xml:space="preserve">NLA06608-2996</t>
  </si>
  <si>
    <t xml:space="preserve">WICHITA</t>
  </si>
  <si>
    <t xml:space="preserve">MM-12112A</t>
  </si>
  <si>
    <t xml:space="preserve">NLA06608-3032</t>
  </si>
  <si>
    <t xml:space="preserve">MM-11021A</t>
  </si>
  <si>
    <t xml:space="preserve">NLA06608-3083</t>
  </si>
  <si>
    <t xml:space="preserve">MM-12113A</t>
  </si>
  <si>
    <t xml:space="preserve">NLA06608-3096</t>
  </si>
  <si>
    <t xml:space="preserve">NAVARRO</t>
  </si>
  <si>
    <t xml:space="preserve">MM-12116A</t>
  </si>
  <si>
    <t xml:space="preserve">NLA06608-3228</t>
  </si>
  <si>
    <t xml:space="preserve">JONES</t>
  </si>
  <si>
    <t xml:space="preserve">MM-12106A</t>
  </si>
  <si>
    <t xml:space="preserve">NLA06608-3303</t>
  </si>
  <si>
    <t xml:space="preserve">BEXAR</t>
  </si>
  <si>
    <t xml:space="preserve">MM-11404A</t>
  </si>
  <si>
    <t xml:space="preserve">NLA06608-TX:10</t>
  </si>
  <si>
    <t xml:space="preserve">BURNET</t>
  </si>
  <si>
    <t xml:space="preserve">MM-11403A</t>
  </si>
  <si>
    <t xml:space="preserve">NLA06608-TX:14</t>
  </si>
  <si>
    <t xml:space="preserve">MM-11402A</t>
  </si>
  <si>
    <t xml:space="preserve">NLA06608-TX:15</t>
  </si>
  <si>
    <t xml:space="preserve">EASTLAND</t>
  </si>
  <si>
    <t xml:space="preserve">MM-11406A</t>
  </si>
  <si>
    <t xml:space="preserve">NLA06608-TX:19</t>
  </si>
  <si>
    <t xml:space="preserve">MM-11407A</t>
  </si>
  <si>
    <t xml:space="preserve">NLA06608-TX:22</t>
  </si>
  <si>
    <t xml:space="preserve">MM-11401A</t>
  </si>
  <si>
    <t xml:space="preserve">NLA06608-TX:27</t>
  </si>
  <si>
    <t xml:space="preserve">TOM GREEN</t>
  </si>
  <si>
    <t xml:space="preserve">MM-11405A</t>
  </si>
  <si>
    <t xml:space="preserve">NLA06608-TX:29</t>
  </si>
  <si>
    <t xml:space="preserve">MM-11408A</t>
  </si>
  <si>
    <t xml:space="preserve">NLA06608-TX:30</t>
  </si>
  <si>
    <t xml:space="preserve">MM-11400A</t>
  </si>
  <si>
    <t xml:space="preserve">NLA06608-TX:5</t>
  </si>
  <si>
    <t xml:space="preserve">LIVE OAK</t>
  </si>
  <si>
    <t xml:space="preserve">MM-09477A</t>
  </si>
  <si>
    <t xml:space="preserve">NLA06608-0105</t>
  </si>
  <si>
    <t xml:space="preserve">Utah</t>
  </si>
  <si>
    <t xml:space="preserve">PIUTE</t>
  </si>
  <si>
    <t xml:space="preserve">MM-11505A</t>
  </si>
  <si>
    <t xml:space="preserve">MM-09476A</t>
  </si>
  <si>
    <t xml:space="preserve">MM-11498A</t>
  </si>
  <si>
    <t xml:space="preserve">MM-09472A</t>
  </si>
  <si>
    <t xml:space="preserve">NLA06608-0169</t>
  </si>
  <si>
    <t xml:space="preserve">SEVIER</t>
  </si>
  <si>
    <t xml:space="preserve">MM-11497A</t>
  </si>
  <si>
    <t xml:space="preserve">MM-09474A</t>
  </si>
  <si>
    <t xml:space="preserve">MM-11493A</t>
  </si>
  <si>
    <t xml:space="preserve">NLA06608-0425</t>
  </si>
  <si>
    <t xml:space="preserve">MM-11501A</t>
  </si>
  <si>
    <t xml:space="preserve">NLA06608-0637</t>
  </si>
  <si>
    <t xml:space="preserve">WASATCH</t>
  </si>
  <si>
    <t xml:space="preserve">MM-11486A</t>
  </si>
  <si>
    <t xml:space="preserve">NLA06608-0671</t>
  </si>
  <si>
    <t xml:space="preserve">DUCHESNE</t>
  </si>
  <si>
    <t xml:space="preserve">MM-11499A</t>
  </si>
  <si>
    <t xml:space="preserve">NLA06608-0825</t>
  </si>
  <si>
    <t xml:space="preserve">MM-11487A</t>
  </si>
  <si>
    <t xml:space="preserve">NLA06608-0850</t>
  </si>
  <si>
    <t xml:space="preserve">SUMMIT</t>
  </si>
  <si>
    <t xml:space="preserve">MM-11500A</t>
  </si>
  <si>
    <t xml:space="preserve">NLA06608-0927</t>
  </si>
  <si>
    <t xml:space="preserve">UINTAH</t>
  </si>
  <si>
    <t xml:space="preserve">MM-09470A</t>
  </si>
  <si>
    <t xml:space="preserve">NLA06608-0962</t>
  </si>
  <si>
    <t xml:space="preserve">CACHE</t>
  </si>
  <si>
    <t xml:space="preserve">MM-11495A</t>
  </si>
  <si>
    <t xml:space="preserve">NLA06608-1119</t>
  </si>
  <si>
    <t xml:space="preserve">MM-09473A</t>
  </si>
  <si>
    <t xml:space="preserve">NLA06608-1170</t>
  </si>
  <si>
    <t xml:space="preserve">MM-11496A</t>
  </si>
  <si>
    <t xml:space="preserve">NLA06608-1183</t>
  </si>
  <si>
    <t xml:space="preserve">MM-11502A</t>
  </si>
  <si>
    <t xml:space="preserve">NLA06608-1321</t>
  </si>
  <si>
    <t xml:space="preserve">EMERY</t>
  </si>
  <si>
    <t xml:space="preserve">MM-09475A</t>
  </si>
  <si>
    <t xml:space="preserve">NLA06608-1439</t>
  </si>
  <si>
    <t xml:space="preserve">MM-11494A</t>
  </si>
  <si>
    <t xml:space="preserve">NLA06608-1631</t>
  </si>
  <si>
    <t xml:space="preserve">MM-11491A</t>
  </si>
  <si>
    <t xml:space="preserve">NLA06608-1695</t>
  </si>
  <si>
    <t xml:space="preserve">MM-11488A</t>
  </si>
  <si>
    <t xml:space="preserve">NLA06608-1753</t>
  </si>
  <si>
    <t xml:space="preserve">KANE</t>
  </si>
  <si>
    <t xml:space="preserve">MM-09471A</t>
  </si>
  <si>
    <t xml:space="preserve">NLA06608-1810</t>
  </si>
  <si>
    <t xml:space="preserve">BOX ELDER</t>
  </si>
  <si>
    <t xml:space="preserve">MM-11492A</t>
  </si>
  <si>
    <t xml:space="preserve">NLA06608-1874</t>
  </si>
  <si>
    <t xml:space="preserve">MM-11503A</t>
  </si>
  <si>
    <t xml:space="preserve">NLA06608-2322</t>
  </si>
  <si>
    <t xml:space="preserve">RICH</t>
  </si>
  <si>
    <t xml:space="preserve">MM-11504A</t>
  </si>
  <si>
    <t xml:space="preserve">NLA06608-2345</t>
  </si>
  <si>
    <t xml:space="preserve">MM-11485A</t>
  </si>
  <si>
    <t xml:space="preserve">NLA06608-2429</t>
  </si>
  <si>
    <t xml:space="preserve">MM-11489A</t>
  </si>
  <si>
    <t xml:space="preserve">NLA06608-2457</t>
  </si>
  <si>
    <t xml:space="preserve">MM-09469A</t>
  </si>
  <si>
    <t xml:space="preserve">NLA06608-2463</t>
  </si>
  <si>
    <t xml:space="preserve">MM-11506A</t>
  </si>
  <si>
    <t xml:space="preserve">NLA06608-2655</t>
  </si>
  <si>
    <t xml:space="preserve">MM-11490A</t>
  </si>
  <si>
    <t xml:space="preserve">NLA06608-2685</t>
  </si>
  <si>
    <t xml:space="preserve">MM-12382A</t>
  </si>
  <si>
    <t xml:space="preserve">NLA06608-0045</t>
  </si>
  <si>
    <t xml:space="preserve">Virginia</t>
  </si>
  <si>
    <t xml:space="preserve">AMELIA</t>
  </si>
  <si>
    <t xml:space="preserve">MM-10722A</t>
  </si>
  <si>
    <t xml:space="preserve">MM-10715A</t>
  </si>
  <si>
    <t xml:space="preserve">MM-11647A</t>
  </si>
  <si>
    <t xml:space="preserve">NLA06608-0153</t>
  </si>
  <si>
    <t xml:space="preserve">PRINCE EDWARD</t>
  </si>
  <si>
    <t xml:space="preserve">MM-09234A</t>
  </si>
  <si>
    <t xml:space="preserve">NLA06608-0221</t>
  </si>
  <si>
    <t xml:space="preserve">JAMES CITY</t>
  </si>
  <si>
    <t xml:space="preserve">MM-10714A</t>
  </si>
  <si>
    <t xml:space="preserve">NLA06608-0324</t>
  </si>
  <si>
    <t xml:space="preserve">MM-09232A</t>
  </si>
  <si>
    <t xml:space="preserve">NLA06608-0345</t>
  </si>
  <si>
    <t xml:space="preserve">MARTINSVILLE</t>
  </si>
  <si>
    <t xml:space="preserve">MM-09233A</t>
  </si>
  <si>
    <t xml:space="preserve">NLA06608-0413</t>
  </si>
  <si>
    <t xml:space="preserve">GREENSVILLE</t>
  </si>
  <si>
    <t xml:space="preserve">MM-09839A</t>
  </si>
  <si>
    <t xml:space="preserve">NLA06608-0489</t>
  </si>
  <si>
    <t xml:space="preserve">CULPEPER</t>
  </si>
  <si>
    <t xml:space="preserve">MM-09838A</t>
  </si>
  <si>
    <t xml:space="preserve">NLA06608-0493</t>
  </si>
  <si>
    <t xml:space="preserve">PRINCE WILLIAM</t>
  </si>
  <si>
    <t xml:space="preserve">MM-09837A</t>
  </si>
  <si>
    <t xml:space="preserve">NLA06608-0541</t>
  </si>
  <si>
    <t xml:space="preserve">FAIRFAX</t>
  </si>
  <si>
    <t xml:space="preserve">MM-10716A</t>
  </si>
  <si>
    <t xml:space="preserve">NLA06608-0580</t>
  </si>
  <si>
    <t xml:space="preserve">DICKENSON</t>
  </si>
  <si>
    <t xml:space="preserve">MM-09836A</t>
  </si>
  <si>
    <t xml:space="preserve">NLA06608-0749</t>
  </si>
  <si>
    <t xml:space="preserve">SPOTSYLVANIA</t>
  </si>
  <si>
    <t xml:space="preserve">MM-10721A</t>
  </si>
  <si>
    <t xml:space="preserve">NLA06608-0989</t>
  </si>
  <si>
    <t xml:space="preserve">DINWIDDIE</t>
  </si>
  <si>
    <t xml:space="preserve">MM-09835A</t>
  </si>
  <si>
    <t xml:space="preserve">NLA06608-1005</t>
  </si>
  <si>
    <t xml:space="preserve">LOUISA</t>
  </si>
  <si>
    <t xml:space="preserve">MM-10720A</t>
  </si>
  <si>
    <t xml:space="preserve">NLA06608-1348</t>
  </si>
  <si>
    <t xml:space="preserve">MM-10718A</t>
  </si>
  <si>
    <t xml:space="preserve">NLA06608-1517</t>
  </si>
  <si>
    <t xml:space="preserve">MM-10717A</t>
  </si>
  <si>
    <t xml:space="preserve">NLA06608-R314</t>
  </si>
  <si>
    <t xml:space="preserve">BUCKINGHAM</t>
  </si>
  <si>
    <t xml:space="preserve">MM-11639A</t>
  </si>
  <si>
    <t xml:space="preserve">NLA06608-R315</t>
  </si>
  <si>
    <t xml:space="preserve">AUGUSTA</t>
  </si>
  <si>
    <t xml:space="preserve">MM-10719A</t>
  </si>
  <si>
    <t xml:space="preserve">NLA06608-R318</t>
  </si>
  <si>
    <t xml:space="preserve">MM-11640A</t>
  </si>
  <si>
    <t xml:space="preserve">NLA06608-R319</t>
  </si>
  <si>
    <t xml:space="preserve">CHARLES (CITY)</t>
  </si>
  <si>
    <t xml:space="preserve">MM-11641A</t>
  </si>
  <si>
    <t xml:space="preserve">NLA06608-R322</t>
  </si>
  <si>
    <t xml:space="preserve">PATRICK</t>
  </si>
  <si>
    <t xml:space="preserve">MM-11642A</t>
  </si>
  <si>
    <t xml:space="preserve">NLA06608-R323</t>
  </si>
  <si>
    <t xml:space="preserve">SUFFOLK (CITY)</t>
  </si>
  <si>
    <t xml:space="preserve">MM-11643A</t>
  </si>
  <si>
    <t xml:space="preserve">NLA06608-R324</t>
  </si>
  <si>
    <t xml:space="preserve">MM-11644A</t>
  </si>
  <si>
    <t xml:space="preserve">NLA06608-R326</t>
  </si>
  <si>
    <t xml:space="preserve">MM-11645A</t>
  </si>
  <si>
    <t xml:space="preserve">NLA06608-R328</t>
  </si>
  <si>
    <t xml:space="preserve">PULASKI</t>
  </si>
  <si>
    <t xml:space="preserve">MM-11646A</t>
  </si>
  <si>
    <t xml:space="preserve">NLA06608-R333</t>
  </si>
  <si>
    <t xml:space="preserve">YORK</t>
  </si>
  <si>
    <t xml:space="preserve">MM-09389A</t>
  </si>
  <si>
    <t xml:space="preserve">NLA06608-0038</t>
  </si>
  <si>
    <t xml:space="preserve">Vermont</t>
  </si>
  <si>
    <t xml:space="preserve">MM-11037A</t>
  </si>
  <si>
    <t xml:space="preserve">MM-11038A</t>
  </si>
  <si>
    <t xml:space="preserve">MM-09390A</t>
  </si>
  <si>
    <t xml:space="preserve">NLA06608-0113</t>
  </si>
  <si>
    <t xml:space="preserve">ORLEANS</t>
  </si>
  <si>
    <t xml:space="preserve">MM-11035A</t>
  </si>
  <si>
    <t xml:space="preserve">NLA06608-0177</t>
  </si>
  <si>
    <t xml:space="preserve">ADDISON</t>
  </si>
  <si>
    <t xml:space="preserve">MM-09388A</t>
  </si>
  <si>
    <t xml:space="preserve">NLA06608-0294</t>
  </si>
  <si>
    <t xml:space="preserve">MM-11030A</t>
  </si>
  <si>
    <t xml:space="preserve">NLA06608-0369</t>
  </si>
  <si>
    <t xml:space="preserve">MM-11033A</t>
  </si>
  <si>
    <t xml:space="preserve">NLA06608-0433</t>
  </si>
  <si>
    <t xml:space="preserve">MM-11443A</t>
  </si>
  <si>
    <t xml:space="preserve">NLA06608-0806</t>
  </si>
  <si>
    <t xml:space="preserve">MM-11034A</t>
  </si>
  <si>
    <t xml:space="preserve">NLA06608-0982</t>
  </si>
  <si>
    <t xml:space="preserve">MM-11032A</t>
  </si>
  <si>
    <t xml:space="preserve">NLA06608-0997</t>
  </si>
  <si>
    <t xml:space="preserve">RUTLAND</t>
  </si>
  <si>
    <t xml:space="preserve">MM-11442A</t>
  </si>
  <si>
    <t xml:space="preserve">NLA06608-2086</t>
  </si>
  <si>
    <t xml:space="preserve">MM-11036A</t>
  </si>
  <si>
    <t xml:space="preserve">NLA06608-4252</t>
  </si>
  <si>
    <t xml:space="preserve">MM-11031A</t>
  </si>
  <si>
    <t xml:space="preserve">NLA06608-9999</t>
  </si>
  <si>
    <t xml:space="preserve">MM-10020A</t>
  </si>
  <si>
    <t xml:space="preserve">NLA06608-0033</t>
  </si>
  <si>
    <t xml:space="preserve">Washington</t>
  </si>
  <si>
    <t xml:space="preserve">KITTITAS</t>
  </si>
  <si>
    <t xml:space="preserve">MM-11827A</t>
  </si>
  <si>
    <t xml:space="preserve">MM-11826A</t>
  </si>
  <si>
    <t xml:space="preserve">MM-09235A</t>
  </si>
  <si>
    <t xml:space="preserve">NLA06608-0081</t>
  </si>
  <si>
    <t xml:space="preserve">SNOHOMISH</t>
  </si>
  <si>
    <t xml:space="preserve">MM-11837A</t>
  </si>
  <si>
    <t xml:space="preserve">MM-11836A</t>
  </si>
  <si>
    <t xml:space="preserve">MM-10027A</t>
  </si>
  <si>
    <t xml:space="preserve">NLA06608-0086</t>
  </si>
  <si>
    <t xml:space="preserve">MM-11839A</t>
  </si>
  <si>
    <t xml:space="preserve">MM-11838A</t>
  </si>
  <si>
    <t xml:space="preserve">MM-09366A</t>
  </si>
  <si>
    <t xml:space="preserve">NLA06608-0193</t>
  </si>
  <si>
    <t xml:space="preserve">WHATCOM</t>
  </si>
  <si>
    <t xml:space="preserve">MM-11842A</t>
  </si>
  <si>
    <t xml:space="preserve">NLA06608-0209</t>
  </si>
  <si>
    <t xml:space="preserve">KING</t>
  </si>
  <si>
    <t xml:space="preserve">MM-10021A</t>
  </si>
  <si>
    <t xml:space="preserve">MM-11841A</t>
  </si>
  <si>
    <t xml:space="preserve">MM-10019A</t>
  </si>
  <si>
    <t xml:space="preserve">NLA06608-0337</t>
  </si>
  <si>
    <t xml:space="preserve">ISLAND</t>
  </si>
  <si>
    <t xml:space="preserve">MM-10024A</t>
  </si>
  <si>
    <t xml:space="preserve">NLA06608-0449</t>
  </si>
  <si>
    <t xml:space="preserve">MM-11830A</t>
  </si>
  <si>
    <t xml:space="preserve">NLA06608-0529</t>
  </si>
  <si>
    <t xml:space="preserve">MM-09365A</t>
  </si>
  <si>
    <t xml:space="preserve">NLA06608-0593</t>
  </si>
  <si>
    <t xml:space="preserve">MM-10023A</t>
  </si>
  <si>
    <t xml:space="preserve">NLA06608-0641</t>
  </si>
  <si>
    <t xml:space="preserve">MM-09236A</t>
  </si>
  <si>
    <t xml:space="preserve">NLA06608-0721</t>
  </si>
  <si>
    <t xml:space="preserve">LEWIS</t>
  </si>
  <si>
    <t xml:space="preserve">MM-11834A</t>
  </si>
  <si>
    <t xml:space="preserve">NLA06608-0785</t>
  </si>
  <si>
    <t xml:space="preserve">MM-10025A</t>
  </si>
  <si>
    <t xml:space="preserve">NLA06608-0849</t>
  </si>
  <si>
    <t xml:space="preserve">CLALLAM</t>
  </si>
  <si>
    <t xml:space="preserve">MM-11822A</t>
  </si>
  <si>
    <t xml:space="preserve">NLA06608-1041</t>
  </si>
  <si>
    <t xml:space="preserve">MM-11820A</t>
  </si>
  <si>
    <t xml:space="preserve">NLA06608-1057</t>
  </si>
  <si>
    <t xml:space="preserve">MM-10022A</t>
  </si>
  <si>
    <t xml:space="preserve">NLA06608-1217</t>
  </si>
  <si>
    <t xml:space="preserve">PEND OREILLE</t>
  </si>
  <si>
    <t xml:space="preserve">MM-11835A</t>
  </si>
  <si>
    <t xml:space="preserve">NLA06608-1297</t>
  </si>
  <si>
    <t xml:space="preserve">MM-11818A</t>
  </si>
  <si>
    <t xml:space="preserve">NLA06608-1425</t>
  </si>
  <si>
    <t xml:space="preserve">MM-11828A</t>
  </si>
  <si>
    <t xml:space="preserve">NLA06608-1489</t>
  </si>
  <si>
    <t xml:space="preserve">PIERCE</t>
  </si>
  <si>
    <t xml:space="preserve">MM-11819A</t>
  </si>
  <si>
    <t xml:space="preserve">NLA06608-1617</t>
  </si>
  <si>
    <t xml:space="preserve">KITSAP</t>
  </si>
  <si>
    <t xml:space="preserve">MM-11833A</t>
  </si>
  <si>
    <t xml:space="preserve">NLA06608-1873</t>
  </si>
  <si>
    <t xml:space="preserve">MM-10026A</t>
  </si>
  <si>
    <t xml:space="preserve">NLA06608-2134</t>
  </si>
  <si>
    <t xml:space="preserve">COWLITZ</t>
  </si>
  <si>
    <t xml:space="preserve">MM-11824A</t>
  </si>
  <si>
    <t xml:space="preserve">NLA06608-2193</t>
  </si>
  <si>
    <t xml:space="preserve">PACIFIC</t>
  </si>
  <si>
    <t xml:space="preserve">MM-11832A</t>
  </si>
  <si>
    <t xml:space="preserve">NLA06608-2241</t>
  </si>
  <si>
    <t xml:space="preserve">MM-11825A</t>
  </si>
  <si>
    <t xml:space="preserve">NLA06608-2257</t>
  </si>
  <si>
    <t xml:space="preserve">MM-11823A</t>
  </si>
  <si>
    <t xml:space="preserve">NLA06608-2513</t>
  </si>
  <si>
    <t xml:space="preserve">MM-11829A</t>
  </si>
  <si>
    <t xml:space="preserve">NLA06608-2753</t>
  </si>
  <si>
    <t xml:space="preserve">SPOKANE</t>
  </si>
  <si>
    <t xml:space="preserve">MM-11821A</t>
  </si>
  <si>
    <t xml:space="preserve">NLA06608-2833</t>
  </si>
  <si>
    <t xml:space="preserve">CHELAN</t>
  </si>
  <si>
    <t xml:space="preserve">MM-11840A</t>
  </si>
  <si>
    <t xml:space="preserve">NLA06608-3153</t>
  </si>
  <si>
    <t xml:space="preserve">SAN JUAN</t>
  </si>
  <si>
    <t xml:space="preserve">MM-11831A</t>
  </si>
  <si>
    <t xml:space="preserve">NLA06608-3265</t>
  </si>
  <si>
    <t xml:space="preserve">MM-10970A</t>
  </si>
  <si>
    <t xml:space="preserve">NLA06608-R10COUNCI</t>
  </si>
  <si>
    <t xml:space="preserve">SKAMANIA</t>
  </si>
  <si>
    <t xml:space="preserve">MM-10968A</t>
  </si>
  <si>
    <t xml:space="preserve">NLA06608-R10RAINYL</t>
  </si>
  <si>
    <t xml:space="preserve">MM-10969A</t>
  </si>
  <si>
    <t xml:space="preserve">NLA06608-R10ULAKE</t>
  </si>
  <si>
    <t xml:space="preserve">MM-10589A</t>
  </si>
  <si>
    <t xml:space="preserve">NLA06608-0007</t>
  </si>
  <si>
    <t xml:space="preserve">Wisconsin</t>
  </si>
  <si>
    <t xml:space="preserve">BARRON</t>
  </si>
  <si>
    <t xml:space="preserve">MM-11312A</t>
  </si>
  <si>
    <t xml:space="preserve">MM-09368A</t>
  </si>
  <si>
    <t xml:space="preserve">NLA06608-0099</t>
  </si>
  <si>
    <t xml:space="preserve">WAUKESHA</t>
  </si>
  <si>
    <t xml:space="preserve">MM-11317A</t>
  </si>
  <si>
    <t xml:space="preserve">MM-09536A</t>
  </si>
  <si>
    <t xml:space="preserve">NLA06608-0115</t>
  </si>
  <si>
    <t xml:space="preserve">WAUPACA</t>
  </si>
  <si>
    <t xml:space="preserve">MM-11311A</t>
  </si>
  <si>
    <t xml:space="preserve">NLA06608-0142</t>
  </si>
  <si>
    <t xml:space="preserve">VILAS</t>
  </si>
  <si>
    <t xml:space="preserve">MM-12488A</t>
  </si>
  <si>
    <t xml:space="preserve">NLA06608-0158</t>
  </si>
  <si>
    <t xml:space="preserve">SAWYER</t>
  </si>
  <si>
    <t xml:space="preserve">MM-10590A</t>
  </si>
  <si>
    <t xml:space="preserve">NLA06608-0183</t>
  </si>
  <si>
    <t xml:space="preserve">MM-09372A</t>
  </si>
  <si>
    <t xml:space="preserve">NLA06608-0291</t>
  </si>
  <si>
    <t xml:space="preserve">GREEN LAKE</t>
  </si>
  <si>
    <t xml:space="preserve">MM-10599A</t>
  </si>
  <si>
    <t xml:space="preserve">NLA06608-0350</t>
  </si>
  <si>
    <t xml:space="preserve">PRICE</t>
  </si>
  <si>
    <t xml:space="preserve">MM-10593A</t>
  </si>
  <si>
    <t xml:space="preserve">NLA06608-0414</t>
  </si>
  <si>
    <t xml:space="preserve">WASHBURN</t>
  </si>
  <si>
    <t xml:space="preserve">MM-10595A</t>
  </si>
  <si>
    <t xml:space="preserve">NLA06608-0435</t>
  </si>
  <si>
    <t xml:space="preserve">TAYLOR</t>
  </si>
  <si>
    <t xml:space="preserve">MM-09370A</t>
  </si>
  <si>
    <t xml:space="preserve">NLA06608-0467</t>
  </si>
  <si>
    <t xml:space="preserve">COLUMBIA</t>
  </si>
  <si>
    <t xml:space="preserve">MM-11315A</t>
  </si>
  <si>
    <t xml:space="preserve">NLA06608-0542</t>
  </si>
  <si>
    <t xml:space="preserve">FLORENCE</t>
  </si>
  <si>
    <t xml:space="preserve">MM-10601A</t>
  </si>
  <si>
    <t xml:space="preserve">NLA06608-0547</t>
  </si>
  <si>
    <t xml:space="preserve">MM-10077A</t>
  </si>
  <si>
    <t xml:space="preserve">NLA06608-0590</t>
  </si>
  <si>
    <t xml:space="preserve">MM-10598A</t>
  </si>
  <si>
    <t xml:space="preserve">NLA06608-0606</t>
  </si>
  <si>
    <t xml:space="preserve">MM-09367A</t>
  </si>
  <si>
    <t xml:space="preserve">NLA06608-0611</t>
  </si>
  <si>
    <t xml:space="preserve">DANE</t>
  </si>
  <si>
    <t xml:space="preserve">MM-09535A</t>
  </si>
  <si>
    <t xml:space="preserve">NLA06608-0627</t>
  </si>
  <si>
    <t xml:space="preserve">OCONTO</t>
  </si>
  <si>
    <t xml:space="preserve">MM-11310A</t>
  </si>
  <si>
    <t xml:space="preserve">NLA06608-0654</t>
  </si>
  <si>
    <t xml:space="preserve">MM-10592A</t>
  </si>
  <si>
    <t xml:space="preserve">NLA06608-0823</t>
  </si>
  <si>
    <t xml:space="preserve">MM-11314A</t>
  </si>
  <si>
    <t xml:space="preserve">NLA06608-0846</t>
  </si>
  <si>
    <t xml:space="preserve">MM-09369A</t>
  </si>
  <si>
    <t xml:space="preserve">NLA06608-0859</t>
  </si>
  <si>
    <t xml:space="preserve">RACINE</t>
  </si>
  <si>
    <t xml:space="preserve">MM-10597A</t>
  </si>
  <si>
    <t xml:space="preserve">NLA06608-0862</t>
  </si>
  <si>
    <t xml:space="preserve">MM-10596A</t>
  </si>
  <si>
    <t xml:space="preserve">NLA06608-0926</t>
  </si>
  <si>
    <t xml:space="preserve">BAYFIELD</t>
  </si>
  <si>
    <t xml:space="preserve">MM-10600A</t>
  </si>
  <si>
    <t xml:space="preserve">NLA06608-1059</t>
  </si>
  <si>
    <t xml:space="preserve">CALUMET</t>
  </si>
  <si>
    <t xml:space="preserve">MM-11313A</t>
  </si>
  <si>
    <t xml:space="preserve">NLA06608-1075</t>
  </si>
  <si>
    <t xml:space="preserve">MM-10594A</t>
  </si>
  <si>
    <t xml:space="preserve">NLA06608-1143</t>
  </si>
  <si>
    <t xml:space="preserve">MM-11316A</t>
  </si>
  <si>
    <t xml:space="preserve">NLA06608-1166</t>
  </si>
  <si>
    <t xml:space="preserve">MM-10591A</t>
  </si>
  <si>
    <t xml:space="preserve">NLA06608-1207</t>
  </si>
  <si>
    <t xml:space="preserve">MM-09371A</t>
  </si>
  <si>
    <t xml:space="preserve">NLA06608-1242</t>
  </si>
  <si>
    <t xml:space="preserve">SHEBOYGAN</t>
  </si>
  <si>
    <t xml:space="preserve">MM-10963A</t>
  </si>
  <si>
    <t xml:space="preserve">NLA06608-ELS:2C2-048</t>
  </si>
  <si>
    <t xml:space="preserve">FOREST</t>
  </si>
  <si>
    <t xml:space="preserve">MM-10964A</t>
  </si>
  <si>
    <t xml:space="preserve">NLA06608-ELS:2C3-018</t>
  </si>
  <si>
    <t xml:space="preserve">MM-09413A</t>
  </si>
  <si>
    <t xml:space="preserve">NLA06608-WI:LOWES</t>
  </si>
  <si>
    <t xml:space="preserve">MM-09414A</t>
  </si>
  <si>
    <t xml:space="preserve">NLA06608-WI:SY</t>
  </si>
  <si>
    <t xml:space="preserve">MANITOWOC</t>
  </si>
  <si>
    <t xml:space="preserve">MM-09129A</t>
  </si>
  <si>
    <t xml:space="preserve">NLA06608-0041</t>
  </si>
  <si>
    <t xml:space="preserve">West Virginia</t>
  </si>
  <si>
    <t xml:space="preserve">NICHOLAS</t>
  </si>
  <si>
    <t xml:space="preserve">MM-09557A</t>
  </si>
  <si>
    <t xml:space="preserve">MM-09556A</t>
  </si>
  <si>
    <t xml:space="preserve">MM-09128A</t>
  </si>
  <si>
    <t xml:space="preserve">NLA06608-0189</t>
  </si>
  <si>
    <t xml:space="preserve">OHIO</t>
  </si>
  <si>
    <t xml:space="preserve">MM-09555A</t>
  </si>
  <si>
    <t xml:space="preserve">MM-09554A</t>
  </si>
  <si>
    <t xml:space="preserve">MM-09127A</t>
  </si>
  <si>
    <t xml:space="preserve">NLA06608-0537</t>
  </si>
  <si>
    <t xml:space="preserve">RALEIGH</t>
  </si>
  <si>
    <t xml:space="preserve">MM-09133A</t>
  </si>
  <si>
    <t xml:space="preserve">NLA06608-0681</t>
  </si>
  <si>
    <t xml:space="preserve">BRAXTON</t>
  </si>
  <si>
    <t xml:space="preserve">MM-09130A</t>
  </si>
  <si>
    <t xml:space="preserve">NLA06608-0793</t>
  </si>
  <si>
    <t xml:space="preserve">MM-09132A</t>
  </si>
  <si>
    <t xml:space="preserve">NLA06608-0957</t>
  </si>
  <si>
    <t xml:space="preserve">MM-09558A</t>
  </si>
  <si>
    <t xml:space="preserve">NLA06608-1346</t>
  </si>
  <si>
    <t xml:space="preserve">PRESTON</t>
  </si>
  <si>
    <t xml:space="preserve">MM-09131A</t>
  </si>
  <si>
    <t xml:space="preserve">NLA06608-1561</t>
  </si>
  <si>
    <t xml:space="preserve">MM-12226A</t>
  </si>
  <si>
    <t xml:space="preserve">NLA06608-R334</t>
  </si>
  <si>
    <t xml:space="preserve">MM-12229A</t>
  </si>
  <si>
    <t xml:space="preserve">NLA06608-R336</t>
  </si>
  <si>
    <t xml:space="preserve">MM-09160A</t>
  </si>
  <si>
    <t xml:space="preserve">NLA06608-0042</t>
  </si>
  <si>
    <t xml:space="preserve">Wyoming</t>
  </si>
  <si>
    <t xml:space="preserve">MM-09237A</t>
  </si>
  <si>
    <t xml:space="preserve">MM-09159A</t>
  </si>
  <si>
    <t xml:space="preserve">MM-09164A</t>
  </si>
  <si>
    <t xml:space="preserve">NLA06608-0090</t>
  </si>
  <si>
    <t xml:space="preserve">SUBLETTE</t>
  </si>
  <si>
    <t xml:space="preserve">MM-09834A</t>
  </si>
  <si>
    <t xml:space="preserve">MM-09833A</t>
  </si>
  <si>
    <t xml:space="preserve">MM-08935A</t>
  </si>
  <si>
    <t xml:space="preserve">NLA06608-0794</t>
  </si>
  <si>
    <t xml:space="preserve">MM-09884A</t>
  </si>
  <si>
    <t xml:space="preserve">MM-09883A</t>
  </si>
  <si>
    <t xml:space="preserve">MM-09935A</t>
  </si>
  <si>
    <t xml:space="preserve">NLA06608-0842</t>
  </si>
  <si>
    <t xml:space="preserve">PARK</t>
  </si>
  <si>
    <t xml:space="preserve">MM-08941A</t>
  </si>
  <si>
    <t xml:space="preserve">NLA06608-0906</t>
  </si>
  <si>
    <t xml:space="preserve">MM-08934A</t>
  </si>
  <si>
    <t xml:space="preserve">NLA06608-0922</t>
  </si>
  <si>
    <t xml:space="preserve">MM-11170A</t>
  </si>
  <si>
    <t xml:space="preserve">NLA06608-0950</t>
  </si>
  <si>
    <t xml:space="preserve">MM-08933A</t>
  </si>
  <si>
    <t xml:space="preserve">NLA06608-0955</t>
  </si>
  <si>
    <t xml:space="preserve">LARAMIE</t>
  </si>
  <si>
    <t xml:space="preserve">MM-08936A</t>
  </si>
  <si>
    <t xml:space="preserve">NLA06608-0970</t>
  </si>
  <si>
    <t xml:space="preserve">MM-09161A</t>
  </si>
  <si>
    <t xml:space="preserve">NLA06608-1259</t>
  </si>
  <si>
    <t xml:space="preserve">ALBANY</t>
  </si>
  <si>
    <t xml:space="preserve">MM-11169A</t>
  </si>
  <si>
    <t xml:space="preserve">NLA06608-1270</t>
  </si>
  <si>
    <t xml:space="preserve">MM-08940A</t>
  </si>
  <si>
    <t xml:space="preserve">NLA06608-1562</t>
  </si>
  <si>
    <t xml:space="preserve">MM-09918A</t>
  </si>
  <si>
    <t xml:space="preserve">NLA06608-1674</t>
  </si>
  <si>
    <t xml:space="preserve">MM-09158A</t>
  </si>
  <si>
    <t xml:space="preserve">NLA06608-1723</t>
  </si>
  <si>
    <t xml:space="preserve">MM-09341A</t>
  </si>
  <si>
    <t xml:space="preserve">NLA06608-1818</t>
  </si>
  <si>
    <t xml:space="preserve">MM-09537A</t>
  </si>
  <si>
    <t xml:space="preserve">NLA06608-1866</t>
  </si>
  <si>
    <t xml:space="preserve">MM-09163A</t>
  </si>
  <si>
    <t xml:space="preserve">NLA06608-2027</t>
  </si>
  <si>
    <t xml:space="preserve">MM-09238A</t>
  </si>
  <si>
    <t xml:space="preserve">NLA06608-2095</t>
  </si>
  <si>
    <t xml:space="preserve">MM-09916A</t>
  </si>
  <si>
    <t xml:space="preserve">NLA06608-2250</t>
  </si>
  <si>
    <t xml:space="preserve">MM-09162A</t>
  </si>
  <si>
    <t xml:space="preserve">NLA06608-2266</t>
  </si>
  <si>
    <t xml:space="preserve">MM-09915A</t>
  </si>
  <si>
    <t xml:space="preserve">NLA06608-2379</t>
  </si>
  <si>
    <t xml:space="preserve">MM-09919A</t>
  </si>
  <si>
    <t xml:space="preserve">NLA06608-2634</t>
  </si>
  <si>
    <t xml:space="preserve">MM-10581A</t>
  </si>
  <si>
    <t xml:space="preserve">NLA06608-2714</t>
  </si>
  <si>
    <t xml:space="preserve">WESTON</t>
  </si>
  <si>
    <t xml:space="preserve">APPENDIX 2 SEQ_FIELD_REPLICATES</t>
  </si>
  <si>
    <t xml:space="preserve">Total cylindrospermopsins conc ELISA        (µg/L)</t>
  </si>
  <si>
    <t xml:space="preserve">Total microcystin conc ELISA  (µg/L)</t>
  </si>
  <si>
    <t xml:space="preserve">Total saxitoxins conc ELISA                 (µg/L)</t>
  </si>
  <si>
    <t xml:space="preserve">&lt; 0.10</t>
  </si>
  <si>
    <r>
      <rPr>
        <sz val="12"/>
        <rFont val="Times New Roman"/>
        <family val="1"/>
      </rPr>
      <t xml:space="preserve">Mean PRSD</t>
    </r>
    <r>
      <rPr>
        <vertAlign val="superscript"/>
        <sz val="12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number of field replicates with values</t>
    </r>
    <r>
      <rPr>
        <vertAlign val="superscript"/>
        <sz val="12"/>
        <color rgb="FF000000"/>
        <rFont val="Times New Roman"/>
        <family val="1"/>
      </rPr>
      <t xml:space="preserve">1</t>
    </r>
  </si>
  <si>
    <t xml:space="preserve">1 Mean percent relative standard deviation (PRSD) when all field replicates had a value above the reporting level.</t>
  </si>
  <si>
    <t xml:space="preserve">APPENDIX 3 LAB_REPLICATES_CYLINDRO</t>
  </si>
  <si>
    <t xml:space="preserve">Total cylindrospermopsin  conc ELISA (µg/L)</t>
  </si>
  <si>
    <r>
      <rPr>
        <b val="true"/>
        <sz val="12"/>
        <color rgb="FF000000"/>
        <rFont val="Times New Roman"/>
        <family val="1"/>
      </rPr>
      <t xml:space="preserve">Mean PRSD </t>
    </r>
    <r>
      <rPr>
        <b val="true"/>
        <vertAlign val="superscript"/>
        <sz val="12"/>
        <color rgb="FF000000"/>
        <rFont val="Times New Roman"/>
        <family val="1"/>
      </rPr>
      <t xml:space="preserve">1</t>
    </r>
  </si>
  <si>
    <t xml:space="preserve">APPENDIX 4 LAB_REPS MC</t>
  </si>
  <si>
    <t xml:space="preserve"> </t>
  </si>
  <si>
    <t xml:space="preserve">APPENDIX 5 LAB_REPS_SAX_0.20</t>
  </si>
  <si>
    <t xml:space="preserve">APPENDIX 6 LAB_SPIKES_CYLINDRO_1.0</t>
  </si>
  <si>
    <t xml:space="preserve">Cylindrospermopsin concentration of unamended sample (µg/L)</t>
  </si>
  <si>
    <r>
      <rPr>
        <b val="true"/>
        <sz val="12"/>
        <rFont val="Times New Roman"/>
        <family val="1"/>
      </rPr>
      <t xml:space="preserve">Difference between amended and unamended sample </t>
    </r>
    <r>
      <rPr>
        <b val="true"/>
        <vertAlign val="superscript"/>
        <sz val="12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</rPr>
      <t xml:space="preserve">Percent  recovery </t>
    </r>
    <r>
      <rPr>
        <b val="true"/>
        <vertAlign val="superscript"/>
        <sz val="12"/>
        <rFont val="Times New Roman"/>
        <family val="1"/>
      </rPr>
      <t xml:space="preserve">2</t>
    </r>
  </si>
  <si>
    <r>
      <rPr>
        <b val="true"/>
        <sz val="12"/>
        <color rgb="FF000000"/>
        <rFont val="Times New Roman"/>
        <family val="1"/>
      </rPr>
      <t xml:space="preserve">Mean PRSD </t>
    </r>
    <r>
      <rPr>
        <b val="true"/>
        <vertAlign val="super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1 Amended concentration was equivalent to 1.0 </t>
    </r>
    <r>
      <rPr>
        <sz val="12"/>
        <color rgb="FF000000"/>
        <rFont val="Calibri"/>
        <family val="2"/>
      </rPr>
      <t xml:space="preserve">µ</t>
    </r>
    <r>
      <rPr>
        <sz val="12"/>
        <color rgb="FF000000"/>
        <rFont val="Times New Roman"/>
        <family val="1"/>
      </rPr>
      <t xml:space="preserve">g/L of cylindrospermopsin.</t>
    </r>
  </si>
  <si>
    <r>
      <rPr>
        <sz val="12"/>
        <color rgb="FF000000"/>
        <rFont val="Times New Roman"/>
        <family val="1"/>
      </rPr>
      <t xml:space="preserve">2 Percent Recovery (%) = [(C</t>
    </r>
    <r>
      <rPr>
        <vertAlign val="subscript"/>
        <sz val="12"/>
        <color rgb="FF000000"/>
        <rFont val="Times New Roman"/>
        <family val="1"/>
      </rPr>
      <t xml:space="preserve">amended</t>
    </r>
    <r>
      <rPr>
        <sz val="12"/>
        <color rgb="FF000000"/>
        <rFont val="Times New Roman"/>
        <family val="1"/>
      </rPr>
      <t xml:space="preserve"> – C</t>
    </r>
    <r>
      <rPr>
        <vertAlign val="subscript"/>
        <sz val="12"/>
        <color rgb="FF000000"/>
        <rFont val="Times New Roman"/>
        <family val="1"/>
      </rPr>
      <t xml:space="preserve">unamended</t>
    </r>
    <r>
      <rPr>
        <sz val="12"/>
        <color rgb="FF000000"/>
        <rFont val="Times New Roman"/>
        <family val="1"/>
      </rPr>
      <t xml:space="preserve">)/C</t>
    </r>
    <r>
      <rPr>
        <vertAlign val="subscript"/>
        <sz val="12"/>
        <color rgb="FF000000"/>
        <rFont val="Times New Roman"/>
        <family val="1"/>
      </rPr>
      <t xml:space="preserve">expected</t>
    </r>
    <r>
      <rPr>
        <sz val="12"/>
        <color rgb="FF000000"/>
        <rFont val="Times New Roman"/>
        <family val="1"/>
      </rPr>
      <t xml:space="preserve">] x 100, where C</t>
    </r>
    <r>
      <rPr>
        <vertAlign val="subscript"/>
        <sz val="12"/>
        <color rgb="FF000000"/>
        <rFont val="Times New Roman"/>
        <family val="1"/>
      </rPr>
      <t xml:space="preserve">amended</t>
    </r>
    <r>
      <rPr>
        <sz val="12"/>
        <color rgb="FF000000"/>
        <rFont val="Times New Roman"/>
        <family val="1"/>
      </rPr>
      <t xml:space="preserve"> = the cyanotoxin concentration</t>
    </r>
  </si>
  <si>
    <r>
      <rPr>
        <sz val="12"/>
        <color rgb="FF000000"/>
        <rFont val="Times New Roman"/>
        <family val="1"/>
      </rPr>
      <t xml:space="preserve"> measured for the amended aliquot in µg/L, C</t>
    </r>
    <r>
      <rPr>
        <vertAlign val="subscript"/>
        <sz val="12"/>
        <color rgb="FF000000"/>
        <rFont val="Times New Roman"/>
        <family val="1"/>
      </rPr>
      <t xml:space="preserve">unamended</t>
    </r>
    <r>
      <rPr>
        <sz val="12"/>
        <color rgb="FF000000"/>
        <rFont val="Times New Roman"/>
        <family val="1"/>
      </rPr>
      <t xml:space="preserve"> = the cyanotoxin concentration measured for the unamended </t>
    </r>
  </si>
  <si>
    <r>
      <rPr>
        <sz val="12"/>
        <color rgb="FF000000"/>
        <rFont val="Times New Roman"/>
        <family val="1"/>
      </rPr>
      <t xml:space="preserve">aliquot in  µg/L, and C</t>
    </r>
    <r>
      <rPr>
        <vertAlign val="subscript"/>
        <sz val="12"/>
        <color rgb="FF000000"/>
        <rFont val="Times New Roman"/>
        <family val="1"/>
      </rPr>
      <t xml:space="preserve">expected</t>
    </r>
    <r>
      <rPr>
        <sz val="12"/>
        <color rgb="FF000000"/>
        <rFont val="Times New Roman"/>
        <family val="1"/>
      </rPr>
      <t xml:space="preserve"> = the actual cyanotoxin concentration amended in µg/L (for example 1.0 µg/L for cylindrospermopsin).   </t>
    </r>
  </si>
  <si>
    <t xml:space="preserve">3 Mean percent relative standard deviation (PRSD) when all field replicates had a value above the reporting level.</t>
  </si>
  <si>
    <t xml:space="preserve">APPENDIX 7 LAB_SPIKES_MC_0.75</t>
  </si>
  <si>
    <t xml:space="preserve">Microcystin concentration of unamended sample (µg/L)</t>
  </si>
  <si>
    <r>
      <rPr>
        <b val="true"/>
        <sz val="12"/>
        <rFont val="Times New Roman"/>
        <family val="1"/>
      </rPr>
      <t xml:space="preserve">Percent  recovery (%) </t>
    </r>
    <r>
      <rPr>
        <b val="true"/>
        <vertAlign val="superscript"/>
        <sz val="12"/>
        <rFont val="Times New Roman"/>
        <family val="1"/>
      </rPr>
      <t xml:space="preserve">2</t>
    </r>
  </si>
  <si>
    <t xml:space="preserve">&lt; 0.1</t>
  </si>
  <si>
    <r>
      <rPr>
        <sz val="12"/>
        <color rgb="FF000000"/>
        <rFont val="Times New Roman"/>
        <family val="1"/>
      </rPr>
      <t xml:space="preserve">1 Amended concentration was equivalent to 0.75 </t>
    </r>
    <r>
      <rPr>
        <sz val="12"/>
        <color rgb="FF000000"/>
        <rFont val="Calibri"/>
        <family val="2"/>
      </rPr>
      <t xml:space="preserve">µ</t>
    </r>
    <r>
      <rPr>
        <sz val="12"/>
        <color rgb="FF000000"/>
        <rFont val="Times New Roman"/>
        <family val="1"/>
      </rPr>
      <t xml:space="preserve">g/L of microcystin-LR.</t>
    </r>
  </si>
  <si>
    <r>
      <rPr>
        <sz val="12"/>
        <color rgb="FF000000"/>
        <rFont val="Times New Roman"/>
        <family val="1"/>
      </rPr>
      <t xml:space="preserve">aliquot in  µg/L, and C</t>
    </r>
    <r>
      <rPr>
        <vertAlign val="subscript"/>
        <sz val="12"/>
        <color rgb="FF000000"/>
        <rFont val="Times New Roman"/>
        <family val="1"/>
      </rPr>
      <t xml:space="preserve">expected</t>
    </r>
    <r>
      <rPr>
        <sz val="12"/>
        <color rgb="FF000000"/>
        <rFont val="Times New Roman"/>
        <family val="1"/>
      </rPr>
      <t xml:space="preserve"> = the actual cyanotoxin concentration amended in µg/L (e.g. 0.75 µg/L for microcystin).   </t>
    </r>
  </si>
  <si>
    <t xml:space="preserve">APPENDIX 8 LAB_SPIKES_MC_1.0</t>
  </si>
  <si>
    <r>
      <rPr>
        <sz val="12"/>
        <color rgb="FF000000"/>
        <rFont val="Times New Roman"/>
        <family val="1"/>
      </rPr>
      <t xml:space="preserve">1 Amended concentration was equivalent to 1.0 </t>
    </r>
    <r>
      <rPr>
        <sz val="12"/>
        <color rgb="FF000000"/>
        <rFont val="Calibri"/>
        <family val="2"/>
      </rPr>
      <t xml:space="preserve">µ</t>
    </r>
    <r>
      <rPr>
        <sz val="12"/>
        <color rgb="FF000000"/>
        <rFont val="Times New Roman"/>
        <family val="1"/>
      </rPr>
      <t xml:space="preserve">g/L of microcystin-LR.</t>
    </r>
  </si>
  <si>
    <r>
      <rPr>
        <sz val="12"/>
        <color rgb="FF000000"/>
        <rFont val="Times New Roman"/>
        <family val="1"/>
      </rPr>
      <t xml:space="preserve">aliquot in  µg/L, and C</t>
    </r>
    <r>
      <rPr>
        <vertAlign val="subscript"/>
        <sz val="12"/>
        <color rgb="FF000000"/>
        <rFont val="Times New Roman"/>
        <family val="1"/>
      </rPr>
      <t xml:space="preserve">expected</t>
    </r>
    <r>
      <rPr>
        <sz val="12"/>
        <color rgb="FF000000"/>
        <rFont val="Times New Roman"/>
        <family val="1"/>
      </rPr>
      <t xml:space="preserve"> = the actual cyanotoxin concentration amended in µg/L (for example 1.0 µg/L for microcystin).   </t>
    </r>
  </si>
  <si>
    <t xml:space="preserve"> APPENDIX 9 LAB_SPIKES_SAX_0.20</t>
  </si>
  <si>
    <t xml:space="preserve">Saxitoxin concentration of unamended sample (µg/L)</t>
  </si>
  <si>
    <r>
      <rPr>
        <sz val="12"/>
        <color rgb="FF000000"/>
        <rFont val="Times New Roman"/>
        <family val="1"/>
      </rPr>
      <t xml:space="preserve">1 Amended concentration was equivalent to 0.20 </t>
    </r>
    <r>
      <rPr>
        <sz val="12"/>
        <color rgb="FF000000"/>
        <rFont val="Calibri"/>
        <family val="2"/>
      </rPr>
      <t xml:space="preserve">µ</t>
    </r>
    <r>
      <rPr>
        <sz val="12"/>
        <color rgb="FF000000"/>
        <rFont val="Times New Roman"/>
        <family val="1"/>
      </rPr>
      <t xml:space="preserve">g/L of saxitoxin.</t>
    </r>
  </si>
  <si>
    <r>
      <rPr>
        <sz val="12"/>
        <color rgb="FF000000"/>
        <rFont val="Times New Roman"/>
        <family val="1"/>
      </rPr>
      <t xml:space="preserve">aliquot in  µg/L, and C</t>
    </r>
    <r>
      <rPr>
        <vertAlign val="subscript"/>
        <sz val="12"/>
        <color rgb="FF000000"/>
        <rFont val="Times New Roman"/>
        <family val="1"/>
      </rPr>
      <t xml:space="preserve">expected</t>
    </r>
    <r>
      <rPr>
        <sz val="12"/>
        <color rgb="FF000000"/>
        <rFont val="Times New Roman"/>
        <family val="1"/>
      </rPr>
      <t xml:space="preserve"> = the actual cyanotoxin concentration amended in µg/L (for example 0.20 µg/L for saxitoxin).   </t>
    </r>
  </si>
  <si>
    <t xml:space="preserve">APPENDIX 10 LCMSMS</t>
  </si>
  <si>
    <t xml:space="preserve">Liquid chromatography triple quadrupole mass spectrometery (LC/MS/MS) analyses of twenty-seven lake samples with five laboratory duplicate analyses for fourteen cyanotoxins and algal toxins.  Minimum </t>
  </si>
  <si>
    <t xml:space="preserve">reporting level (MRL) for all analytes is 0.010 μg/L.</t>
  </si>
  <si>
    <t xml:space="preserve">Microcystin congeners detected</t>
  </si>
  <si>
    <t xml:space="preserve">&lt; 0.010</t>
  </si>
  <si>
    <t xml:space="preserve">MM-09430L</t>
  </si>
  <si>
    <t xml:space="preserve">Yes</t>
  </si>
  <si>
    <t xml:space="preserve">MM-09858L</t>
  </si>
  <si>
    <t xml:space="preserve">MM-11044L</t>
  </si>
  <si>
    <t xml:space="preserve">MM-11499L</t>
  </si>
  <si>
    <t xml:space="preserve">MM-11521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"/>
    <numFmt numFmtId="167" formatCode="[$-409]m/d/yyyy"/>
    <numFmt numFmtId="168" formatCode="0"/>
    <numFmt numFmtId="169" formatCode="0.00"/>
    <numFmt numFmtId="170" formatCode=".00"/>
    <numFmt numFmtId="171" formatCode="0.0"/>
    <numFmt numFmtId="172" formatCode="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Verdana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Calibri"/>
      <family val="2"/>
    </font>
    <font>
      <b val="true"/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sz val="24"/>
      <color rgb="FFFF0000"/>
      <name val="Times New Roman"/>
      <family val="1"/>
    </font>
    <font>
      <vertAlign val="superscript"/>
      <sz val="12"/>
      <color rgb="FF000000"/>
      <name val="Times New Roman"/>
      <family val="1"/>
    </font>
    <font>
      <b val="true"/>
      <vertAlign val="superscript"/>
      <sz val="12"/>
      <name val="Times New Roman"/>
      <family val="1"/>
    </font>
    <font>
      <sz val="12"/>
      <color rgb="FF000000"/>
      <name val="Calibri"/>
      <family val="2"/>
    </font>
    <font>
      <vertAlign val="subscript"/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4" borderId="0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8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2" xfId="21"/>
    <cellStyle name="Normal 3" xfId="22"/>
    <cellStyle name="Normal 3 10" xfId="23"/>
    <cellStyle name="Normal 3 11" xfId="24"/>
    <cellStyle name="Normal 3 12" xfId="25"/>
    <cellStyle name="Normal 3 13" xfId="26"/>
    <cellStyle name="Normal 3 14" xfId="27"/>
    <cellStyle name="Normal 3 15" xfId="28"/>
    <cellStyle name="Normal 3 16" xfId="29"/>
    <cellStyle name="Normal 3 17" xfId="30"/>
    <cellStyle name="Normal 3 18" xfId="31"/>
    <cellStyle name="Normal 3 19" xfId="32"/>
    <cellStyle name="Normal 3 2" xfId="33"/>
    <cellStyle name="Normal 3 20" xfId="34"/>
    <cellStyle name="Normal 3 3" xfId="35"/>
    <cellStyle name="Normal 3 4" xfId="36"/>
    <cellStyle name="Normal 3 5" xfId="37"/>
    <cellStyle name="Normal 3 6" xfId="38"/>
    <cellStyle name="Normal 3 7" xfId="39"/>
    <cellStyle name="Normal 3 8" xfId="40"/>
    <cellStyle name="Normal 3 9" xfId="41"/>
    <cellStyle name="Normal 4" xfId="42"/>
    <cellStyle name="Normal 4 2" xfId="43"/>
    <cellStyle name="Normal_lakesupdateNOV07" xfId="44"/>
    <cellStyle name="Normal_TULSA_5_19_06" xfId="45"/>
    <cellStyle name="Note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02" activeCellId="0" sqref="B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84"/>
    <col collapsed="false" customWidth="false" hidden="false" outlineLevel="0" max="8" min="2" style="1" width="9.14"/>
    <col collapsed="false" customWidth="true" hidden="false" outlineLevel="0" max="9" min="9" style="1" width="31.85"/>
    <col collapsed="false" customWidth="true" hidden="false" outlineLevel="0" max="10" min="10" style="1" width="22.14"/>
    <col collapsed="false" customWidth="false" hidden="false" outlineLevel="0" max="11" min="11" style="1" width="9.14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" t="s">
        <v>0</v>
      </c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2.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2.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2.5" hidden="false" customHeight="true" outlineLevel="0" collapsed="false">
      <c r="A6" s="4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22.5" hidden="false" customHeight="tru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9" hidden="false" customHeight="true" outlineLevel="0" collapsed="false">
      <c r="A8" s="6"/>
      <c r="J8" s="6"/>
      <c r="L8" s="1"/>
    </row>
    <row r="9" customFormat="false" ht="19.5" hidden="false" customHeight="true" outlineLevel="0" collapsed="false">
      <c r="A9" s="7" t="s">
        <v>7</v>
      </c>
      <c r="B9" s="8" t="s">
        <v>8</v>
      </c>
      <c r="C9" s="9"/>
      <c r="D9" s="9"/>
      <c r="E9" s="9"/>
      <c r="F9" s="9"/>
      <c r="G9" s="9"/>
      <c r="H9" s="9"/>
      <c r="I9" s="9"/>
    </row>
    <row r="10" customFormat="false" ht="19.5" hidden="false" customHeight="true" outlineLevel="0" collapsed="false">
      <c r="A10" s="7"/>
      <c r="B10" s="10" t="s">
        <v>9</v>
      </c>
      <c r="C10" s="11"/>
      <c r="D10" s="11"/>
      <c r="E10" s="11"/>
      <c r="F10" s="11"/>
      <c r="G10" s="11"/>
      <c r="H10" s="11"/>
      <c r="I10" s="11"/>
    </row>
    <row r="11" customFormat="false" ht="19.5" hidden="false" customHeight="true" outlineLevel="0" collapsed="false">
      <c r="A11" s="7"/>
      <c r="B11" s="10" t="s">
        <v>10</v>
      </c>
      <c r="C11" s="11"/>
      <c r="D11" s="11"/>
      <c r="E11" s="11"/>
      <c r="F11" s="11"/>
      <c r="G11" s="11"/>
      <c r="H11" s="11" t="s">
        <v>11</v>
      </c>
      <c r="I11" s="11"/>
    </row>
    <row r="12" customFormat="false" ht="19.5" hidden="false" customHeight="true" outlineLevel="0" collapsed="false">
      <c r="A12" s="12" t="s">
        <v>12</v>
      </c>
      <c r="B12" s="10" t="s">
        <v>13</v>
      </c>
      <c r="C12" s="11"/>
      <c r="D12" s="11"/>
      <c r="E12" s="11"/>
      <c r="F12" s="11"/>
      <c r="G12" s="11"/>
      <c r="H12" s="11"/>
      <c r="I12" s="11"/>
    </row>
    <row r="13" customFormat="false" ht="19.5" hidden="false" customHeight="true" outlineLevel="0" collapsed="false">
      <c r="A13" s="13" t="s">
        <v>14</v>
      </c>
      <c r="B13" s="10" t="s">
        <v>15</v>
      </c>
      <c r="C13" s="11"/>
      <c r="D13" s="11"/>
      <c r="E13" s="11"/>
      <c r="F13" s="11"/>
      <c r="G13" s="11"/>
      <c r="H13" s="11"/>
      <c r="I13" s="11"/>
    </row>
    <row r="14" customFormat="false" ht="19.5" hidden="false" customHeight="true" outlineLevel="0" collapsed="false">
      <c r="A14" s="14" t="s">
        <v>16</v>
      </c>
      <c r="B14" s="10" t="s">
        <v>17</v>
      </c>
      <c r="C14" s="11"/>
      <c r="D14" s="11"/>
      <c r="E14" s="11"/>
      <c r="F14" s="11"/>
      <c r="G14" s="11"/>
      <c r="H14" s="11"/>
      <c r="I14" s="11"/>
    </row>
    <row r="15" customFormat="false" ht="19.5" hidden="false" customHeight="true" outlineLevel="0" collapsed="false">
      <c r="A15" s="12" t="s">
        <v>18</v>
      </c>
      <c r="B15" s="10" t="s">
        <v>19</v>
      </c>
      <c r="C15" s="11"/>
      <c r="D15" s="11"/>
      <c r="E15" s="11"/>
      <c r="F15" s="11"/>
      <c r="G15" s="11"/>
      <c r="H15" s="11"/>
      <c r="I15" s="11"/>
    </row>
    <row r="16" customFormat="false" ht="19.5" hidden="false" customHeight="true" outlineLevel="0" collapsed="false">
      <c r="A16" s="12" t="s">
        <v>20</v>
      </c>
      <c r="B16" s="10" t="s">
        <v>21</v>
      </c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2" t="s">
        <v>22</v>
      </c>
      <c r="B17" s="10" t="s">
        <v>23</v>
      </c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2" t="s">
        <v>24</v>
      </c>
      <c r="B18" s="10" t="s">
        <v>25</v>
      </c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>
      <c r="A19" s="12" t="s">
        <v>26</v>
      </c>
      <c r="B19" s="10" t="s">
        <v>27</v>
      </c>
      <c r="C19" s="11"/>
      <c r="D19" s="11"/>
      <c r="E19" s="11"/>
      <c r="F19" s="11"/>
      <c r="G19" s="11"/>
      <c r="H19" s="11"/>
      <c r="I19" s="11"/>
    </row>
    <row r="20" customFormat="false" ht="19.5" hidden="false" customHeight="true" outlineLevel="0" collapsed="false">
      <c r="A20" s="12" t="s">
        <v>28</v>
      </c>
      <c r="B20" s="10" t="s">
        <v>29</v>
      </c>
      <c r="C20" s="11"/>
      <c r="D20" s="11"/>
      <c r="E20" s="11"/>
      <c r="F20" s="11"/>
      <c r="G20" s="11"/>
      <c r="H20" s="11"/>
      <c r="I20" s="11"/>
    </row>
    <row r="21" customFormat="false" ht="19.5" hidden="false" customHeight="true" outlineLevel="0" collapsed="false">
      <c r="A21" s="12" t="s">
        <v>30</v>
      </c>
      <c r="B21" s="10" t="s">
        <v>31</v>
      </c>
      <c r="C21" s="11"/>
      <c r="D21" s="11"/>
      <c r="E21" s="11"/>
      <c r="F21" s="11"/>
      <c r="G21" s="11"/>
      <c r="H21" s="11"/>
      <c r="I21" s="11"/>
    </row>
    <row r="22" customFormat="false" ht="19.5" hidden="false" customHeight="true" outlineLevel="0" collapsed="false">
      <c r="A22" s="12" t="s">
        <v>32</v>
      </c>
      <c r="B22" s="10" t="s">
        <v>33</v>
      </c>
      <c r="C22" s="11"/>
      <c r="D22" s="11"/>
      <c r="E22" s="11"/>
      <c r="F22" s="11"/>
      <c r="G22" s="11"/>
      <c r="H22" s="11"/>
      <c r="I22" s="11"/>
    </row>
    <row r="23" customFormat="false" ht="19.5" hidden="false" customHeight="true" outlineLevel="0" collapsed="false">
      <c r="A23" s="14" t="s">
        <v>34</v>
      </c>
      <c r="B23" s="10" t="s">
        <v>35</v>
      </c>
      <c r="C23" s="11"/>
      <c r="D23" s="11"/>
      <c r="E23" s="11"/>
      <c r="F23" s="11"/>
      <c r="G23" s="11"/>
      <c r="H23" s="11"/>
      <c r="I23" s="11"/>
    </row>
    <row r="24" customFormat="false" ht="19.5" hidden="false" customHeight="true" outlineLevel="0" collapsed="false">
      <c r="A24" s="15" t="s">
        <v>36</v>
      </c>
      <c r="B24" s="10" t="s">
        <v>37</v>
      </c>
      <c r="C24" s="11"/>
      <c r="D24" s="11"/>
      <c r="E24" s="11"/>
      <c r="F24" s="11"/>
      <c r="G24" s="11"/>
      <c r="H24" s="11"/>
      <c r="I24" s="11"/>
    </row>
    <row r="25" customFormat="false" ht="19.5" hidden="false" customHeight="true" outlineLevel="0" collapsed="false">
      <c r="A25" s="15"/>
      <c r="B25" s="10" t="s">
        <v>38</v>
      </c>
      <c r="C25" s="11"/>
      <c r="D25" s="11"/>
      <c r="E25" s="11"/>
      <c r="F25" s="11"/>
      <c r="G25" s="11"/>
      <c r="H25" s="11"/>
      <c r="I25" s="11"/>
    </row>
    <row r="26" customFormat="false" ht="19.5" hidden="false" customHeight="true" outlineLevel="0" collapsed="false">
      <c r="A26" s="15" t="s">
        <v>39</v>
      </c>
      <c r="B26" s="10" t="s">
        <v>40</v>
      </c>
      <c r="C26" s="16"/>
      <c r="D26" s="16"/>
      <c r="E26" s="16"/>
      <c r="F26" s="16"/>
      <c r="G26" s="16"/>
      <c r="H26" s="16"/>
      <c r="I26" s="16"/>
    </row>
    <row r="27" customFormat="false" ht="19.5" hidden="false" customHeight="true" outlineLevel="0" collapsed="false">
      <c r="A27" s="15"/>
      <c r="B27" s="10" t="s">
        <v>38</v>
      </c>
      <c r="C27" s="16"/>
      <c r="D27" s="16"/>
      <c r="E27" s="16"/>
      <c r="F27" s="16"/>
      <c r="G27" s="16"/>
      <c r="H27" s="16"/>
      <c r="I27" s="16"/>
    </row>
    <row r="28" customFormat="false" ht="19.5" hidden="false" customHeight="true" outlineLevel="0" collapsed="false">
      <c r="A28" s="17" t="s">
        <v>41</v>
      </c>
      <c r="B28" s="18" t="s">
        <v>42</v>
      </c>
      <c r="C28" s="16"/>
      <c r="D28" s="16"/>
      <c r="E28" s="16"/>
      <c r="F28" s="16"/>
      <c r="G28" s="16"/>
      <c r="H28" s="16"/>
      <c r="I28" s="16"/>
    </row>
    <row r="29" customFormat="false" ht="19.5" hidden="false" customHeight="true" outlineLevel="0" collapsed="false">
      <c r="A29" s="17" t="s">
        <v>43</v>
      </c>
      <c r="B29" s="18" t="s">
        <v>44</v>
      </c>
      <c r="C29" s="16"/>
      <c r="D29" s="16"/>
      <c r="E29" s="16"/>
      <c r="F29" s="16"/>
      <c r="G29" s="16"/>
      <c r="H29" s="16"/>
      <c r="I29" s="16"/>
    </row>
    <row r="30" customFormat="false" ht="19.5" hidden="false" customHeight="true" outlineLevel="0" collapsed="false">
      <c r="A30" s="17" t="s">
        <v>45</v>
      </c>
      <c r="B30" s="18" t="s">
        <v>46</v>
      </c>
      <c r="C30" s="16"/>
      <c r="D30" s="16"/>
      <c r="E30" s="16"/>
      <c r="F30" s="16"/>
      <c r="G30" s="16"/>
      <c r="H30" s="16"/>
      <c r="I30" s="16"/>
    </row>
    <row r="31" customFormat="false" ht="19.5" hidden="false" customHeight="true" outlineLevel="0" collapsed="false">
      <c r="A31" s="12" t="s">
        <v>47</v>
      </c>
      <c r="B31" s="19" t="s">
        <v>48</v>
      </c>
      <c r="C31" s="16"/>
      <c r="D31" s="16"/>
      <c r="E31" s="16"/>
      <c r="F31" s="16"/>
      <c r="G31" s="16"/>
      <c r="H31" s="16"/>
      <c r="I31" s="16"/>
    </row>
    <row r="32" customFormat="false" ht="19.5" hidden="false" customHeight="true" outlineLevel="0" collapsed="false">
      <c r="A32" s="17"/>
      <c r="B32" s="19" t="s">
        <v>49</v>
      </c>
      <c r="C32" s="16"/>
      <c r="D32" s="16"/>
      <c r="E32" s="16"/>
      <c r="F32" s="16"/>
      <c r="G32" s="16"/>
      <c r="H32" s="16"/>
      <c r="I32" s="16"/>
    </row>
    <row r="33" customFormat="false" ht="19.5" hidden="false" customHeight="true" outlineLevel="0" collapsed="false">
      <c r="A33" s="17"/>
      <c r="B33" s="19" t="s">
        <v>50</v>
      </c>
      <c r="C33" s="16"/>
      <c r="D33" s="16"/>
      <c r="E33" s="16"/>
      <c r="F33" s="16"/>
      <c r="G33" s="16"/>
      <c r="H33" s="16"/>
      <c r="I33" s="16"/>
    </row>
    <row r="34" customFormat="false" ht="19.5" hidden="false" customHeight="true" outlineLevel="0" collapsed="false">
      <c r="A34" s="17"/>
      <c r="B34" s="19" t="s">
        <v>51</v>
      </c>
      <c r="C34" s="16"/>
      <c r="D34" s="16"/>
      <c r="E34" s="16"/>
      <c r="F34" s="16"/>
      <c r="G34" s="16"/>
      <c r="H34" s="16"/>
      <c r="I34" s="16"/>
    </row>
    <row r="35" customFormat="false" ht="19.5" hidden="false" customHeight="true" outlineLevel="0" collapsed="false">
      <c r="A35" s="17"/>
      <c r="B35" s="19" t="s">
        <v>52</v>
      </c>
      <c r="C35" s="16"/>
      <c r="D35" s="16"/>
      <c r="E35" s="16"/>
      <c r="F35" s="16"/>
      <c r="G35" s="16"/>
      <c r="H35" s="16"/>
      <c r="I35" s="16"/>
    </row>
    <row r="36" customFormat="false" ht="19.5" hidden="false" customHeight="true" outlineLevel="0" collapsed="false">
      <c r="A36" s="12" t="s">
        <v>53</v>
      </c>
      <c r="B36" s="19" t="s">
        <v>54</v>
      </c>
      <c r="C36" s="16"/>
      <c r="D36" s="16"/>
      <c r="E36" s="16"/>
      <c r="F36" s="16"/>
      <c r="G36" s="16"/>
      <c r="H36" s="16"/>
      <c r="I36" s="16"/>
    </row>
    <row r="37" customFormat="false" ht="19.5" hidden="false" customHeight="true" outlineLevel="0" collapsed="false">
      <c r="A37" s="17"/>
      <c r="B37" s="19" t="s">
        <v>55</v>
      </c>
      <c r="C37" s="16"/>
      <c r="D37" s="16"/>
      <c r="E37" s="16"/>
      <c r="F37" s="16"/>
      <c r="G37" s="16"/>
      <c r="H37" s="16"/>
      <c r="I37" s="16"/>
    </row>
    <row r="38" customFormat="false" ht="19.5" hidden="false" customHeight="true" outlineLevel="0" collapsed="false">
      <c r="A38" s="17"/>
      <c r="B38" s="19" t="s">
        <v>56</v>
      </c>
      <c r="C38" s="16"/>
      <c r="D38" s="16"/>
      <c r="E38" s="16"/>
      <c r="F38" s="16"/>
      <c r="G38" s="16"/>
      <c r="H38" s="16"/>
      <c r="I38" s="16"/>
    </row>
    <row r="39" customFormat="false" ht="19.5" hidden="false" customHeight="true" outlineLevel="0" collapsed="false">
      <c r="A39" s="17"/>
      <c r="B39" s="19" t="s">
        <v>51</v>
      </c>
      <c r="C39" s="16"/>
      <c r="D39" s="16"/>
      <c r="E39" s="16"/>
      <c r="F39" s="16"/>
      <c r="G39" s="16"/>
      <c r="H39" s="16"/>
      <c r="I39" s="16"/>
    </row>
    <row r="40" customFormat="false" ht="19.5" hidden="false" customHeight="true" outlineLevel="0" collapsed="false">
      <c r="A40" s="17"/>
      <c r="B40" s="19" t="s">
        <v>57</v>
      </c>
      <c r="C40" s="16"/>
      <c r="D40" s="16"/>
      <c r="E40" s="16"/>
      <c r="F40" s="16"/>
      <c r="G40" s="16"/>
      <c r="H40" s="16"/>
      <c r="I40" s="16"/>
    </row>
    <row r="41" customFormat="false" ht="19.5" hidden="false" customHeight="true" outlineLevel="0" collapsed="false">
      <c r="A41" s="17"/>
      <c r="B41" s="19" t="s">
        <v>58</v>
      </c>
      <c r="C41" s="16"/>
      <c r="D41" s="16"/>
      <c r="E41" s="16"/>
      <c r="F41" s="16"/>
      <c r="G41" s="16"/>
      <c r="H41" s="16"/>
      <c r="I41" s="16"/>
    </row>
    <row r="42" customFormat="false" ht="19.5" hidden="false" customHeight="true" outlineLevel="0" collapsed="false">
      <c r="B42" s="19" t="s">
        <v>59</v>
      </c>
      <c r="C42" s="16"/>
      <c r="D42" s="16"/>
      <c r="E42" s="16"/>
      <c r="F42" s="16"/>
      <c r="G42" s="16"/>
      <c r="H42" s="16"/>
      <c r="I42" s="16"/>
    </row>
    <row r="43" customFormat="false" ht="19.5" hidden="false" customHeight="true" outlineLevel="0" collapsed="false">
      <c r="A43" s="12" t="s">
        <v>60</v>
      </c>
      <c r="B43" s="19" t="s">
        <v>61</v>
      </c>
      <c r="C43" s="16"/>
      <c r="D43" s="16"/>
      <c r="E43" s="16"/>
      <c r="F43" s="16"/>
      <c r="G43" s="16"/>
      <c r="H43" s="16"/>
      <c r="I43" s="16"/>
    </row>
    <row r="44" customFormat="false" ht="19.5" hidden="false" customHeight="true" outlineLevel="0" collapsed="false">
      <c r="A44" s="17"/>
      <c r="B44" s="19" t="s">
        <v>62</v>
      </c>
      <c r="C44" s="16"/>
      <c r="D44" s="16"/>
      <c r="E44" s="16"/>
      <c r="F44" s="16"/>
      <c r="G44" s="16"/>
      <c r="H44" s="16"/>
      <c r="I44" s="16"/>
    </row>
    <row r="45" customFormat="false" ht="19.5" hidden="false" customHeight="true" outlineLevel="0" collapsed="false">
      <c r="A45" s="17"/>
      <c r="B45" s="19" t="s">
        <v>63</v>
      </c>
      <c r="C45" s="16"/>
      <c r="D45" s="16"/>
      <c r="E45" s="16"/>
      <c r="F45" s="16"/>
      <c r="G45" s="16"/>
      <c r="H45" s="16"/>
      <c r="I45" s="16"/>
    </row>
    <row r="46" customFormat="false" ht="19.5" hidden="false" customHeight="true" outlineLevel="0" collapsed="false">
      <c r="B46" s="19" t="s">
        <v>51</v>
      </c>
      <c r="C46" s="16"/>
      <c r="D46" s="16"/>
      <c r="E46" s="16"/>
      <c r="F46" s="16"/>
      <c r="G46" s="16"/>
      <c r="H46" s="16"/>
      <c r="I46" s="16"/>
    </row>
    <row r="47" customFormat="false" ht="19.5" hidden="false" customHeight="true" outlineLevel="0" collapsed="false">
      <c r="B47" s="19" t="s">
        <v>52</v>
      </c>
      <c r="C47" s="16"/>
      <c r="D47" s="16"/>
      <c r="E47" s="16"/>
      <c r="F47" s="16"/>
      <c r="G47" s="16"/>
      <c r="H47" s="16"/>
      <c r="I47" s="16"/>
    </row>
    <row r="48" customFormat="false" ht="19.5" hidden="false" customHeight="true" outlineLevel="0" collapsed="false">
      <c r="A48" s="12" t="s">
        <v>64</v>
      </c>
      <c r="B48" s="19" t="s">
        <v>65</v>
      </c>
      <c r="C48" s="16"/>
      <c r="D48" s="16"/>
      <c r="E48" s="16"/>
      <c r="F48" s="16"/>
      <c r="G48" s="16"/>
      <c r="H48" s="16"/>
      <c r="I48" s="16"/>
    </row>
    <row r="49" customFormat="false" ht="19.5" hidden="false" customHeight="true" outlineLevel="0" collapsed="false">
      <c r="A49" s="12"/>
      <c r="B49" s="19" t="s">
        <v>66</v>
      </c>
      <c r="C49" s="16"/>
      <c r="D49" s="16"/>
      <c r="E49" s="16"/>
      <c r="F49" s="16"/>
      <c r="G49" s="16"/>
      <c r="H49" s="16"/>
      <c r="I49" s="16"/>
      <c r="J49" s="20"/>
    </row>
    <row r="50" customFormat="false" ht="19.5" hidden="false" customHeight="true" outlineLevel="0" collapsed="false">
      <c r="A50" s="12" t="s">
        <v>67</v>
      </c>
      <c r="B50" s="19" t="s">
        <v>68</v>
      </c>
      <c r="C50" s="16"/>
      <c r="D50" s="16"/>
      <c r="E50" s="16"/>
      <c r="F50" s="16"/>
      <c r="G50" s="16"/>
      <c r="H50" s="16"/>
      <c r="I50" s="16"/>
    </row>
    <row r="51" customFormat="false" ht="19.5" hidden="false" customHeight="true" outlineLevel="0" collapsed="false">
      <c r="A51" s="12"/>
      <c r="B51" s="19" t="s">
        <v>69</v>
      </c>
      <c r="C51" s="16"/>
      <c r="D51" s="16"/>
      <c r="E51" s="16"/>
      <c r="F51" s="16"/>
      <c r="G51" s="16"/>
      <c r="H51" s="16"/>
      <c r="I51" s="16"/>
    </row>
    <row r="52" customFormat="false" ht="19.5" hidden="false" customHeight="true" outlineLevel="0" collapsed="false">
      <c r="A52" s="21" t="s">
        <v>70</v>
      </c>
      <c r="B52" s="19" t="s">
        <v>71</v>
      </c>
      <c r="C52" s="16"/>
      <c r="D52" s="16"/>
      <c r="E52" s="16"/>
      <c r="F52" s="16"/>
      <c r="G52" s="16"/>
      <c r="H52" s="16"/>
      <c r="I52" s="16"/>
    </row>
    <row r="53" customFormat="false" ht="19.5" hidden="false" customHeight="true" outlineLevel="0" collapsed="false">
      <c r="A53" s="12"/>
      <c r="B53" s="19" t="s">
        <v>72</v>
      </c>
      <c r="C53" s="16"/>
      <c r="D53" s="16"/>
      <c r="E53" s="16"/>
      <c r="F53" s="16"/>
      <c r="G53" s="16"/>
      <c r="H53" s="16"/>
      <c r="I53" s="16"/>
    </row>
    <row r="54" customFormat="false" ht="19.5" hidden="false" customHeight="true" outlineLevel="0" collapsed="false">
      <c r="A54" s="12"/>
      <c r="B54" s="19" t="s">
        <v>73</v>
      </c>
      <c r="C54" s="16"/>
      <c r="D54" s="16"/>
      <c r="E54" s="16"/>
      <c r="F54" s="16"/>
      <c r="G54" s="16"/>
      <c r="H54" s="16"/>
      <c r="I54" s="16"/>
    </row>
    <row r="55" customFormat="false" ht="19.5" hidden="false" customHeight="true" outlineLevel="0" collapsed="false">
      <c r="A55" s="12" t="s">
        <v>74</v>
      </c>
      <c r="B55" s="19" t="s">
        <v>75</v>
      </c>
      <c r="C55" s="16"/>
      <c r="D55" s="16"/>
      <c r="E55" s="16"/>
      <c r="F55" s="16"/>
      <c r="G55" s="16"/>
      <c r="H55" s="16"/>
      <c r="I55" s="16"/>
    </row>
    <row r="56" customFormat="false" ht="19.5" hidden="false" customHeight="true" outlineLevel="0" collapsed="false">
      <c r="A56" s="12"/>
      <c r="B56" s="19" t="s">
        <v>76</v>
      </c>
      <c r="C56" s="16"/>
      <c r="D56" s="16"/>
      <c r="E56" s="16"/>
      <c r="F56" s="16"/>
      <c r="G56" s="16"/>
      <c r="H56" s="16"/>
      <c r="I56" s="16"/>
    </row>
    <row r="57" customFormat="false" ht="19.5" hidden="false" customHeight="true" outlineLevel="0" collapsed="false">
      <c r="A57" s="12"/>
      <c r="B57" s="19" t="s">
        <v>77</v>
      </c>
      <c r="C57" s="16"/>
      <c r="D57" s="16"/>
      <c r="E57" s="16"/>
      <c r="F57" s="16"/>
      <c r="G57" s="16"/>
      <c r="H57" s="16"/>
      <c r="I57" s="16"/>
    </row>
    <row r="58" customFormat="false" ht="19.5" hidden="false" customHeight="true" outlineLevel="0" collapsed="false">
      <c r="A58" s="12"/>
      <c r="B58" s="19" t="s">
        <v>78</v>
      </c>
      <c r="C58" s="16"/>
      <c r="D58" s="16"/>
      <c r="E58" s="16"/>
      <c r="F58" s="16"/>
      <c r="G58" s="16"/>
      <c r="H58" s="16"/>
      <c r="I58" s="16"/>
    </row>
    <row r="59" customFormat="false" ht="19.5" hidden="false" customHeight="true" outlineLevel="0" collapsed="false">
      <c r="A59" s="12"/>
      <c r="B59" s="19" t="s">
        <v>79</v>
      </c>
      <c r="C59" s="16"/>
      <c r="D59" s="16"/>
      <c r="E59" s="16"/>
      <c r="F59" s="16"/>
      <c r="G59" s="16"/>
      <c r="H59" s="16"/>
      <c r="I59" s="16"/>
    </row>
    <row r="60" customFormat="false" ht="19.5" hidden="false" customHeight="true" outlineLevel="0" collapsed="false">
      <c r="A60" s="12"/>
      <c r="B60" s="19" t="s">
        <v>80</v>
      </c>
      <c r="C60" s="16"/>
      <c r="D60" s="16"/>
      <c r="E60" s="16"/>
      <c r="F60" s="16"/>
      <c r="G60" s="16"/>
      <c r="H60" s="16"/>
      <c r="I60" s="16"/>
    </row>
    <row r="61" customFormat="false" ht="19.5" hidden="false" customHeight="true" outlineLevel="0" collapsed="false">
      <c r="A61" s="22" t="s">
        <v>81</v>
      </c>
      <c r="B61" s="19" t="s">
        <v>82</v>
      </c>
      <c r="C61" s="16"/>
      <c r="D61" s="16"/>
      <c r="E61" s="16"/>
      <c r="F61" s="16"/>
      <c r="G61" s="16"/>
      <c r="H61" s="16"/>
      <c r="I61" s="16"/>
    </row>
    <row r="62" customFormat="false" ht="19.5" hidden="false" customHeight="true" outlineLevel="0" collapsed="false">
      <c r="A62" s="22"/>
      <c r="B62" s="19" t="s">
        <v>83</v>
      </c>
      <c r="C62" s="16"/>
      <c r="D62" s="16"/>
      <c r="E62" s="16"/>
      <c r="F62" s="16"/>
      <c r="G62" s="16"/>
      <c r="H62" s="16"/>
      <c r="I62" s="16"/>
    </row>
    <row r="63" customFormat="false" ht="19.5" hidden="false" customHeight="true" outlineLevel="0" collapsed="false">
      <c r="A63" s="22" t="s">
        <v>84</v>
      </c>
      <c r="B63" s="19" t="s">
        <v>85</v>
      </c>
      <c r="C63" s="16"/>
      <c r="D63" s="16"/>
      <c r="E63" s="16"/>
      <c r="F63" s="16"/>
      <c r="G63" s="16"/>
      <c r="H63" s="16"/>
      <c r="I63" s="16"/>
    </row>
    <row r="64" customFormat="false" ht="19.5" hidden="false" customHeight="true" outlineLevel="0" collapsed="false">
      <c r="A64" s="22"/>
      <c r="B64" s="19" t="s">
        <v>86</v>
      </c>
      <c r="C64" s="16"/>
      <c r="D64" s="16"/>
      <c r="E64" s="16"/>
      <c r="F64" s="16"/>
      <c r="G64" s="16"/>
      <c r="H64" s="16"/>
      <c r="I64" s="16"/>
    </row>
    <row r="65" customFormat="false" ht="19.5" hidden="false" customHeight="true" outlineLevel="0" collapsed="false">
      <c r="A65" s="22" t="s">
        <v>87</v>
      </c>
      <c r="B65" s="19" t="s">
        <v>88</v>
      </c>
      <c r="C65" s="16"/>
      <c r="D65" s="16"/>
      <c r="E65" s="16"/>
      <c r="F65" s="16"/>
      <c r="G65" s="16"/>
      <c r="H65" s="16"/>
      <c r="I65" s="16"/>
    </row>
    <row r="66" customFormat="false" ht="19.5" hidden="false" customHeight="true" outlineLevel="0" collapsed="false">
      <c r="A66" s="22"/>
      <c r="B66" s="19" t="s">
        <v>89</v>
      </c>
      <c r="C66" s="16"/>
      <c r="D66" s="16"/>
      <c r="E66" s="16"/>
      <c r="F66" s="16"/>
      <c r="G66" s="16"/>
      <c r="H66" s="16"/>
      <c r="I66" s="16"/>
    </row>
    <row r="67" customFormat="false" ht="19.5" hidden="false" customHeight="true" outlineLevel="0" collapsed="false">
      <c r="A67" s="23" t="s">
        <v>90</v>
      </c>
      <c r="B67" s="19" t="s">
        <v>91</v>
      </c>
      <c r="C67" s="16"/>
      <c r="D67" s="16"/>
      <c r="E67" s="16"/>
      <c r="F67" s="16"/>
      <c r="G67" s="16"/>
      <c r="H67" s="16"/>
      <c r="I67" s="16"/>
    </row>
    <row r="68" customFormat="false" ht="19.5" hidden="false" customHeight="true" outlineLevel="0" collapsed="false">
      <c r="A68" s="23"/>
      <c r="B68" s="19" t="s">
        <v>92</v>
      </c>
      <c r="C68" s="16"/>
      <c r="D68" s="16"/>
      <c r="E68" s="16"/>
      <c r="F68" s="16"/>
      <c r="G68" s="16"/>
      <c r="H68" s="16"/>
      <c r="I68" s="16"/>
    </row>
    <row r="69" customFormat="false" ht="19.5" hidden="false" customHeight="true" outlineLevel="0" collapsed="false">
      <c r="A69" s="22" t="s">
        <v>93</v>
      </c>
      <c r="B69" s="19" t="s">
        <v>94</v>
      </c>
      <c r="C69" s="16"/>
      <c r="D69" s="16"/>
      <c r="E69" s="16"/>
      <c r="F69" s="16"/>
      <c r="G69" s="16"/>
      <c r="H69" s="16"/>
      <c r="I69" s="16"/>
    </row>
    <row r="70" customFormat="false" ht="19.5" hidden="false" customHeight="true" outlineLevel="0" collapsed="false">
      <c r="A70" s="22"/>
      <c r="B70" s="19" t="s">
        <v>95</v>
      </c>
      <c r="C70" s="16"/>
      <c r="D70" s="16"/>
      <c r="E70" s="16"/>
      <c r="F70" s="16"/>
      <c r="G70" s="16"/>
      <c r="H70" s="16"/>
      <c r="I70" s="16"/>
    </row>
    <row r="71" customFormat="false" ht="19.5" hidden="false" customHeight="true" outlineLevel="0" collapsed="false">
      <c r="A71" s="22"/>
      <c r="B71" s="19" t="s">
        <v>96</v>
      </c>
      <c r="C71" s="16"/>
      <c r="D71" s="16"/>
      <c r="E71" s="16"/>
      <c r="F71" s="16"/>
      <c r="G71" s="16"/>
      <c r="H71" s="16"/>
      <c r="I71" s="16"/>
    </row>
    <row r="72" customFormat="false" ht="19.5" hidden="false" customHeight="true" outlineLevel="0" collapsed="false">
      <c r="A72" s="22" t="s">
        <v>97</v>
      </c>
      <c r="B72" s="19" t="s">
        <v>98</v>
      </c>
      <c r="C72" s="16"/>
      <c r="D72" s="16"/>
      <c r="E72" s="16"/>
      <c r="F72" s="16"/>
      <c r="G72" s="16"/>
      <c r="H72" s="16"/>
      <c r="I72" s="16"/>
    </row>
    <row r="73" customFormat="false" ht="19.5" hidden="false" customHeight="true" outlineLevel="0" collapsed="false">
      <c r="A73" s="22"/>
      <c r="B73" s="19" t="s">
        <v>99</v>
      </c>
      <c r="C73" s="16"/>
      <c r="D73" s="16"/>
      <c r="E73" s="16"/>
      <c r="F73" s="16"/>
      <c r="G73" s="16"/>
      <c r="H73" s="16"/>
      <c r="I73" s="16"/>
    </row>
    <row r="74" customFormat="false" ht="19.5" hidden="false" customHeight="true" outlineLevel="0" collapsed="false">
      <c r="A74" s="22"/>
      <c r="B74" s="19" t="s">
        <v>100</v>
      </c>
      <c r="C74" s="16"/>
      <c r="D74" s="16"/>
      <c r="E74" s="16"/>
      <c r="F74" s="16"/>
      <c r="G74" s="16"/>
      <c r="H74" s="16"/>
      <c r="I74" s="16"/>
    </row>
    <row r="75" customFormat="false" ht="19.5" hidden="false" customHeight="true" outlineLevel="0" collapsed="false">
      <c r="A75" s="24" t="s">
        <v>101</v>
      </c>
      <c r="B75" s="19" t="s">
        <v>102</v>
      </c>
      <c r="C75" s="16"/>
      <c r="D75" s="16"/>
      <c r="E75" s="16"/>
      <c r="F75" s="16"/>
      <c r="G75" s="16"/>
      <c r="H75" s="16"/>
      <c r="I75" s="16"/>
    </row>
    <row r="76" customFormat="false" ht="19.5" hidden="false" customHeight="true" outlineLevel="0" collapsed="false">
      <c r="A76" s="24"/>
      <c r="B76" s="19" t="s">
        <v>103</v>
      </c>
      <c r="C76" s="16"/>
      <c r="D76" s="16"/>
      <c r="E76" s="16"/>
      <c r="F76" s="16"/>
      <c r="G76" s="16"/>
      <c r="H76" s="16"/>
      <c r="I76" s="16"/>
    </row>
    <row r="77" customFormat="false" ht="19.5" hidden="false" customHeight="true" outlineLevel="0" collapsed="false">
      <c r="A77" s="22" t="s">
        <v>104</v>
      </c>
      <c r="B77" s="19" t="s">
        <v>105</v>
      </c>
      <c r="C77" s="16"/>
      <c r="D77" s="16"/>
      <c r="E77" s="16"/>
      <c r="F77" s="16"/>
      <c r="G77" s="16"/>
      <c r="H77" s="16"/>
      <c r="I77" s="16"/>
    </row>
    <row r="78" customFormat="false" ht="19.5" hidden="false" customHeight="true" outlineLevel="0" collapsed="false">
      <c r="A78" s="22" t="s">
        <v>106</v>
      </c>
      <c r="B78" s="19" t="s">
        <v>107</v>
      </c>
      <c r="C78" s="16"/>
      <c r="D78" s="16"/>
      <c r="E78" s="16"/>
      <c r="F78" s="16"/>
      <c r="G78" s="16"/>
      <c r="H78" s="16"/>
      <c r="I78" s="16"/>
    </row>
    <row r="79" customFormat="false" ht="19.5" hidden="false" customHeight="true" outlineLevel="0" collapsed="false">
      <c r="A79" s="22" t="s">
        <v>108</v>
      </c>
      <c r="B79" s="19" t="s">
        <v>109</v>
      </c>
      <c r="C79" s="16"/>
      <c r="D79" s="16"/>
      <c r="E79" s="16"/>
      <c r="F79" s="16"/>
      <c r="G79" s="16"/>
      <c r="H79" s="16"/>
      <c r="I79" s="16"/>
    </row>
    <row r="80" customFormat="false" ht="19.5" hidden="false" customHeight="true" outlineLevel="0" collapsed="false">
      <c r="A80" s="22" t="s">
        <v>110</v>
      </c>
      <c r="B80" s="19" t="s">
        <v>111</v>
      </c>
      <c r="C80" s="16"/>
      <c r="D80" s="16"/>
      <c r="E80" s="16"/>
      <c r="F80" s="16"/>
      <c r="G80" s="16"/>
      <c r="H80" s="16"/>
      <c r="I80" s="16"/>
    </row>
    <row r="81" customFormat="false" ht="19.5" hidden="false" customHeight="true" outlineLevel="0" collapsed="false">
      <c r="A81" s="22" t="s">
        <v>112</v>
      </c>
      <c r="B81" s="19" t="s">
        <v>113</v>
      </c>
      <c r="C81" s="16"/>
      <c r="D81" s="16"/>
      <c r="E81" s="16"/>
      <c r="F81" s="16"/>
      <c r="G81" s="16"/>
      <c r="H81" s="16"/>
      <c r="I81" s="16"/>
    </row>
    <row r="82" customFormat="false" ht="19.5" hidden="false" customHeight="true" outlineLevel="0" collapsed="false">
      <c r="A82" s="22" t="s">
        <v>114</v>
      </c>
      <c r="B82" s="19" t="s">
        <v>115</v>
      </c>
      <c r="C82" s="16"/>
      <c r="D82" s="16"/>
      <c r="E82" s="16"/>
      <c r="F82" s="16"/>
      <c r="G82" s="16"/>
      <c r="H82" s="16"/>
      <c r="I82" s="16"/>
    </row>
    <row r="83" customFormat="false" ht="19.5" hidden="false" customHeight="true" outlineLevel="0" collapsed="false">
      <c r="A83" s="22" t="s">
        <v>116</v>
      </c>
      <c r="B83" s="19" t="s">
        <v>117</v>
      </c>
      <c r="C83" s="16"/>
      <c r="D83" s="16"/>
      <c r="E83" s="16"/>
      <c r="F83" s="16"/>
      <c r="G83" s="16"/>
      <c r="H83" s="16"/>
      <c r="I83" s="16"/>
    </row>
    <row r="84" customFormat="false" ht="19.5" hidden="false" customHeight="true" outlineLevel="0" collapsed="false">
      <c r="A84" s="22" t="s">
        <v>118</v>
      </c>
      <c r="B84" s="19" t="s">
        <v>119</v>
      </c>
      <c r="C84" s="16"/>
      <c r="D84" s="16"/>
      <c r="E84" s="16"/>
      <c r="F84" s="16"/>
      <c r="G84" s="16"/>
      <c r="H84" s="16"/>
      <c r="I84" s="16"/>
    </row>
    <row r="85" customFormat="false" ht="19.5" hidden="false" customHeight="true" outlineLevel="0" collapsed="false">
      <c r="A85" s="22" t="s">
        <v>120</v>
      </c>
      <c r="B85" s="19" t="s">
        <v>121</v>
      </c>
      <c r="C85" s="16"/>
      <c r="D85" s="16"/>
      <c r="E85" s="16"/>
      <c r="F85" s="16"/>
      <c r="G85" s="16"/>
      <c r="H85" s="16"/>
      <c r="I85" s="16"/>
    </row>
    <row r="86" customFormat="false" ht="19.5" hidden="false" customHeight="true" outlineLevel="0" collapsed="false">
      <c r="A86" s="22" t="s">
        <v>122</v>
      </c>
      <c r="B86" s="19" t="s">
        <v>123</v>
      </c>
      <c r="C86" s="16"/>
      <c r="D86" s="16"/>
      <c r="E86" s="16"/>
      <c r="F86" s="16"/>
      <c r="G86" s="16"/>
      <c r="H86" s="16"/>
      <c r="I86" s="16"/>
    </row>
    <row r="87" customFormat="false" ht="19.5" hidden="false" customHeight="true" outlineLevel="0" collapsed="false">
      <c r="A87" s="22" t="s">
        <v>124</v>
      </c>
      <c r="B87" s="19" t="s">
        <v>125</v>
      </c>
      <c r="C87" s="16"/>
      <c r="D87" s="16"/>
      <c r="E87" s="16"/>
      <c r="F87" s="16"/>
      <c r="G87" s="16"/>
      <c r="H87" s="16"/>
      <c r="I87" s="16"/>
    </row>
    <row r="88" customFormat="false" ht="15.75" hidden="false" customHeight="true" outlineLevel="0" collapsed="false">
      <c r="A88" s="22" t="s">
        <v>126</v>
      </c>
      <c r="B88" s="19" t="s">
        <v>127</v>
      </c>
      <c r="C88" s="16"/>
      <c r="D88" s="16"/>
      <c r="E88" s="16"/>
      <c r="F88" s="16"/>
      <c r="G88" s="16"/>
      <c r="H88" s="16"/>
      <c r="I88" s="16"/>
    </row>
    <row r="89" customFormat="false" ht="15.75" hidden="false" customHeight="true" outlineLevel="0" collapsed="false">
      <c r="A89" s="22" t="s">
        <v>128</v>
      </c>
      <c r="B89" s="19" t="s">
        <v>129</v>
      </c>
      <c r="C89" s="16"/>
      <c r="D89" s="16"/>
      <c r="E89" s="16"/>
      <c r="F89" s="16"/>
      <c r="G89" s="16"/>
      <c r="H89" s="16"/>
      <c r="I89" s="16"/>
    </row>
    <row r="90" customFormat="false" ht="15.75" hidden="false" customHeight="true" outlineLevel="0" collapsed="false">
      <c r="A90" s="22" t="s">
        <v>130</v>
      </c>
      <c r="B90" s="19" t="s">
        <v>131</v>
      </c>
      <c r="C90" s="16"/>
      <c r="D90" s="16"/>
      <c r="E90" s="16"/>
      <c r="F90" s="16"/>
      <c r="G90" s="16"/>
      <c r="H90" s="16"/>
      <c r="I90" s="16"/>
    </row>
    <row r="91" customFormat="false" ht="5.25" hidden="false" customHeight="true" outlineLevel="0" collapsed="false">
      <c r="A91" s="25"/>
      <c r="B91" s="6"/>
      <c r="C91" s="6"/>
      <c r="D91" s="6"/>
      <c r="E91" s="6"/>
      <c r="F91" s="6"/>
      <c r="G91" s="6"/>
      <c r="H91" s="6"/>
      <c r="I91" s="6"/>
      <c r="J91" s="6"/>
      <c r="K91" s="6"/>
    </row>
    <row r="92" customFormat="false" ht="6" hidden="false" customHeight="true" outlineLevel="0" collapsed="false">
      <c r="A92" s="26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5.75" hidden="false" customHeight="false" outlineLevel="0" collapsed="false">
      <c r="A93" s="27" t="s">
        <v>132</v>
      </c>
    </row>
    <row r="95" customFormat="false" ht="15.75" hidden="false" customHeight="false" outlineLevel="0" collapsed="false">
      <c r="A95" s="1" t="s">
        <v>133</v>
      </c>
    </row>
    <row r="96" customFormat="false" ht="15.75" hidden="false" customHeight="false" outlineLevel="0" collapsed="false">
      <c r="A96" s="5" t="s">
        <v>134</v>
      </c>
    </row>
    <row r="97" s="1" customFormat="true" ht="15.75" hidden="false" customHeight="false" outlineLevel="0" collapsed="false"/>
    <row r="98" s="1" customFormat="true" ht="15.75" hidden="false" customHeight="false" outlineLevel="0" collapsed="false"/>
    <row r="99" s="1" customFormat="true" ht="30.75" hidden="false" customHeight="false" outlineLevel="0" collapsed="false">
      <c r="B99" s="28"/>
      <c r="C99" s="29"/>
      <c r="D99" s="29"/>
      <c r="E99" s="29"/>
      <c r="H99" s="29"/>
    </row>
    <row r="100" s="1" customFormat="true" ht="30.75" hidden="false" customHeight="false" outlineLevel="0" collapsed="false">
      <c r="B100" s="28"/>
      <c r="C100" s="29"/>
      <c r="D100" s="29"/>
      <c r="E100" s="29"/>
      <c r="H100" s="29"/>
    </row>
    <row r="101" customFormat="false" ht="30.75" hidden="false" customHeight="false" outlineLevel="0" collapsed="false">
      <c r="B101" s="28"/>
      <c r="C101" s="29"/>
      <c r="D101" s="29"/>
      <c r="E101" s="29"/>
      <c r="H101" s="29"/>
    </row>
    <row r="102" customFormat="false" ht="30.75" hidden="false" customHeight="false" outlineLevel="0" collapsed="false">
      <c r="B102" s="28"/>
      <c r="C102" s="29"/>
      <c r="D102" s="29"/>
      <c r="E102" s="29"/>
      <c r="H102" s="29"/>
    </row>
  </sheetData>
  <mergeCells count="2">
    <mergeCell ref="A2:I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3.28"/>
    <col collapsed="false" customWidth="true" hidden="false" outlineLevel="0" max="2" min="2" style="29" width="1.28"/>
    <col collapsed="false" customWidth="true" hidden="false" outlineLevel="0" max="3" min="3" style="29" width="23.41"/>
    <col collapsed="false" customWidth="true" hidden="false" outlineLevel="0" max="4" min="4" style="29" width="1.56"/>
    <col collapsed="false" customWidth="true" hidden="false" outlineLevel="0" max="5" min="5" style="29" width="11.13"/>
    <col collapsed="false" customWidth="true" hidden="false" outlineLevel="0" max="6" min="6" style="29" width="1.7"/>
    <col collapsed="false" customWidth="true" hidden="false" outlineLevel="0" max="7" min="7" style="29" width="14.56"/>
    <col collapsed="false" customWidth="true" hidden="false" outlineLevel="0" max="8" min="8" style="29" width="1.85"/>
    <col collapsed="false" customWidth="true" hidden="false" outlineLevel="0" max="9" min="9" style="131" width="18.7"/>
    <col collapsed="false" customWidth="true" hidden="false" outlineLevel="0" max="10" min="10" style="29" width="1.99"/>
    <col collapsed="false" customWidth="true" hidden="false" outlineLevel="0" max="11" min="11" style="29" width="11.28"/>
    <col collapsed="false" customWidth="true" hidden="false" outlineLevel="0" max="12" min="12" style="1" width="1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22" t="s">
        <v>3303</v>
      </c>
    </row>
    <row r="2" customFormat="false" ht="15.75" hidden="false" customHeight="false" outlineLevel="0" collapsed="false">
      <c r="A2" s="122"/>
    </row>
    <row r="3" customFormat="false" ht="74.25" hidden="false" customHeight="true" outlineLevel="0" collapsed="false">
      <c r="A3" s="123" t="s">
        <v>7</v>
      </c>
      <c r="B3" s="123"/>
      <c r="C3" s="124" t="s">
        <v>12</v>
      </c>
      <c r="D3" s="124"/>
      <c r="E3" s="125" t="s">
        <v>14</v>
      </c>
      <c r="F3" s="125"/>
      <c r="G3" s="126" t="s">
        <v>3304</v>
      </c>
      <c r="H3" s="126"/>
      <c r="I3" s="127" t="s">
        <v>3286</v>
      </c>
      <c r="J3" s="126"/>
      <c r="K3" s="89" t="s">
        <v>3296</v>
      </c>
    </row>
    <row r="4" customFormat="false" ht="15.75" hidden="false" customHeight="false" outlineLevel="0" collapsed="false">
      <c r="A4" s="51" t="s">
        <v>2558</v>
      </c>
      <c r="B4" s="51"/>
      <c r="C4" s="52" t="s">
        <v>2559</v>
      </c>
      <c r="D4" s="52"/>
      <c r="E4" s="52" t="n">
        <v>503143</v>
      </c>
      <c r="F4" s="52"/>
      <c r="G4" s="146" t="n">
        <v>0.06</v>
      </c>
      <c r="H4" s="146"/>
      <c r="I4" s="150" t="n">
        <v>0.17</v>
      </c>
      <c r="J4" s="146"/>
      <c r="K4" s="146" t="n">
        <f aca="false">I4/0.2*100</f>
        <v>85</v>
      </c>
    </row>
    <row r="5" customFormat="false" ht="15.75" hidden="false" customHeight="false" outlineLevel="0" collapsed="false">
      <c r="A5" s="51" t="s">
        <v>2608</v>
      </c>
      <c r="B5" s="61"/>
      <c r="C5" s="52" t="s">
        <v>2609</v>
      </c>
      <c r="D5" s="52"/>
      <c r="E5" s="52" t="n">
        <v>503153</v>
      </c>
      <c r="F5" s="52"/>
      <c r="G5" s="146" t="n">
        <v>0.05</v>
      </c>
      <c r="H5" s="146"/>
      <c r="I5" s="150" t="n">
        <v>0.18</v>
      </c>
      <c r="J5" s="146"/>
      <c r="K5" s="146" t="n">
        <f aca="false">I5/0.2*100</f>
        <v>90</v>
      </c>
    </row>
    <row r="6" customFormat="false" ht="15.75" hidden="false" customHeight="false" outlineLevel="0" collapsed="false">
      <c r="A6" s="51" t="s">
        <v>2648</v>
      </c>
      <c r="B6" s="61"/>
      <c r="C6" s="52" t="s">
        <v>2649</v>
      </c>
      <c r="D6" s="52"/>
      <c r="E6" s="52" t="n">
        <v>514043</v>
      </c>
      <c r="F6" s="52"/>
      <c r="G6" s="146" t="n">
        <v>0.02</v>
      </c>
      <c r="H6" s="146"/>
      <c r="I6" s="150" t="n">
        <v>0.17</v>
      </c>
      <c r="J6" s="146"/>
      <c r="K6" s="146" t="n">
        <f aca="false">I6/0.2*100</f>
        <v>85</v>
      </c>
    </row>
    <row r="7" customFormat="false" ht="15.75" hidden="false" customHeight="false" outlineLevel="0" collapsed="false">
      <c r="A7" s="51" t="s">
        <v>1812</v>
      </c>
      <c r="B7" s="61"/>
      <c r="C7" s="52" t="s">
        <v>1813</v>
      </c>
      <c r="D7" s="52"/>
      <c r="E7" s="52" t="n">
        <v>515133</v>
      </c>
      <c r="F7" s="52"/>
      <c r="G7" s="146" t="s">
        <v>152</v>
      </c>
      <c r="H7" s="146"/>
      <c r="I7" s="150" t="n">
        <v>0.17</v>
      </c>
      <c r="J7" s="146"/>
      <c r="K7" s="146" t="n">
        <f aca="false">I7/0.2*100</f>
        <v>85</v>
      </c>
    </row>
    <row r="8" customFormat="false" ht="15.75" hidden="false" customHeight="false" outlineLevel="0" collapsed="false">
      <c r="A8" s="51" t="s">
        <v>1738</v>
      </c>
      <c r="B8" s="61"/>
      <c r="C8" s="52" t="s">
        <v>1739</v>
      </c>
      <c r="D8" s="52"/>
      <c r="E8" s="52" t="n">
        <v>506113</v>
      </c>
      <c r="F8" s="52"/>
      <c r="G8" s="146" t="s">
        <v>152</v>
      </c>
      <c r="H8" s="146"/>
      <c r="I8" s="150" t="n">
        <v>0.18</v>
      </c>
      <c r="J8" s="146"/>
      <c r="K8" s="146" t="n">
        <f aca="false">I8/0.2*100</f>
        <v>90</v>
      </c>
    </row>
    <row r="9" customFormat="false" ht="15.75" hidden="false" customHeight="false" outlineLevel="0" collapsed="false">
      <c r="A9" s="51" t="s">
        <v>2654</v>
      </c>
      <c r="B9" s="61"/>
      <c r="C9" s="52" t="s">
        <v>2655</v>
      </c>
      <c r="D9" s="52"/>
      <c r="E9" s="52" t="n">
        <v>514963</v>
      </c>
      <c r="F9" s="52"/>
      <c r="G9" s="146" t="s">
        <v>152</v>
      </c>
      <c r="H9" s="146"/>
      <c r="I9" s="150" t="n">
        <v>0.18</v>
      </c>
      <c r="J9" s="146"/>
      <c r="K9" s="146" t="n">
        <f aca="false">I9/0.2*100</f>
        <v>90</v>
      </c>
    </row>
    <row r="10" customFormat="false" ht="15.75" hidden="false" customHeight="false" outlineLevel="0" collapsed="false">
      <c r="A10" s="51" t="s">
        <v>2583</v>
      </c>
      <c r="B10" s="61"/>
      <c r="C10" s="52" t="s">
        <v>2584</v>
      </c>
      <c r="D10" s="52"/>
      <c r="E10" s="52" t="n">
        <v>514013</v>
      </c>
      <c r="F10" s="52"/>
      <c r="G10" s="146" t="s">
        <v>152</v>
      </c>
      <c r="H10" s="146"/>
      <c r="I10" s="150" t="n">
        <v>0.19</v>
      </c>
      <c r="J10" s="146"/>
      <c r="K10" s="146" t="n">
        <f aca="false">I10/0.2*100</f>
        <v>95</v>
      </c>
    </row>
    <row r="11" customFormat="false" ht="15.75" hidden="false" customHeight="false" outlineLevel="0" collapsed="false">
      <c r="A11" s="51" t="s">
        <v>1832</v>
      </c>
      <c r="B11" s="61"/>
      <c r="C11" s="52" t="s">
        <v>1833</v>
      </c>
      <c r="D11" s="52"/>
      <c r="E11" s="52" t="n">
        <v>514173</v>
      </c>
      <c r="F11" s="52"/>
      <c r="G11" s="146" t="s">
        <v>152</v>
      </c>
      <c r="H11" s="146"/>
      <c r="I11" s="150" t="n">
        <v>0.19</v>
      </c>
      <c r="J11" s="146"/>
      <c r="K11" s="146" t="n">
        <f aca="false">I11/0.2*100</f>
        <v>95</v>
      </c>
    </row>
    <row r="12" customFormat="false" ht="15.75" hidden="false" customHeight="false" outlineLevel="0" collapsed="false">
      <c r="A12" s="51" t="s">
        <v>1856</v>
      </c>
      <c r="B12" s="61"/>
      <c r="C12" s="52" t="s">
        <v>1857</v>
      </c>
      <c r="D12" s="52"/>
      <c r="E12" s="52" t="n">
        <v>515113</v>
      </c>
      <c r="F12" s="52"/>
      <c r="G12" s="146" t="n">
        <v>0.03</v>
      </c>
      <c r="H12" s="146"/>
      <c r="I12" s="150" t="n">
        <v>0.18</v>
      </c>
      <c r="J12" s="146"/>
      <c r="K12" s="146" t="n">
        <f aca="false">I12/0.2*100</f>
        <v>90</v>
      </c>
    </row>
    <row r="13" customFormat="false" ht="15.75" hidden="false" customHeight="false" outlineLevel="0" collapsed="false">
      <c r="A13" s="51" t="s">
        <v>770</v>
      </c>
      <c r="B13" s="61"/>
      <c r="C13" s="52" t="s">
        <v>771</v>
      </c>
      <c r="D13" s="52"/>
      <c r="E13" s="52" t="n">
        <v>502313</v>
      </c>
      <c r="F13" s="52"/>
      <c r="G13" s="146" t="s">
        <v>152</v>
      </c>
      <c r="H13" s="146"/>
      <c r="I13" s="150" t="n">
        <v>0.18</v>
      </c>
      <c r="J13" s="146"/>
      <c r="K13" s="146" t="n">
        <f aca="false">I13/0.2*100</f>
        <v>90</v>
      </c>
    </row>
    <row r="14" customFormat="false" ht="15.75" hidden="false" customHeight="false" outlineLevel="0" collapsed="false">
      <c r="A14" s="51" t="s">
        <v>762</v>
      </c>
      <c r="B14" s="61"/>
      <c r="C14" s="52" t="s">
        <v>763</v>
      </c>
      <c r="D14" s="52"/>
      <c r="E14" s="52" t="n">
        <v>502323</v>
      </c>
      <c r="F14" s="52"/>
      <c r="G14" s="146" t="n">
        <v>0.08</v>
      </c>
      <c r="H14" s="146"/>
      <c r="I14" s="150" t="n">
        <v>0.15</v>
      </c>
      <c r="J14" s="146"/>
      <c r="K14" s="146" t="n">
        <f aca="false">I14/0.2*100</f>
        <v>75</v>
      </c>
    </row>
    <row r="15" customFormat="false" ht="15.75" hidden="false" customHeight="false" outlineLevel="0" collapsed="false">
      <c r="A15" s="51" t="s">
        <v>752</v>
      </c>
      <c r="B15" s="61"/>
      <c r="C15" s="52" t="s">
        <v>748</v>
      </c>
      <c r="D15" s="52"/>
      <c r="E15" s="52" t="n">
        <v>503433</v>
      </c>
      <c r="F15" s="52"/>
      <c r="G15" s="146" t="n">
        <v>0.03</v>
      </c>
      <c r="H15" s="146"/>
      <c r="I15" s="150" t="n">
        <v>0.18</v>
      </c>
      <c r="J15" s="146"/>
      <c r="K15" s="146" t="n">
        <f aca="false">I15/0.2*100</f>
        <v>90</v>
      </c>
    </row>
    <row r="16" customFormat="false" ht="15.75" hidden="false" customHeight="false" outlineLevel="0" collapsed="false">
      <c r="A16" s="51" t="s">
        <v>758</v>
      </c>
      <c r="B16" s="61"/>
      <c r="C16" s="52" t="s">
        <v>759</v>
      </c>
      <c r="D16" s="52"/>
      <c r="E16" s="52" t="n">
        <v>502263</v>
      </c>
      <c r="F16" s="61"/>
      <c r="G16" s="146" t="s">
        <v>152</v>
      </c>
      <c r="H16" s="146"/>
      <c r="I16" s="150" t="n">
        <v>0.18</v>
      </c>
      <c r="J16" s="146"/>
      <c r="K16" s="146" t="n">
        <f aca="false">I16/0.2*100</f>
        <v>90</v>
      </c>
    </row>
    <row r="17" customFormat="false" ht="15.75" hidden="false" customHeight="false" outlineLevel="0" collapsed="false">
      <c r="A17" s="51" t="s">
        <v>2095</v>
      </c>
      <c r="B17" s="61"/>
      <c r="C17" s="52" t="s">
        <v>2096</v>
      </c>
      <c r="D17" s="52"/>
      <c r="E17" s="52" t="n">
        <v>502413</v>
      </c>
      <c r="F17" s="61"/>
      <c r="G17" s="146" t="s">
        <v>152</v>
      </c>
      <c r="H17" s="146"/>
      <c r="I17" s="150" t="n">
        <v>0.18</v>
      </c>
      <c r="J17" s="146"/>
      <c r="K17" s="146" t="n">
        <f aca="false">I17/0.2*100</f>
        <v>90</v>
      </c>
    </row>
    <row r="18" customFormat="false" ht="15.75" hidden="false" customHeight="false" outlineLevel="0" collapsed="false">
      <c r="A18" s="51" t="s">
        <v>542</v>
      </c>
      <c r="B18" s="51"/>
      <c r="C18" s="52" t="s">
        <v>543</v>
      </c>
      <c r="D18" s="52"/>
      <c r="E18" s="52" t="n">
        <v>503173</v>
      </c>
      <c r="F18" s="52"/>
      <c r="G18" s="146" t="n">
        <v>0.08</v>
      </c>
      <c r="H18" s="146"/>
      <c r="I18" s="150" t="n">
        <v>0.19</v>
      </c>
      <c r="J18" s="146"/>
      <c r="K18" s="146" t="n">
        <f aca="false">I18/0.2*100</f>
        <v>95</v>
      </c>
    </row>
    <row r="19" customFormat="false" ht="15.75" hidden="false" customHeight="false" outlineLevel="0" collapsed="false">
      <c r="A19" s="51" t="s">
        <v>1448</v>
      </c>
      <c r="B19" s="51"/>
      <c r="C19" s="52" t="s">
        <v>1449</v>
      </c>
      <c r="D19" s="52"/>
      <c r="E19" s="52" t="n">
        <v>506713</v>
      </c>
      <c r="F19" s="52"/>
      <c r="G19" s="146" t="n">
        <v>0.03</v>
      </c>
      <c r="H19" s="146"/>
      <c r="I19" s="150" t="n">
        <v>0.18</v>
      </c>
      <c r="J19" s="146"/>
      <c r="K19" s="146" t="n">
        <f aca="false">I19/0.2*100</f>
        <v>90</v>
      </c>
    </row>
    <row r="20" customFormat="false" ht="15.75" hidden="false" customHeight="false" outlineLevel="0" collapsed="false">
      <c r="A20" s="51" t="s">
        <v>3138</v>
      </c>
      <c r="B20" s="51"/>
      <c r="C20" s="52" t="s">
        <v>3139</v>
      </c>
      <c r="D20" s="52"/>
      <c r="E20" s="52" t="n">
        <v>514673</v>
      </c>
      <c r="F20" s="52"/>
      <c r="G20" s="146" t="s">
        <v>152</v>
      </c>
      <c r="H20" s="146"/>
      <c r="I20" s="150" t="n">
        <v>0.18</v>
      </c>
      <c r="J20" s="146"/>
      <c r="K20" s="146" t="n">
        <f aca="false">I20/0.2*100</f>
        <v>90</v>
      </c>
    </row>
    <row r="21" customFormat="false" ht="15.75" hidden="false" customHeight="false" outlineLevel="0" collapsed="false">
      <c r="A21" s="51" t="s">
        <v>1835</v>
      </c>
      <c r="B21" s="51"/>
      <c r="C21" s="52" t="s">
        <v>1836</v>
      </c>
      <c r="D21" s="52"/>
      <c r="E21" s="52" t="n">
        <v>505223</v>
      </c>
      <c r="F21" s="52"/>
      <c r="G21" s="146" t="n">
        <v>0.08</v>
      </c>
      <c r="H21" s="146"/>
      <c r="I21" s="150" t="n">
        <v>0.19</v>
      </c>
      <c r="J21" s="146"/>
      <c r="K21" s="146" t="n">
        <f aca="false">I21/0.2*100</f>
        <v>95</v>
      </c>
    </row>
    <row r="22" customFormat="false" ht="15.75" hidden="false" customHeight="false" outlineLevel="0" collapsed="false">
      <c r="A22" s="51" t="s">
        <v>1844</v>
      </c>
      <c r="B22" s="51"/>
      <c r="C22" s="52" t="s">
        <v>1845</v>
      </c>
      <c r="D22" s="52"/>
      <c r="E22" s="52" t="n">
        <v>505193</v>
      </c>
      <c r="F22" s="52"/>
      <c r="G22" s="146" t="n">
        <v>0.04</v>
      </c>
      <c r="H22" s="146"/>
      <c r="I22" s="150" t="n">
        <v>0.18</v>
      </c>
      <c r="J22" s="146"/>
      <c r="K22" s="146" t="n">
        <f aca="false">I22/0.2*100</f>
        <v>90</v>
      </c>
    </row>
    <row r="23" customFormat="false" ht="15.75" hidden="false" customHeight="false" outlineLevel="0" collapsed="false">
      <c r="A23" s="51" t="s">
        <v>1869</v>
      </c>
      <c r="B23" s="51"/>
      <c r="C23" s="52" t="s">
        <v>1870</v>
      </c>
      <c r="D23" s="52"/>
      <c r="E23" s="52" t="n">
        <v>505183</v>
      </c>
      <c r="F23" s="52"/>
      <c r="G23" s="146" t="s">
        <v>152</v>
      </c>
      <c r="H23" s="146"/>
      <c r="I23" s="150" t="n">
        <v>0.19</v>
      </c>
      <c r="J23" s="146"/>
      <c r="K23" s="146" t="n">
        <f aca="false">I23/0.2*100</f>
        <v>95</v>
      </c>
    </row>
    <row r="24" customFormat="false" ht="15.75" hidden="false" customHeight="false" outlineLevel="0" collapsed="false">
      <c r="A24" s="51" t="s">
        <v>1613</v>
      </c>
      <c r="B24" s="51"/>
      <c r="C24" s="52" t="s">
        <v>1614</v>
      </c>
      <c r="D24" s="52"/>
      <c r="E24" s="52" t="n">
        <v>514483</v>
      </c>
      <c r="F24" s="52"/>
      <c r="G24" s="146" t="n">
        <v>0.02</v>
      </c>
      <c r="H24" s="146"/>
      <c r="I24" s="150" t="n">
        <v>0.18</v>
      </c>
      <c r="J24" s="146"/>
      <c r="K24" s="146" t="n">
        <f aca="false">I24/0.2*100</f>
        <v>90</v>
      </c>
    </row>
    <row r="25" customFormat="false" ht="15.75" hidden="false" customHeight="false" outlineLevel="0" collapsed="false">
      <c r="A25" s="51" t="s">
        <v>1647</v>
      </c>
      <c r="B25" s="51"/>
      <c r="C25" s="52" t="s">
        <v>1648</v>
      </c>
      <c r="D25" s="52"/>
      <c r="E25" s="52" t="n">
        <v>514083</v>
      </c>
      <c r="F25" s="52"/>
      <c r="G25" s="146" t="s">
        <v>152</v>
      </c>
      <c r="H25" s="146"/>
      <c r="I25" s="150" t="n">
        <v>0.19</v>
      </c>
      <c r="J25" s="146"/>
      <c r="K25" s="146" t="n">
        <f aca="false">I25/0.2*100</f>
        <v>95</v>
      </c>
    </row>
    <row r="26" customFormat="false" ht="15.75" hidden="false" customHeight="false" outlineLevel="0" collapsed="false">
      <c r="A26" s="51" t="s">
        <v>1637</v>
      </c>
      <c r="B26" s="51"/>
      <c r="C26" s="52" t="s">
        <v>1634</v>
      </c>
      <c r="D26" s="52"/>
      <c r="E26" s="52" t="n">
        <v>515163</v>
      </c>
      <c r="F26" s="52"/>
      <c r="G26" s="146" t="s">
        <v>152</v>
      </c>
      <c r="H26" s="146"/>
      <c r="I26" s="150" t="n">
        <v>0.18</v>
      </c>
      <c r="J26" s="146"/>
      <c r="K26" s="146" t="n">
        <f aca="false">I26/0.2*100</f>
        <v>90</v>
      </c>
    </row>
    <row r="27" customFormat="false" ht="15.75" hidden="false" customHeight="false" outlineLevel="0" collapsed="false">
      <c r="A27" s="51" t="s">
        <v>1821</v>
      </c>
      <c r="B27" s="51"/>
      <c r="C27" s="52" t="s">
        <v>1822</v>
      </c>
      <c r="D27" s="52"/>
      <c r="E27" s="52" t="n">
        <v>503473</v>
      </c>
      <c r="F27" s="52"/>
      <c r="G27" s="146" t="s">
        <v>152</v>
      </c>
      <c r="H27" s="146"/>
      <c r="I27" s="150" t="n">
        <v>0.2</v>
      </c>
      <c r="J27" s="146"/>
      <c r="K27" s="146" t="n">
        <f aca="false">I27/0.2*100</f>
        <v>100</v>
      </c>
    </row>
    <row r="28" customFormat="false" ht="15.75" hidden="false" customHeight="false" outlineLevel="0" collapsed="false">
      <c r="A28" s="51" t="s">
        <v>2590</v>
      </c>
      <c r="B28" s="51"/>
      <c r="C28" s="52" t="s">
        <v>2591</v>
      </c>
      <c r="D28" s="52"/>
      <c r="E28" s="52" t="n">
        <v>512893</v>
      </c>
      <c r="F28" s="52"/>
      <c r="G28" s="146" t="n">
        <v>0.02</v>
      </c>
      <c r="H28" s="146"/>
      <c r="I28" s="150" t="n">
        <v>0.18</v>
      </c>
      <c r="J28" s="146"/>
      <c r="K28" s="146" t="n">
        <f aca="false">I28/0.2*100</f>
        <v>90</v>
      </c>
    </row>
    <row r="29" customFormat="false" ht="15.75" hidden="false" customHeight="false" outlineLevel="0" collapsed="false">
      <c r="A29" s="51" t="s">
        <v>2567</v>
      </c>
      <c r="B29" s="51"/>
      <c r="C29" s="52" t="s">
        <v>2568</v>
      </c>
      <c r="D29" s="52"/>
      <c r="E29" s="52" t="n">
        <v>512773</v>
      </c>
      <c r="F29" s="52"/>
      <c r="G29" s="146" t="s">
        <v>152</v>
      </c>
      <c r="H29" s="146"/>
      <c r="I29" s="150" t="n">
        <v>0.2</v>
      </c>
      <c r="J29" s="146"/>
      <c r="K29" s="146" t="n">
        <f aca="false">I29/0.2*100</f>
        <v>100</v>
      </c>
    </row>
    <row r="30" customFormat="false" ht="15.75" hidden="false" customHeight="false" outlineLevel="0" collapsed="false">
      <c r="A30" s="51" t="s">
        <v>1295</v>
      </c>
      <c r="B30" s="51"/>
      <c r="C30" s="52" t="s">
        <v>1296</v>
      </c>
      <c r="D30" s="52"/>
      <c r="E30" s="52" t="n">
        <v>512563</v>
      </c>
      <c r="F30" s="52"/>
      <c r="G30" s="146" t="s">
        <v>152</v>
      </c>
      <c r="H30" s="146"/>
      <c r="I30" s="150" t="n">
        <v>0.17</v>
      </c>
      <c r="J30" s="146"/>
      <c r="K30" s="146" t="n">
        <f aca="false">I30/0.2*100</f>
        <v>85</v>
      </c>
    </row>
    <row r="31" customFormat="false" ht="15.75" hidden="false" customHeight="false" outlineLevel="0" collapsed="false">
      <c r="A31" s="51" t="s">
        <v>2921</v>
      </c>
      <c r="B31" s="51"/>
      <c r="C31" s="52" t="s">
        <v>2922</v>
      </c>
      <c r="D31" s="52"/>
      <c r="E31" s="52" t="n">
        <v>504553</v>
      </c>
      <c r="F31" s="52"/>
      <c r="G31" s="146" t="n">
        <v>0.13</v>
      </c>
      <c r="H31" s="146"/>
      <c r="I31" s="150" t="n">
        <v>0.2</v>
      </c>
      <c r="J31" s="146"/>
      <c r="K31" s="146" t="n">
        <f aca="false">I31/0.2*100</f>
        <v>100</v>
      </c>
    </row>
    <row r="32" customFormat="false" ht="15.75" hidden="false" customHeight="false" outlineLevel="0" collapsed="false">
      <c r="A32" s="51" t="s">
        <v>1888</v>
      </c>
      <c r="B32" s="51"/>
      <c r="C32" s="52" t="s">
        <v>1885</v>
      </c>
      <c r="D32" s="52"/>
      <c r="E32" s="52" t="n">
        <v>513703</v>
      </c>
      <c r="F32" s="52"/>
      <c r="G32" s="146" t="s">
        <v>152</v>
      </c>
      <c r="H32" s="146"/>
      <c r="I32" s="192" t="n">
        <v>0.18</v>
      </c>
      <c r="J32" s="146"/>
      <c r="K32" s="146" t="n">
        <f aca="false">I32/0.2*100</f>
        <v>90</v>
      </c>
    </row>
    <row r="33" customFormat="false" ht="15.75" hidden="false" customHeight="false" outlineLevel="0" collapsed="false">
      <c r="A33" s="51" t="s">
        <v>860</v>
      </c>
      <c r="B33" s="51"/>
      <c r="C33" s="52" t="s">
        <v>861</v>
      </c>
      <c r="D33" s="52"/>
      <c r="E33" s="52" t="n">
        <v>512753</v>
      </c>
      <c r="F33" s="52"/>
      <c r="G33" s="146" t="n">
        <v>0.25</v>
      </c>
      <c r="H33" s="146"/>
      <c r="I33" s="150" t="n">
        <v>0.15</v>
      </c>
      <c r="J33" s="146"/>
      <c r="K33" s="146" t="n">
        <f aca="false">I33/0.2*100</f>
        <v>75</v>
      </c>
    </row>
    <row r="34" customFormat="false" ht="15.75" hidden="false" customHeight="false" outlineLevel="0" collapsed="false">
      <c r="A34" s="51" t="s">
        <v>1345</v>
      </c>
      <c r="B34" s="51"/>
      <c r="C34" s="52" t="s">
        <v>1346</v>
      </c>
      <c r="D34" s="52"/>
      <c r="E34" s="52" t="n">
        <v>503583</v>
      </c>
      <c r="F34" s="52"/>
      <c r="G34" s="146" t="s">
        <v>152</v>
      </c>
      <c r="H34" s="146"/>
      <c r="I34" s="150" t="n">
        <v>0.18</v>
      </c>
      <c r="J34" s="146"/>
      <c r="K34" s="146" t="n">
        <f aca="false">I34/0.2*100</f>
        <v>90</v>
      </c>
    </row>
    <row r="35" customFormat="false" ht="15.75" hidden="false" customHeight="false" outlineLevel="0" collapsed="false">
      <c r="A35" s="51" t="s">
        <v>2884</v>
      </c>
      <c r="B35" s="51"/>
      <c r="C35" s="52" t="s">
        <v>2885</v>
      </c>
      <c r="D35" s="52"/>
      <c r="E35" s="52" t="n">
        <v>504063</v>
      </c>
      <c r="F35" s="52"/>
      <c r="G35" s="146" t="s">
        <v>152</v>
      </c>
      <c r="H35" s="146"/>
      <c r="I35" s="150" t="n">
        <v>0.16</v>
      </c>
      <c r="J35" s="146"/>
      <c r="K35" s="146" t="n">
        <f aca="false">I35/0.2*100</f>
        <v>80</v>
      </c>
    </row>
    <row r="36" customFormat="false" ht="15.75" hidden="false" customHeight="false" outlineLevel="0" collapsed="false">
      <c r="A36" s="51" t="s">
        <v>2844</v>
      </c>
      <c r="B36" s="51"/>
      <c r="C36" s="52" t="s">
        <v>2845</v>
      </c>
      <c r="D36" s="52"/>
      <c r="E36" s="52" t="n">
        <v>504023</v>
      </c>
      <c r="F36" s="52"/>
      <c r="G36" s="146" t="s">
        <v>152</v>
      </c>
      <c r="H36" s="146"/>
      <c r="I36" s="150" t="n">
        <v>0.15</v>
      </c>
      <c r="J36" s="146"/>
      <c r="K36" s="146" t="n">
        <f aca="false">I36/0.2*100</f>
        <v>75</v>
      </c>
    </row>
    <row r="37" customFormat="false" ht="15.75" hidden="false" customHeight="false" outlineLevel="0" collapsed="false">
      <c r="A37" s="51" t="s">
        <v>2857</v>
      </c>
      <c r="B37" s="51"/>
      <c r="C37" s="52" t="s">
        <v>2858</v>
      </c>
      <c r="D37" s="52"/>
      <c r="E37" s="52" t="n">
        <v>511593</v>
      </c>
      <c r="F37" s="52"/>
      <c r="G37" s="146" t="s">
        <v>152</v>
      </c>
      <c r="H37" s="146"/>
      <c r="I37" s="150" t="n">
        <v>0.15</v>
      </c>
      <c r="J37" s="146"/>
      <c r="K37" s="146" t="n">
        <f aca="false">I37/0.2*100</f>
        <v>75</v>
      </c>
    </row>
    <row r="38" customFormat="false" ht="15.75" hidden="false" customHeight="false" outlineLevel="0" collapsed="false">
      <c r="A38" s="51" t="s">
        <v>2846</v>
      </c>
      <c r="B38" s="51"/>
      <c r="C38" s="52" t="s">
        <v>2847</v>
      </c>
      <c r="D38" s="52"/>
      <c r="E38" s="52" t="n">
        <v>512193</v>
      </c>
      <c r="F38" s="52"/>
      <c r="G38" s="146" t="s">
        <v>152</v>
      </c>
      <c r="H38" s="146"/>
      <c r="I38" s="150" t="n">
        <v>0.14</v>
      </c>
      <c r="J38" s="146"/>
      <c r="K38" s="146" t="n">
        <f aca="false">I38/0.2*100</f>
        <v>70</v>
      </c>
    </row>
    <row r="39" customFormat="false" ht="15.75" hidden="false" customHeight="false" outlineLevel="0" collapsed="false">
      <c r="A39" s="51" t="s">
        <v>2461</v>
      </c>
      <c r="B39" s="51"/>
      <c r="C39" s="52" t="s">
        <v>2458</v>
      </c>
      <c r="D39" s="52"/>
      <c r="E39" s="52" t="n">
        <v>517863</v>
      </c>
      <c r="F39" s="52"/>
      <c r="G39" s="146" t="s">
        <v>152</v>
      </c>
      <c r="H39" s="146"/>
      <c r="I39" s="150" t="n">
        <v>0.14</v>
      </c>
      <c r="J39" s="146"/>
      <c r="K39" s="146" t="n">
        <f aca="false">I39/0.2*100</f>
        <v>70</v>
      </c>
    </row>
    <row r="40" customFormat="false" ht="15.75" hidden="false" customHeight="false" outlineLevel="0" collapsed="false">
      <c r="A40" s="51" t="s">
        <v>2146</v>
      </c>
      <c r="B40" s="51"/>
      <c r="C40" s="52" t="s">
        <v>2147</v>
      </c>
      <c r="D40" s="52"/>
      <c r="E40" s="52" t="n">
        <v>517113</v>
      </c>
      <c r="F40" s="52"/>
      <c r="G40" s="146" t="n">
        <v>0.02</v>
      </c>
      <c r="H40" s="146"/>
      <c r="I40" s="150" t="n">
        <v>0.18</v>
      </c>
      <c r="J40" s="146"/>
      <c r="K40" s="146" t="n">
        <f aca="false">I40/0.2*100</f>
        <v>90</v>
      </c>
    </row>
    <row r="41" customFormat="false" ht="15.75" hidden="false" customHeight="false" outlineLevel="0" collapsed="false">
      <c r="A41" s="51" t="s">
        <v>2144</v>
      </c>
      <c r="B41" s="51"/>
      <c r="C41" s="52" t="s">
        <v>2145</v>
      </c>
      <c r="D41" s="52"/>
      <c r="E41" s="52" t="n">
        <v>517033</v>
      </c>
      <c r="F41" s="52"/>
      <c r="G41" s="146" t="s">
        <v>152</v>
      </c>
      <c r="H41" s="146"/>
      <c r="I41" s="150" t="n">
        <v>0.14</v>
      </c>
      <c r="J41" s="146"/>
      <c r="K41" s="146" t="n">
        <f aca="false">I41/0.2*100</f>
        <v>70</v>
      </c>
    </row>
    <row r="42" customFormat="false" ht="15.75" hidden="false" customHeight="false" outlineLevel="0" collapsed="false">
      <c r="A42" s="51" t="s">
        <v>1283</v>
      </c>
      <c r="B42" s="51"/>
      <c r="C42" s="52" t="s">
        <v>1282</v>
      </c>
      <c r="D42" s="52"/>
      <c r="E42" s="52" t="n">
        <v>517453</v>
      </c>
      <c r="F42" s="52"/>
      <c r="G42" s="146" t="s">
        <v>152</v>
      </c>
      <c r="H42" s="146"/>
      <c r="I42" s="150" t="n">
        <v>0.15</v>
      </c>
      <c r="J42" s="146"/>
      <c r="K42" s="146" t="n">
        <f aca="false">I42/0.2*100</f>
        <v>75</v>
      </c>
    </row>
    <row r="43" customFormat="false" ht="15.75" hidden="false" customHeight="false" outlineLevel="0" collapsed="false">
      <c r="A43" s="51" t="s">
        <v>2153</v>
      </c>
      <c r="B43" s="51"/>
      <c r="C43" s="52" t="s">
        <v>2154</v>
      </c>
      <c r="D43" s="52"/>
      <c r="E43" s="52" t="n">
        <v>506803</v>
      </c>
      <c r="F43" s="52"/>
      <c r="G43" s="146" t="s">
        <v>152</v>
      </c>
      <c r="H43" s="146"/>
      <c r="I43" s="150" t="n">
        <v>0.16</v>
      </c>
      <c r="J43" s="146"/>
      <c r="K43" s="146" t="n">
        <f aca="false">I43/0.2*100</f>
        <v>80</v>
      </c>
    </row>
    <row r="44" customFormat="false" ht="15.75" hidden="false" customHeight="false" outlineLevel="0" collapsed="false">
      <c r="A44" s="51" t="s">
        <v>2169</v>
      </c>
      <c r="B44" s="51"/>
      <c r="C44" s="52" t="s">
        <v>2170</v>
      </c>
      <c r="D44" s="52"/>
      <c r="E44" s="52" t="n">
        <v>510113</v>
      </c>
      <c r="F44" s="52"/>
      <c r="G44" s="146" t="s">
        <v>152</v>
      </c>
      <c r="H44" s="146"/>
      <c r="I44" s="150" t="n">
        <v>0.2</v>
      </c>
      <c r="J44" s="150"/>
      <c r="K44" s="146" t="n">
        <f aca="false">I44/0.2*100</f>
        <v>100</v>
      </c>
    </row>
    <row r="45" customFormat="false" ht="15.75" hidden="false" customHeight="false" outlineLevel="0" collapsed="false">
      <c r="A45" s="51" t="s">
        <v>1632</v>
      </c>
      <c r="B45" s="51"/>
      <c r="C45" s="52" t="s">
        <v>1628</v>
      </c>
      <c r="D45" s="52"/>
      <c r="E45" s="52" t="n">
        <v>516993</v>
      </c>
      <c r="F45" s="52"/>
      <c r="G45" s="146" t="s">
        <v>152</v>
      </c>
      <c r="H45" s="146"/>
      <c r="I45" s="150" t="n">
        <v>0.15</v>
      </c>
      <c r="J45" s="146"/>
      <c r="K45" s="146" t="n">
        <f aca="false">I45/0.2*100</f>
        <v>75</v>
      </c>
    </row>
    <row r="46" customFormat="false" ht="15.75" hidden="false" customHeight="false" outlineLevel="0" collapsed="false">
      <c r="A46" s="51" t="s">
        <v>1630</v>
      </c>
      <c r="B46" s="51"/>
      <c r="C46" s="52" t="s">
        <v>1628</v>
      </c>
      <c r="D46" s="52"/>
      <c r="E46" s="52" t="n">
        <v>509593</v>
      </c>
      <c r="F46" s="52"/>
      <c r="G46" s="146" t="s">
        <v>152</v>
      </c>
      <c r="H46" s="146"/>
      <c r="I46" s="150" t="n">
        <v>0.14</v>
      </c>
      <c r="J46" s="146"/>
      <c r="K46" s="146" t="n">
        <f aca="false">I46/0.2*100</f>
        <v>70</v>
      </c>
    </row>
    <row r="47" customFormat="false" ht="15.75" hidden="false" customHeight="false" outlineLevel="0" collapsed="false">
      <c r="A47" s="51" t="s">
        <v>1984</v>
      </c>
      <c r="B47" s="51"/>
      <c r="C47" s="52" t="s">
        <v>1985</v>
      </c>
      <c r="D47" s="52"/>
      <c r="E47" s="52" t="n">
        <v>512633</v>
      </c>
      <c r="F47" s="52"/>
      <c r="G47" s="146" t="s">
        <v>152</v>
      </c>
      <c r="H47" s="146"/>
      <c r="I47" s="150" t="n">
        <v>0.18</v>
      </c>
      <c r="J47" s="146"/>
      <c r="K47" s="146" t="n">
        <f aca="false">I47/0.2*100</f>
        <v>90</v>
      </c>
    </row>
    <row r="48" customFormat="false" ht="15.75" hidden="false" customHeight="false" outlineLevel="0" collapsed="false">
      <c r="A48" s="51" t="s">
        <v>1973</v>
      </c>
      <c r="B48" s="51"/>
      <c r="C48" s="52" t="s">
        <v>1974</v>
      </c>
      <c r="D48" s="52"/>
      <c r="E48" s="52" t="n">
        <v>515443</v>
      </c>
      <c r="F48" s="52"/>
      <c r="G48" s="146" t="s">
        <v>152</v>
      </c>
      <c r="H48" s="146"/>
      <c r="I48" s="150" t="n">
        <v>0.2</v>
      </c>
      <c r="J48" s="146"/>
      <c r="K48" s="146" t="n">
        <f aca="false">I48/0.2*100</f>
        <v>100</v>
      </c>
    </row>
    <row r="49" customFormat="false" ht="15.75" hidden="false" customHeight="false" outlineLevel="0" collapsed="false">
      <c r="A49" s="51" t="s">
        <v>656</v>
      </c>
      <c r="B49" s="51"/>
      <c r="C49" s="52" t="s">
        <v>657</v>
      </c>
      <c r="D49" s="52"/>
      <c r="E49" s="52" t="n">
        <v>513433</v>
      </c>
      <c r="F49" s="52"/>
      <c r="G49" s="146" t="s">
        <v>152</v>
      </c>
      <c r="H49" s="146"/>
      <c r="I49" s="150" t="n">
        <v>0.2</v>
      </c>
      <c r="J49" s="146"/>
      <c r="K49" s="146" t="n">
        <f aca="false">I49/0.2*100</f>
        <v>100</v>
      </c>
    </row>
    <row r="50" customFormat="false" ht="15.75" hidden="false" customHeight="false" outlineLevel="0" collapsed="false">
      <c r="A50" s="51" t="s">
        <v>634</v>
      </c>
      <c r="B50" s="51"/>
      <c r="C50" s="52" t="s">
        <v>635</v>
      </c>
      <c r="D50" s="52"/>
      <c r="E50" s="52" t="n">
        <v>507153</v>
      </c>
      <c r="F50" s="52"/>
      <c r="G50" s="146" t="n">
        <v>0.37</v>
      </c>
      <c r="H50" s="146"/>
      <c r="I50" s="150" t="n">
        <v>0.18</v>
      </c>
      <c r="J50" s="146"/>
      <c r="K50" s="146" t="n">
        <f aca="false">I50/0.2*100</f>
        <v>90</v>
      </c>
    </row>
    <row r="51" customFormat="false" ht="15.75" hidden="false" customHeight="false" outlineLevel="0" collapsed="false">
      <c r="A51" s="51" t="s">
        <v>608</v>
      </c>
      <c r="B51" s="51"/>
      <c r="C51" s="52" t="s">
        <v>609</v>
      </c>
      <c r="D51" s="52"/>
      <c r="E51" s="52" t="n">
        <v>513443</v>
      </c>
      <c r="F51" s="52"/>
      <c r="G51" s="137" t="n">
        <v>0.06</v>
      </c>
      <c r="H51" s="146"/>
      <c r="I51" s="150" t="n">
        <v>0.14</v>
      </c>
      <c r="J51" s="146"/>
      <c r="K51" s="146" t="n">
        <f aca="false">I51/0.2*100</f>
        <v>70</v>
      </c>
    </row>
    <row r="52" customFormat="false" ht="15.75" hidden="false" customHeight="false" outlineLevel="0" collapsed="false">
      <c r="A52" s="51" t="s">
        <v>807</v>
      </c>
      <c r="B52" s="51"/>
      <c r="C52" s="52" t="s">
        <v>806</v>
      </c>
      <c r="D52" s="52"/>
      <c r="E52" s="52" t="n">
        <v>514973</v>
      </c>
      <c r="F52" s="52"/>
      <c r="G52" s="146" t="n">
        <v>0.03</v>
      </c>
      <c r="H52" s="146"/>
      <c r="I52" s="150" t="n">
        <v>0.14</v>
      </c>
      <c r="J52" s="146"/>
      <c r="K52" s="146" t="n">
        <f aca="false">I52/0.2*100</f>
        <v>70</v>
      </c>
    </row>
    <row r="53" customFormat="false" ht="15.75" hidden="false" customHeight="false" outlineLevel="0" collapsed="false">
      <c r="A53" s="51" t="s">
        <v>336</v>
      </c>
      <c r="B53" s="51"/>
      <c r="C53" s="52" t="s">
        <v>337</v>
      </c>
      <c r="D53" s="52"/>
      <c r="E53" s="52" t="n">
        <v>516623</v>
      </c>
      <c r="F53" s="52"/>
      <c r="G53" s="146" t="s">
        <v>152</v>
      </c>
      <c r="H53" s="146"/>
      <c r="I53" s="150" t="n">
        <v>0.17</v>
      </c>
      <c r="J53" s="146"/>
      <c r="K53" s="146" t="n">
        <f aca="false">I53/0.2*100</f>
        <v>85</v>
      </c>
    </row>
    <row r="54" customFormat="false" ht="15.75" hidden="false" customHeight="false" outlineLevel="0" collapsed="false">
      <c r="A54" s="51" t="s">
        <v>344</v>
      </c>
      <c r="B54" s="51"/>
      <c r="C54" s="52" t="s">
        <v>345</v>
      </c>
      <c r="D54" s="52"/>
      <c r="E54" s="52" t="n">
        <v>515463</v>
      </c>
      <c r="F54" s="52"/>
      <c r="G54" s="146" t="s">
        <v>152</v>
      </c>
      <c r="H54" s="146"/>
      <c r="I54" s="150" t="n">
        <v>0.18</v>
      </c>
      <c r="J54" s="146"/>
      <c r="K54" s="146" t="n">
        <f aca="false">I54/0.2*100</f>
        <v>90</v>
      </c>
    </row>
    <row r="56" customFormat="false" ht="18.75" hidden="false" customHeight="false" outlineLevel="0" collapsed="false">
      <c r="I56" s="175" t="s">
        <v>3288</v>
      </c>
      <c r="J56" s="132"/>
      <c r="K56" s="193" t="n">
        <f aca="false">AVERAGE(K4:K54)</f>
        <v>86.7647058823529</v>
      </c>
    </row>
    <row r="57" customFormat="false" ht="15.75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8"/>
      <c r="I57" s="194"/>
      <c r="J57" s="128"/>
      <c r="K57" s="128"/>
      <c r="L57" s="6"/>
    </row>
    <row r="59" customFormat="false" ht="15.75" hidden="false" customHeight="false" outlineLevel="0" collapsed="false">
      <c r="A59" s="155" t="s">
        <v>3305</v>
      </c>
    </row>
    <row r="60" customFormat="false" ht="18.75" hidden="false" customHeight="false" outlineLevel="0" collapsed="false">
      <c r="A60" s="179" t="s">
        <v>3290</v>
      </c>
      <c r="B60" s="1"/>
      <c r="C60" s="1"/>
      <c r="D60" s="1"/>
      <c r="E60" s="1"/>
      <c r="F60" s="1"/>
      <c r="G60" s="183"/>
      <c r="I60" s="1"/>
      <c r="J60" s="1"/>
      <c r="K60" s="1"/>
    </row>
    <row r="61" customFormat="false" ht="18.75" hidden="false" customHeight="false" outlineLevel="0" collapsed="false">
      <c r="A61" s="179" t="s">
        <v>3291</v>
      </c>
      <c r="B61" s="1"/>
      <c r="C61" s="1"/>
      <c r="D61" s="1"/>
      <c r="E61" s="1"/>
      <c r="F61" s="1"/>
      <c r="G61" s="183"/>
      <c r="I61" s="1"/>
      <c r="J61" s="1"/>
      <c r="K61" s="1"/>
    </row>
    <row r="62" customFormat="false" ht="18.75" hidden="false" customHeight="false" outlineLevel="0" collapsed="false">
      <c r="A62" s="179" t="s">
        <v>3306</v>
      </c>
      <c r="B62" s="1"/>
      <c r="C62" s="1"/>
      <c r="D62" s="1"/>
      <c r="E62" s="1"/>
      <c r="F62" s="1"/>
      <c r="G62" s="183"/>
      <c r="I62" s="1"/>
      <c r="J62" s="1"/>
      <c r="K62" s="1"/>
    </row>
    <row r="63" customFormat="false" ht="15.75" hidden="false" customHeight="false" outlineLevel="0" collapsed="false">
      <c r="A63" s="75" t="s">
        <v>3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3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16.28"/>
    <col collapsed="false" customWidth="true" hidden="false" outlineLevel="0" max="2" min="2" style="75" width="1.99"/>
    <col collapsed="false" customWidth="true" hidden="false" outlineLevel="0" max="3" min="3" style="75" width="24.99"/>
    <col collapsed="false" customWidth="true" hidden="false" outlineLevel="0" max="4" min="4" style="75" width="1.99"/>
    <col collapsed="false" customWidth="true" hidden="false" outlineLevel="0" max="5" min="5" style="75" width="11.13"/>
    <col collapsed="false" customWidth="true" hidden="false" outlineLevel="0" max="6" min="6" style="75" width="1.99"/>
    <col collapsed="false" customWidth="true" hidden="false" outlineLevel="0" max="7" min="7" style="75" width="13.28"/>
    <col collapsed="false" customWidth="true" hidden="false" outlineLevel="0" max="8" min="8" style="75" width="1.99"/>
    <col collapsed="false" customWidth="false" hidden="false" outlineLevel="0" max="9" min="9" style="75" width="9.14"/>
    <col collapsed="false" customWidth="true" hidden="false" outlineLevel="0" max="10" min="10" style="75" width="1.99"/>
    <col collapsed="false" customWidth="false" hidden="false" outlineLevel="0" max="11" min="11" style="75" width="9.14"/>
    <col collapsed="false" customWidth="true" hidden="false" outlineLevel="0" max="12" min="12" style="75" width="1.99"/>
    <col collapsed="false" customWidth="false" hidden="false" outlineLevel="0" max="13" min="13" style="75" width="9.14"/>
    <col collapsed="false" customWidth="true" hidden="false" outlineLevel="0" max="14" min="14" style="75" width="1.99"/>
    <col collapsed="false" customWidth="false" hidden="false" outlineLevel="0" max="15" min="15" style="75" width="9.14"/>
    <col collapsed="false" customWidth="true" hidden="false" outlineLevel="0" max="16" min="16" style="75" width="1.99"/>
    <col collapsed="false" customWidth="false" hidden="false" outlineLevel="0" max="17" min="17" style="75" width="9.14"/>
    <col collapsed="false" customWidth="true" hidden="false" outlineLevel="0" max="18" min="18" style="75" width="1.99"/>
    <col collapsed="false" customWidth="false" hidden="false" outlineLevel="0" max="19" min="19" style="75" width="9.14"/>
    <col collapsed="false" customWidth="true" hidden="false" outlineLevel="0" max="20" min="20" style="75" width="1.99"/>
    <col collapsed="false" customWidth="false" hidden="false" outlineLevel="0" max="21" min="21" style="75" width="9.14"/>
    <col collapsed="false" customWidth="true" hidden="false" outlineLevel="0" max="22" min="22" style="75" width="1.99"/>
    <col collapsed="false" customWidth="false" hidden="false" outlineLevel="0" max="23" min="23" style="75" width="9.14"/>
    <col collapsed="false" customWidth="true" hidden="false" outlineLevel="0" max="24" min="24" style="75" width="1.99"/>
    <col collapsed="false" customWidth="false" hidden="false" outlineLevel="0" max="25" min="25" style="75" width="9.14"/>
    <col collapsed="false" customWidth="true" hidden="false" outlineLevel="0" max="26" min="26" style="75" width="1.99"/>
    <col collapsed="false" customWidth="false" hidden="false" outlineLevel="0" max="27" min="27" style="75" width="9.14"/>
    <col collapsed="false" customWidth="true" hidden="false" outlineLevel="0" max="28" min="28" style="75" width="1.99"/>
    <col collapsed="false" customWidth="false" hidden="false" outlineLevel="0" max="29" min="29" style="75" width="9.14"/>
    <col collapsed="false" customWidth="true" hidden="false" outlineLevel="0" max="30" min="30" style="75" width="1.99"/>
    <col collapsed="false" customWidth="false" hidden="false" outlineLevel="0" max="31" min="31" style="75" width="9.14"/>
    <col collapsed="false" customWidth="true" hidden="false" outlineLevel="0" max="32" min="32" style="75" width="1.99"/>
    <col collapsed="false" customWidth="false" hidden="false" outlineLevel="0" max="33" min="33" style="75" width="9.14"/>
    <col collapsed="false" customWidth="true" hidden="false" outlineLevel="0" max="34" min="34" style="75" width="1.85"/>
    <col collapsed="false" customWidth="false" hidden="false" outlineLevel="0" max="35" min="35" style="75" width="9.14"/>
    <col collapsed="false" customWidth="true" hidden="false" outlineLevel="0" max="36" min="36" style="195" width="12.28"/>
    <col collapsed="false" customWidth="false" hidden="false" outlineLevel="0" max="257" min="37" style="196" width="9.14"/>
  </cols>
  <sheetData>
    <row r="1" customFormat="false" ht="15.75" hidden="false" customHeight="false" outlineLevel="0" collapsed="false">
      <c r="A1" s="197" t="s">
        <v>3307</v>
      </c>
    </row>
    <row r="2" customFormat="false" ht="15.75" hidden="false" customHeight="false" outlineLevel="0" collapsed="false">
      <c r="A2" s="75" t="s">
        <v>3308</v>
      </c>
    </row>
    <row r="3" customFormat="false" ht="15.75" hidden="false" customHeight="false" outlineLevel="0" collapsed="false">
      <c r="A3" s="75" t="s">
        <v>3309</v>
      </c>
    </row>
    <row r="5" s="116" customFormat="true" ht="63" hidden="false" customHeight="false" outlineLevel="0" collapsed="false">
      <c r="A5" s="123" t="s">
        <v>7</v>
      </c>
      <c r="B5" s="198"/>
      <c r="C5" s="124" t="s">
        <v>12</v>
      </c>
      <c r="D5" s="124"/>
      <c r="E5" s="125" t="s">
        <v>14</v>
      </c>
      <c r="F5" s="198"/>
      <c r="G5" s="191" t="s">
        <v>101</v>
      </c>
      <c r="H5" s="191"/>
      <c r="I5" s="126" t="s">
        <v>104</v>
      </c>
      <c r="J5" s="126"/>
      <c r="K5" s="126" t="s">
        <v>106</v>
      </c>
      <c r="L5" s="126"/>
      <c r="M5" s="126" t="s">
        <v>108</v>
      </c>
      <c r="N5" s="126"/>
      <c r="O5" s="126" t="s">
        <v>110</v>
      </c>
      <c r="P5" s="126"/>
      <c r="Q5" s="126" t="s">
        <v>112</v>
      </c>
      <c r="R5" s="126"/>
      <c r="S5" s="126" t="s">
        <v>114</v>
      </c>
      <c r="T5" s="126"/>
      <c r="U5" s="126" t="s">
        <v>116</v>
      </c>
      <c r="V5" s="126"/>
      <c r="W5" s="126" t="s">
        <v>118</v>
      </c>
      <c r="X5" s="126"/>
      <c r="Y5" s="126" t="s">
        <v>120</v>
      </c>
      <c r="Z5" s="126"/>
      <c r="AA5" s="126" t="s">
        <v>122</v>
      </c>
      <c r="AB5" s="126"/>
      <c r="AC5" s="126" t="s">
        <v>124</v>
      </c>
      <c r="AD5" s="126"/>
      <c r="AE5" s="126" t="s">
        <v>126</v>
      </c>
      <c r="AF5" s="126"/>
      <c r="AG5" s="126" t="s">
        <v>128</v>
      </c>
      <c r="AH5" s="126"/>
      <c r="AI5" s="126" t="s">
        <v>130</v>
      </c>
      <c r="AJ5" s="199" t="s">
        <v>3310</v>
      </c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  <c r="BW5" s="196"/>
      <c r="BX5" s="196"/>
      <c r="BY5" s="196"/>
      <c r="BZ5" s="196"/>
      <c r="CA5" s="196"/>
      <c r="CB5" s="196"/>
      <c r="CC5" s="196"/>
      <c r="CD5" s="196"/>
      <c r="CE5" s="196"/>
      <c r="CF5" s="196"/>
      <c r="CG5" s="196"/>
      <c r="CH5" s="196"/>
      <c r="CI5" s="196"/>
      <c r="CJ5" s="196"/>
      <c r="CK5" s="196"/>
      <c r="CL5" s="196"/>
      <c r="CM5" s="196"/>
      <c r="CN5" s="196"/>
      <c r="CO5" s="196"/>
      <c r="CP5" s="196"/>
      <c r="CQ5" s="196"/>
      <c r="CR5" s="196"/>
      <c r="CS5" s="196"/>
      <c r="CT5" s="196"/>
      <c r="CU5" s="196"/>
      <c r="CV5" s="196"/>
      <c r="CW5" s="196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DH5" s="196"/>
      <c r="DI5" s="196"/>
      <c r="DJ5" s="196"/>
      <c r="DK5" s="196"/>
      <c r="DL5" s="196"/>
      <c r="DM5" s="196"/>
      <c r="DN5" s="196"/>
      <c r="DO5" s="196"/>
      <c r="DP5" s="196"/>
      <c r="DQ5" s="196"/>
      <c r="DR5" s="196"/>
      <c r="DS5" s="196"/>
      <c r="DT5" s="196"/>
      <c r="DU5" s="196"/>
      <c r="DV5" s="196"/>
      <c r="DW5" s="196"/>
      <c r="DX5" s="196"/>
      <c r="DY5" s="196"/>
      <c r="DZ5" s="196"/>
      <c r="EA5" s="196"/>
      <c r="EB5" s="196"/>
      <c r="EC5" s="196"/>
      <c r="ED5" s="196"/>
      <c r="EE5" s="196"/>
      <c r="EF5" s="196"/>
      <c r="EG5" s="196"/>
      <c r="EH5" s="196"/>
      <c r="EI5" s="196"/>
      <c r="EJ5" s="196"/>
      <c r="EK5" s="196"/>
    </row>
    <row r="6" s="201" customFormat="true" ht="15.75" hidden="false" customHeight="false" outlineLevel="0" collapsed="false">
      <c r="A6" s="101" t="s">
        <v>1869</v>
      </c>
      <c r="B6" s="200"/>
      <c r="C6" s="52" t="s">
        <v>1870</v>
      </c>
      <c r="D6" s="52"/>
      <c r="E6" s="52" t="n">
        <v>505183</v>
      </c>
      <c r="F6" s="200"/>
      <c r="G6" s="102"/>
      <c r="H6" s="102"/>
      <c r="I6" s="136" t="s">
        <v>3311</v>
      </c>
      <c r="J6" s="136"/>
      <c r="K6" s="136" t="s">
        <v>3311</v>
      </c>
      <c r="L6" s="136"/>
      <c r="M6" s="136" t="s">
        <v>3311</v>
      </c>
      <c r="N6" s="136"/>
      <c r="O6" s="136" t="s">
        <v>3311</v>
      </c>
      <c r="P6" s="136"/>
      <c r="Q6" s="136" t="s">
        <v>3311</v>
      </c>
      <c r="R6" s="136"/>
      <c r="S6" s="136" t="s">
        <v>3311</v>
      </c>
      <c r="T6" s="136"/>
      <c r="U6" s="136" t="s">
        <v>3311</v>
      </c>
      <c r="V6" s="136"/>
      <c r="W6" s="136" t="n">
        <v>0.29</v>
      </c>
      <c r="X6" s="136"/>
      <c r="Y6" s="136" t="s">
        <v>3311</v>
      </c>
      <c r="Z6" s="136"/>
      <c r="AA6" s="136" t="n">
        <v>0.015</v>
      </c>
      <c r="AB6" s="136"/>
      <c r="AC6" s="136" t="s">
        <v>3311</v>
      </c>
      <c r="AD6" s="136"/>
      <c r="AE6" s="136" t="n">
        <v>0.05</v>
      </c>
      <c r="AF6" s="136"/>
      <c r="AG6" s="136" t="s">
        <v>3311</v>
      </c>
      <c r="AH6" s="136"/>
      <c r="AI6" s="136" t="s">
        <v>3311</v>
      </c>
      <c r="AJ6" s="136" t="n">
        <f aca="false">COUNT(S6:AF6)</f>
        <v>3</v>
      </c>
    </row>
    <row r="7" s="201" customFormat="true" ht="15.75" hidden="false" customHeight="false" outlineLevel="0" collapsed="false">
      <c r="A7" s="101" t="s">
        <v>3312</v>
      </c>
      <c r="B7" s="200"/>
      <c r="C7" s="52" t="s">
        <v>1870</v>
      </c>
      <c r="D7" s="52"/>
      <c r="E7" s="52" t="n">
        <v>505183</v>
      </c>
      <c r="F7" s="200"/>
      <c r="G7" s="102" t="s">
        <v>3313</v>
      </c>
      <c r="H7" s="102"/>
      <c r="I7" s="104" t="s">
        <v>3311</v>
      </c>
      <c r="J7" s="104"/>
      <c r="K7" s="104" t="s">
        <v>3311</v>
      </c>
      <c r="L7" s="104"/>
      <c r="M7" s="104" t="s">
        <v>3311</v>
      </c>
      <c r="N7" s="104"/>
      <c r="O7" s="104" t="s">
        <v>3311</v>
      </c>
      <c r="P7" s="104"/>
      <c r="Q7" s="104" t="s">
        <v>3311</v>
      </c>
      <c r="R7" s="104"/>
      <c r="S7" s="104" t="s">
        <v>3311</v>
      </c>
      <c r="T7" s="104"/>
      <c r="U7" s="104" t="s">
        <v>3311</v>
      </c>
      <c r="V7" s="104"/>
      <c r="W7" s="104" t="n">
        <v>0.34</v>
      </c>
      <c r="X7" s="104"/>
      <c r="Y7" s="104" t="s">
        <v>3311</v>
      </c>
      <c r="Z7" s="104"/>
      <c r="AA7" s="104" t="n">
        <v>0.016</v>
      </c>
      <c r="AB7" s="104"/>
      <c r="AC7" s="104" t="s">
        <v>3311</v>
      </c>
      <c r="AD7" s="104"/>
      <c r="AE7" s="104" t="n">
        <v>0.058</v>
      </c>
      <c r="AF7" s="104"/>
      <c r="AG7" s="104" t="s">
        <v>3311</v>
      </c>
      <c r="AH7" s="104"/>
      <c r="AI7" s="104" t="s">
        <v>3311</v>
      </c>
      <c r="AJ7" s="136" t="n">
        <v>0</v>
      </c>
    </row>
    <row r="8" s="201" customFormat="true" ht="15.75" hidden="false" customHeight="false" outlineLevel="0" collapsed="false">
      <c r="A8" s="101" t="s">
        <v>1733</v>
      </c>
      <c r="B8" s="200"/>
      <c r="C8" s="52" t="s">
        <v>1734</v>
      </c>
      <c r="D8" s="52"/>
      <c r="E8" s="52" t="n">
        <v>512423</v>
      </c>
      <c r="F8" s="200"/>
      <c r="G8" s="102"/>
      <c r="H8" s="102"/>
      <c r="I8" s="136" t="s">
        <v>3311</v>
      </c>
      <c r="J8" s="136"/>
      <c r="K8" s="136" t="s">
        <v>3311</v>
      </c>
      <c r="L8" s="136"/>
      <c r="M8" s="136" t="s">
        <v>3311</v>
      </c>
      <c r="N8" s="136"/>
      <c r="O8" s="136" t="s">
        <v>3311</v>
      </c>
      <c r="P8" s="136"/>
      <c r="Q8" s="136" t="s">
        <v>3311</v>
      </c>
      <c r="R8" s="136"/>
      <c r="S8" s="136" t="s">
        <v>3311</v>
      </c>
      <c r="T8" s="136"/>
      <c r="U8" s="136" t="s">
        <v>3311</v>
      </c>
      <c r="V8" s="136"/>
      <c r="W8" s="136" t="s">
        <v>3311</v>
      </c>
      <c r="X8" s="136"/>
      <c r="Y8" s="136" t="s">
        <v>3311</v>
      </c>
      <c r="Z8" s="136"/>
      <c r="AA8" s="136" t="s">
        <v>3311</v>
      </c>
      <c r="AB8" s="136"/>
      <c r="AC8" s="136" t="s">
        <v>3311</v>
      </c>
      <c r="AD8" s="136"/>
      <c r="AE8" s="136" t="s">
        <v>3311</v>
      </c>
      <c r="AF8" s="136"/>
      <c r="AG8" s="136" t="s">
        <v>3311</v>
      </c>
      <c r="AH8" s="136"/>
      <c r="AI8" s="136" t="s">
        <v>3311</v>
      </c>
      <c r="AJ8" s="136" t="n">
        <f aca="false">COUNT(S8:AF8)</f>
        <v>0</v>
      </c>
    </row>
    <row r="9" s="201" customFormat="true" ht="15.75" hidden="false" customHeight="false" outlineLevel="0" collapsed="false">
      <c r="A9" s="101" t="s">
        <v>2022</v>
      </c>
      <c r="B9" s="200"/>
      <c r="C9" s="52" t="s">
        <v>2023</v>
      </c>
      <c r="D9" s="52"/>
      <c r="E9" s="52" t="n">
        <v>508153</v>
      </c>
      <c r="F9" s="200"/>
      <c r="G9" s="102"/>
      <c r="H9" s="102"/>
      <c r="I9" s="136" t="s">
        <v>3311</v>
      </c>
      <c r="J9" s="136"/>
      <c r="K9" s="136" t="s">
        <v>3311</v>
      </c>
      <c r="L9" s="136"/>
      <c r="M9" s="136" t="s">
        <v>3311</v>
      </c>
      <c r="N9" s="136"/>
      <c r="O9" s="136" t="s">
        <v>3311</v>
      </c>
      <c r="P9" s="136"/>
      <c r="Q9" s="136" t="s">
        <v>3311</v>
      </c>
      <c r="R9" s="136"/>
      <c r="S9" s="136" t="s">
        <v>3311</v>
      </c>
      <c r="T9" s="136"/>
      <c r="U9" s="136" t="s">
        <v>3311</v>
      </c>
      <c r="V9" s="136"/>
      <c r="W9" s="136" t="s">
        <v>3311</v>
      </c>
      <c r="X9" s="136"/>
      <c r="Y9" s="136" t="s">
        <v>3311</v>
      </c>
      <c r="Z9" s="136"/>
      <c r="AA9" s="136" t="s">
        <v>3311</v>
      </c>
      <c r="AB9" s="136"/>
      <c r="AC9" s="136" t="s">
        <v>3311</v>
      </c>
      <c r="AD9" s="136"/>
      <c r="AE9" s="136" t="s">
        <v>3311</v>
      </c>
      <c r="AF9" s="136"/>
      <c r="AG9" s="136" t="s">
        <v>3311</v>
      </c>
      <c r="AH9" s="136"/>
      <c r="AI9" s="136" t="s">
        <v>3311</v>
      </c>
      <c r="AJ9" s="136" t="n">
        <f aca="false">COUNT(S9:AF9)</f>
        <v>0</v>
      </c>
    </row>
    <row r="10" s="201" customFormat="true" ht="15.75" hidden="false" customHeight="false" outlineLevel="0" collapsed="false">
      <c r="A10" s="101" t="s">
        <v>1109</v>
      </c>
      <c r="B10" s="200"/>
      <c r="C10" s="52" t="s">
        <v>1110</v>
      </c>
      <c r="D10" s="52"/>
      <c r="E10" s="52" t="n">
        <v>503983</v>
      </c>
      <c r="F10" s="200"/>
      <c r="G10" s="102"/>
      <c r="H10" s="102"/>
      <c r="I10" s="136" t="s">
        <v>3311</v>
      </c>
      <c r="J10" s="136"/>
      <c r="K10" s="136" t="s">
        <v>3311</v>
      </c>
      <c r="L10" s="136"/>
      <c r="M10" s="136" t="s">
        <v>3311</v>
      </c>
      <c r="N10" s="136"/>
      <c r="O10" s="136" t="s">
        <v>3311</v>
      </c>
      <c r="P10" s="136"/>
      <c r="Q10" s="136" t="s">
        <v>3311</v>
      </c>
      <c r="R10" s="136"/>
      <c r="S10" s="136" t="s">
        <v>3311</v>
      </c>
      <c r="T10" s="136"/>
      <c r="U10" s="136" t="s">
        <v>3311</v>
      </c>
      <c r="V10" s="136"/>
      <c r="W10" s="136" t="s">
        <v>3311</v>
      </c>
      <c r="X10" s="136"/>
      <c r="Y10" s="136" t="s">
        <v>3311</v>
      </c>
      <c r="Z10" s="136"/>
      <c r="AA10" s="136" t="s">
        <v>3311</v>
      </c>
      <c r="AB10" s="136"/>
      <c r="AC10" s="136" t="s">
        <v>3311</v>
      </c>
      <c r="AD10" s="136"/>
      <c r="AE10" s="136" t="s">
        <v>3311</v>
      </c>
      <c r="AF10" s="136"/>
      <c r="AG10" s="136" t="s">
        <v>3311</v>
      </c>
      <c r="AH10" s="136"/>
      <c r="AI10" s="136" t="s">
        <v>3311</v>
      </c>
      <c r="AJ10" s="136" t="n">
        <f aca="false">COUNT(S10:AF10)</f>
        <v>0</v>
      </c>
    </row>
    <row r="11" s="201" customFormat="true" ht="15.75" hidden="false" customHeight="false" outlineLevel="0" collapsed="false">
      <c r="A11" s="101" t="s">
        <v>3314</v>
      </c>
      <c r="B11" s="200"/>
      <c r="C11" s="52" t="s">
        <v>1110</v>
      </c>
      <c r="D11" s="52"/>
      <c r="E11" s="52" t="n">
        <v>503983</v>
      </c>
      <c r="F11" s="200"/>
      <c r="G11" s="102" t="s">
        <v>3313</v>
      </c>
      <c r="H11" s="102"/>
      <c r="I11" s="104" t="s">
        <v>3311</v>
      </c>
      <c r="J11" s="104"/>
      <c r="K11" s="104" t="s">
        <v>3311</v>
      </c>
      <c r="L11" s="104"/>
      <c r="M11" s="104" t="s">
        <v>3311</v>
      </c>
      <c r="N11" s="104"/>
      <c r="O11" s="104" t="s">
        <v>3311</v>
      </c>
      <c r="P11" s="104"/>
      <c r="Q11" s="104" t="s">
        <v>3311</v>
      </c>
      <c r="R11" s="104"/>
      <c r="S11" s="104" t="s">
        <v>3311</v>
      </c>
      <c r="T11" s="104"/>
      <c r="U11" s="104" t="s">
        <v>3311</v>
      </c>
      <c r="V11" s="104"/>
      <c r="W11" s="104" t="s">
        <v>3311</v>
      </c>
      <c r="X11" s="104"/>
      <c r="Y11" s="104" t="s">
        <v>3311</v>
      </c>
      <c r="Z11" s="104"/>
      <c r="AA11" s="104" t="s">
        <v>3311</v>
      </c>
      <c r="AB11" s="104"/>
      <c r="AC11" s="104" t="s">
        <v>3311</v>
      </c>
      <c r="AD11" s="104"/>
      <c r="AE11" s="104" t="s">
        <v>3311</v>
      </c>
      <c r="AF11" s="104"/>
      <c r="AG11" s="104" t="s">
        <v>3311</v>
      </c>
      <c r="AH11" s="104"/>
      <c r="AI11" s="104" t="s">
        <v>3311</v>
      </c>
      <c r="AJ11" s="136" t="n">
        <v>0</v>
      </c>
    </row>
    <row r="12" s="201" customFormat="true" ht="15.75" hidden="false" customHeight="false" outlineLevel="0" collapsed="false">
      <c r="A12" s="101" t="s">
        <v>272</v>
      </c>
      <c r="B12" s="200"/>
      <c r="C12" s="52" t="s">
        <v>273</v>
      </c>
      <c r="D12" s="52"/>
      <c r="E12" s="52" t="n">
        <v>505833</v>
      </c>
      <c r="F12" s="200"/>
      <c r="G12" s="102"/>
      <c r="H12" s="102"/>
      <c r="I12" s="136" t="s">
        <v>3311</v>
      </c>
      <c r="J12" s="136"/>
      <c r="K12" s="136" t="s">
        <v>3311</v>
      </c>
      <c r="L12" s="136"/>
      <c r="M12" s="136" t="s">
        <v>3311</v>
      </c>
      <c r="N12" s="136"/>
      <c r="O12" s="136" t="s">
        <v>3311</v>
      </c>
      <c r="P12" s="136"/>
      <c r="Q12" s="136" t="s">
        <v>3311</v>
      </c>
      <c r="R12" s="136"/>
      <c r="S12" s="136" t="s">
        <v>3311</v>
      </c>
      <c r="T12" s="136"/>
      <c r="U12" s="136" t="s">
        <v>3311</v>
      </c>
      <c r="V12" s="136"/>
      <c r="W12" s="136" t="s">
        <v>3311</v>
      </c>
      <c r="X12" s="136"/>
      <c r="Y12" s="136" t="s">
        <v>3311</v>
      </c>
      <c r="Z12" s="136"/>
      <c r="AA12" s="136" t="s">
        <v>3311</v>
      </c>
      <c r="AB12" s="136"/>
      <c r="AC12" s="136" t="s">
        <v>3311</v>
      </c>
      <c r="AD12" s="136"/>
      <c r="AE12" s="136" t="s">
        <v>3311</v>
      </c>
      <c r="AF12" s="136"/>
      <c r="AG12" s="136" t="s">
        <v>3311</v>
      </c>
      <c r="AH12" s="136"/>
      <c r="AI12" s="136" t="s">
        <v>3311</v>
      </c>
      <c r="AJ12" s="136" t="n">
        <f aca="false">COUNT(S12:AF12)</f>
        <v>0</v>
      </c>
    </row>
    <row r="13" s="201" customFormat="true" ht="15.75" hidden="false" customHeight="false" outlineLevel="0" collapsed="false">
      <c r="A13" s="101" t="s">
        <v>509</v>
      </c>
      <c r="B13" s="200"/>
      <c r="C13" s="52" t="s">
        <v>510</v>
      </c>
      <c r="D13" s="52"/>
      <c r="E13" s="52" t="n">
        <v>502043</v>
      </c>
      <c r="F13" s="200"/>
      <c r="G13" s="102"/>
      <c r="H13" s="102"/>
      <c r="I13" s="136" t="s">
        <v>3311</v>
      </c>
      <c r="J13" s="136"/>
      <c r="K13" s="136" t="s">
        <v>3311</v>
      </c>
      <c r="L13" s="136"/>
      <c r="M13" s="136" t="s">
        <v>3311</v>
      </c>
      <c r="N13" s="136"/>
      <c r="O13" s="136" t="s">
        <v>3311</v>
      </c>
      <c r="P13" s="136"/>
      <c r="Q13" s="136" t="s">
        <v>3311</v>
      </c>
      <c r="R13" s="136"/>
      <c r="S13" s="202" t="n">
        <v>0.08</v>
      </c>
      <c r="T13" s="202"/>
      <c r="U13" s="136" t="s">
        <v>3311</v>
      </c>
      <c r="V13" s="136"/>
      <c r="W13" s="136" t="n">
        <v>0.65</v>
      </c>
      <c r="X13" s="136"/>
      <c r="Y13" s="136" t="s">
        <v>3311</v>
      </c>
      <c r="Z13" s="136"/>
      <c r="AA13" s="136" t="n">
        <v>0.026</v>
      </c>
      <c r="AB13" s="136"/>
      <c r="AC13" s="136" t="n">
        <v>0.55</v>
      </c>
      <c r="AD13" s="136"/>
      <c r="AE13" s="136" t="n">
        <v>0.017</v>
      </c>
      <c r="AF13" s="136"/>
      <c r="AG13" s="136" t="s">
        <v>3311</v>
      </c>
      <c r="AH13" s="136"/>
      <c r="AI13" s="136" t="s">
        <v>3311</v>
      </c>
      <c r="AJ13" s="136" t="n">
        <f aca="false">COUNT(S13:AF13)</f>
        <v>5</v>
      </c>
    </row>
    <row r="14" s="201" customFormat="true" ht="15.75" hidden="false" customHeight="false" outlineLevel="0" collapsed="false">
      <c r="A14" s="101" t="s">
        <v>2310</v>
      </c>
      <c r="B14" s="200"/>
      <c r="C14" s="52" t="s">
        <v>2311</v>
      </c>
      <c r="D14" s="52"/>
      <c r="E14" s="52" t="n">
        <v>510513</v>
      </c>
      <c r="F14" s="200"/>
      <c r="G14" s="102"/>
      <c r="H14" s="102"/>
      <c r="I14" s="136" t="s">
        <v>3311</v>
      </c>
      <c r="J14" s="136"/>
      <c r="K14" s="136" t="s">
        <v>3311</v>
      </c>
      <c r="L14" s="136"/>
      <c r="M14" s="136" t="s">
        <v>3311</v>
      </c>
      <c r="N14" s="136"/>
      <c r="O14" s="136" t="s">
        <v>3311</v>
      </c>
      <c r="P14" s="136"/>
      <c r="Q14" s="136" t="s">
        <v>3311</v>
      </c>
      <c r="R14" s="136"/>
      <c r="S14" s="136" t="s">
        <v>3311</v>
      </c>
      <c r="T14" s="136"/>
      <c r="U14" s="136" t="s">
        <v>3311</v>
      </c>
      <c r="V14" s="136"/>
      <c r="W14" s="136" t="n">
        <v>1.6</v>
      </c>
      <c r="X14" s="136"/>
      <c r="Y14" s="136" t="s">
        <v>3311</v>
      </c>
      <c r="Z14" s="136"/>
      <c r="AA14" s="136" t="s">
        <v>3311</v>
      </c>
      <c r="AB14" s="136"/>
      <c r="AC14" s="136" t="n">
        <v>0.71</v>
      </c>
      <c r="AD14" s="136"/>
      <c r="AE14" s="136" t="n">
        <v>1.9</v>
      </c>
      <c r="AF14" s="136"/>
      <c r="AG14" s="136" t="s">
        <v>3311</v>
      </c>
      <c r="AH14" s="136"/>
      <c r="AI14" s="136" t="s">
        <v>3311</v>
      </c>
      <c r="AJ14" s="136" t="n">
        <f aca="false">COUNT(S14:AF14)</f>
        <v>3</v>
      </c>
    </row>
    <row r="15" s="201" customFormat="true" ht="15.75" hidden="false" customHeight="false" outlineLevel="0" collapsed="false">
      <c r="A15" s="101" t="s">
        <v>1455</v>
      </c>
      <c r="B15" s="200"/>
      <c r="C15" s="52" t="s">
        <v>1456</v>
      </c>
      <c r="D15" s="52"/>
      <c r="E15" s="52" t="n">
        <v>505533</v>
      </c>
      <c r="F15" s="200"/>
      <c r="G15" s="102"/>
      <c r="H15" s="102"/>
      <c r="I15" s="136" t="n">
        <v>0.023</v>
      </c>
      <c r="J15" s="136"/>
      <c r="K15" s="136" t="s">
        <v>3311</v>
      </c>
      <c r="L15" s="136"/>
      <c r="M15" s="136" t="s">
        <v>3311</v>
      </c>
      <c r="N15" s="136"/>
      <c r="O15" s="136" t="s">
        <v>3311</v>
      </c>
      <c r="P15" s="136"/>
      <c r="Q15" s="136" t="s">
        <v>3311</v>
      </c>
      <c r="R15" s="136"/>
      <c r="S15" s="136" t="n">
        <v>0.44</v>
      </c>
      <c r="T15" s="136"/>
      <c r="U15" s="136" t="s">
        <v>3311</v>
      </c>
      <c r="V15" s="136"/>
      <c r="W15" s="136" t="n">
        <v>1.4</v>
      </c>
      <c r="X15" s="136"/>
      <c r="Y15" s="136" t="s">
        <v>3311</v>
      </c>
      <c r="Z15" s="136"/>
      <c r="AA15" s="136" t="s">
        <v>3311</v>
      </c>
      <c r="AB15" s="136"/>
      <c r="AC15" s="136" t="s">
        <v>3311</v>
      </c>
      <c r="AD15" s="136"/>
      <c r="AE15" s="136" t="s">
        <v>3311</v>
      </c>
      <c r="AF15" s="136"/>
      <c r="AG15" s="136" t="s">
        <v>3311</v>
      </c>
      <c r="AH15" s="136"/>
      <c r="AI15" s="136" t="s">
        <v>3311</v>
      </c>
      <c r="AJ15" s="136" t="n">
        <f aca="false">COUNT(S15:AF15)</f>
        <v>2</v>
      </c>
    </row>
    <row r="16" s="201" customFormat="true" ht="15.75" hidden="false" customHeight="false" outlineLevel="0" collapsed="false">
      <c r="A16" s="101" t="s">
        <v>1916</v>
      </c>
      <c r="B16" s="200"/>
      <c r="C16" s="52" t="s">
        <v>1917</v>
      </c>
      <c r="D16" s="52"/>
      <c r="E16" s="52" t="n">
        <v>509153</v>
      </c>
      <c r="F16" s="200"/>
      <c r="G16" s="102"/>
      <c r="H16" s="102"/>
      <c r="I16" s="136" t="s">
        <v>3311</v>
      </c>
      <c r="J16" s="136"/>
      <c r="K16" s="136" t="s">
        <v>3311</v>
      </c>
      <c r="L16" s="136"/>
      <c r="M16" s="136" t="s">
        <v>3311</v>
      </c>
      <c r="N16" s="136"/>
      <c r="O16" s="136" t="s">
        <v>3311</v>
      </c>
      <c r="P16" s="136"/>
      <c r="Q16" s="136" t="s">
        <v>3311</v>
      </c>
      <c r="R16" s="136"/>
      <c r="S16" s="136" t="n">
        <v>0.032</v>
      </c>
      <c r="T16" s="136"/>
      <c r="U16" s="136" t="s">
        <v>3311</v>
      </c>
      <c r="V16" s="136"/>
      <c r="W16" s="136" t="n">
        <v>1.5</v>
      </c>
      <c r="X16" s="136"/>
      <c r="Y16" s="136" t="s">
        <v>3311</v>
      </c>
      <c r="Z16" s="136"/>
      <c r="AA16" s="136" t="n">
        <v>0.061</v>
      </c>
      <c r="AB16" s="136"/>
      <c r="AC16" s="136" t="n">
        <v>0.72</v>
      </c>
      <c r="AD16" s="136"/>
      <c r="AE16" s="136" t="n">
        <v>0.061</v>
      </c>
      <c r="AF16" s="136"/>
      <c r="AG16" s="136" t="s">
        <v>3311</v>
      </c>
      <c r="AH16" s="136"/>
      <c r="AI16" s="136" t="s">
        <v>3311</v>
      </c>
      <c r="AJ16" s="136" t="n">
        <f aca="false">COUNT(S16:AF16)</f>
        <v>5</v>
      </c>
    </row>
    <row r="17" s="201" customFormat="true" ht="15.75" hidden="false" customHeight="false" outlineLevel="0" collapsed="false">
      <c r="A17" s="101" t="s">
        <v>410</v>
      </c>
      <c r="B17" s="200"/>
      <c r="C17" s="52" t="s">
        <v>411</v>
      </c>
      <c r="D17" s="52"/>
      <c r="E17" s="52" t="n">
        <v>507553</v>
      </c>
      <c r="F17" s="200"/>
      <c r="G17" s="102"/>
      <c r="H17" s="102"/>
      <c r="I17" s="136" t="s">
        <v>3311</v>
      </c>
      <c r="J17" s="136"/>
      <c r="K17" s="136" t="s">
        <v>3311</v>
      </c>
      <c r="L17" s="136"/>
      <c r="M17" s="136" t="s">
        <v>3311</v>
      </c>
      <c r="N17" s="136"/>
      <c r="O17" s="136" t="s">
        <v>3311</v>
      </c>
      <c r="P17" s="136"/>
      <c r="Q17" s="136" t="s">
        <v>3311</v>
      </c>
      <c r="R17" s="136"/>
      <c r="S17" s="136" t="n">
        <v>0.19</v>
      </c>
      <c r="T17" s="136"/>
      <c r="U17" s="136" t="s">
        <v>3311</v>
      </c>
      <c r="V17" s="136"/>
      <c r="W17" s="136" t="n">
        <v>7.8</v>
      </c>
      <c r="X17" s="136"/>
      <c r="Y17" s="136" t="s">
        <v>3311</v>
      </c>
      <c r="Z17" s="136"/>
      <c r="AA17" s="136" t="n">
        <v>0.024</v>
      </c>
      <c r="AB17" s="136"/>
      <c r="AC17" s="136" t="s">
        <v>3311</v>
      </c>
      <c r="AD17" s="136"/>
      <c r="AE17" s="136" t="s">
        <v>3311</v>
      </c>
      <c r="AF17" s="136"/>
      <c r="AG17" s="136" t="s">
        <v>3311</v>
      </c>
      <c r="AH17" s="136"/>
      <c r="AI17" s="136" t="s">
        <v>3311</v>
      </c>
      <c r="AJ17" s="136" t="n">
        <f aca="false">COUNT(S17:AF17)</f>
        <v>3</v>
      </c>
    </row>
    <row r="18" s="201" customFormat="true" ht="15.75" hidden="false" customHeight="false" outlineLevel="0" collapsed="false">
      <c r="A18" s="101" t="s">
        <v>501</v>
      </c>
      <c r="B18" s="200"/>
      <c r="C18" s="52" t="s">
        <v>502</v>
      </c>
      <c r="D18" s="52"/>
      <c r="E18" s="52" t="n">
        <v>513683</v>
      </c>
      <c r="F18" s="200"/>
      <c r="G18" s="102"/>
      <c r="H18" s="102"/>
      <c r="I18" s="136" t="s">
        <v>3311</v>
      </c>
      <c r="J18" s="136"/>
      <c r="K18" s="136" t="s">
        <v>3311</v>
      </c>
      <c r="L18" s="136"/>
      <c r="M18" s="136" t="s">
        <v>3311</v>
      </c>
      <c r="N18" s="136"/>
      <c r="O18" s="136" t="s">
        <v>3311</v>
      </c>
      <c r="P18" s="136"/>
      <c r="Q18" s="136" t="s">
        <v>3311</v>
      </c>
      <c r="R18" s="136"/>
      <c r="S18" s="136" t="s">
        <v>3311</v>
      </c>
      <c r="T18" s="136"/>
      <c r="U18" s="136" t="s">
        <v>3311</v>
      </c>
      <c r="V18" s="136"/>
      <c r="W18" s="136" t="s">
        <v>3311</v>
      </c>
      <c r="X18" s="136"/>
      <c r="Y18" s="136" t="s">
        <v>3311</v>
      </c>
      <c r="Z18" s="136"/>
      <c r="AA18" s="136" t="s">
        <v>3311</v>
      </c>
      <c r="AB18" s="136"/>
      <c r="AC18" s="136" t="s">
        <v>3311</v>
      </c>
      <c r="AD18" s="136"/>
      <c r="AE18" s="136" t="s">
        <v>3311</v>
      </c>
      <c r="AF18" s="136"/>
      <c r="AG18" s="136" t="s">
        <v>3311</v>
      </c>
      <c r="AH18" s="136"/>
      <c r="AI18" s="136" t="s">
        <v>3311</v>
      </c>
      <c r="AJ18" s="136" t="n">
        <f aca="false">COUNT(S18:AF18)</f>
        <v>0</v>
      </c>
    </row>
    <row r="19" s="201" customFormat="true" ht="15.75" hidden="false" customHeight="false" outlineLevel="0" collapsed="false">
      <c r="A19" s="101" t="s">
        <v>757</v>
      </c>
      <c r="B19" s="200"/>
      <c r="C19" s="52" t="s">
        <v>754</v>
      </c>
      <c r="D19" s="52"/>
      <c r="E19" s="52" t="n">
        <v>513173</v>
      </c>
      <c r="F19" s="200"/>
      <c r="G19" s="102"/>
      <c r="H19" s="102"/>
      <c r="I19" s="136" t="s">
        <v>3311</v>
      </c>
      <c r="J19" s="136"/>
      <c r="K19" s="136" t="n">
        <v>0.21</v>
      </c>
      <c r="L19" s="136"/>
      <c r="M19" s="136" t="s">
        <v>3311</v>
      </c>
      <c r="N19" s="136"/>
      <c r="O19" s="136" t="s">
        <v>3311</v>
      </c>
      <c r="P19" s="136"/>
      <c r="Q19" s="136" t="s">
        <v>3311</v>
      </c>
      <c r="R19" s="136"/>
      <c r="S19" s="136" t="s">
        <v>3311</v>
      </c>
      <c r="T19" s="136"/>
      <c r="U19" s="136" t="s">
        <v>3311</v>
      </c>
      <c r="V19" s="136"/>
      <c r="W19" s="136" t="s">
        <v>3311</v>
      </c>
      <c r="X19" s="136"/>
      <c r="Y19" s="136" t="s">
        <v>3311</v>
      </c>
      <c r="Z19" s="136"/>
      <c r="AA19" s="136" t="s">
        <v>3311</v>
      </c>
      <c r="AB19" s="136"/>
      <c r="AC19" s="136" t="s">
        <v>3311</v>
      </c>
      <c r="AD19" s="136"/>
      <c r="AE19" s="136" t="s">
        <v>3311</v>
      </c>
      <c r="AF19" s="136"/>
      <c r="AG19" s="136" t="s">
        <v>3311</v>
      </c>
      <c r="AH19" s="136"/>
      <c r="AI19" s="136" t="s">
        <v>3311</v>
      </c>
      <c r="AJ19" s="136" t="n">
        <f aca="false">COUNT(S19:AF19)</f>
        <v>0</v>
      </c>
    </row>
    <row r="20" s="201" customFormat="true" ht="15.75" hidden="false" customHeight="false" outlineLevel="0" collapsed="false">
      <c r="A20" s="101" t="s">
        <v>1147</v>
      </c>
      <c r="B20" s="200"/>
      <c r="C20" s="52" t="s">
        <v>1148</v>
      </c>
      <c r="D20" s="52"/>
      <c r="E20" s="52" t="n">
        <v>509313</v>
      </c>
      <c r="F20" s="200"/>
      <c r="G20" s="102"/>
      <c r="H20" s="102"/>
      <c r="I20" s="136" t="s">
        <v>3311</v>
      </c>
      <c r="J20" s="136"/>
      <c r="K20" s="136" t="s">
        <v>3311</v>
      </c>
      <c r="L20" s="136"/>
      <c r="M20" s="136" t="s">
        <v>3311</v>
      </c>
      <c r="N20" s="136"/>
      <c r="O20" s="136" t="s">
        <v>3311</v>
      </c>
      <c r="P20" s="136"/>
      <c r="Q20" s="136" t="s">
        <v>3311</v>
      </c>
      <c r="R20" s="136"/>
      <c r="S20" s="136" t="s">
        <v>3311</v>
      </c>
      <c r="T20" s="136"/>
      <c r="U20" s="136" t="s">
        <v>3311</v>
      </c>
      <c r="V20" s="136"/>
      <c r="W20" s="136" t="s">
        <v>3311</v>
      </c>
      <c r="X20" s="136"/>
      <c r="Y20" s="136" t="s">
        <v>3311</v>
      </c>
      <c r="Z20" s="136"/>
      <c r="AA20" s="136" t="s">
        <v>3311</v>
      </c>
      <c r="AB20" s="136"/>
      <c r="AC20" s="136" t="s">
        <v>3311</v>
      </c>
      <c r="AD20" s="136"/>
      <c r="AE20" s="136" t="s">
        <v>3311</v>
      </c>
      <c r="AF20" s="136"/>
      <c r="AG20" s="136" t="s">
        <v>3311</v>
      </c>
      <c r="AH20" s="136"/>
      <c r="AI20" s="136" t="s">
        <v>3311</v>
      </c>
      <c r="AJ20" s="136" t="n">
        <f aca="false">COUNT(S20:AF20)</f>
        <v>0</v>
      </c>
    </row>
    <row r="21" s="201" customFormat="true" ht="15.75" hidden="false" customHeight="false" outlineLevel="0" collapsed="false">
      <c r="A21" s="101" t="s">
        <v>1339</v>
      </c>
      <c r="B21" s="200"/>
      <c r="C21" s="52" t="s">
        <v>1340</v>
      </c>
      <c r="D21" s="52"/>
      <c r="E21" s="52" t="n">
        <v>503563</v>
      </c>
      <c r="F21" s="200"/>
      <c r="G21" s="102"/>
      <c r="H21" s="102"/>
      <c r="I21" s="136" t="s">
        <v>3311</v>
      </c>
      <c r="J21" s="136"/>
      <c r="K21" s="136" t="s">
        <v>3311</v>
      </c>
      <c r="L21" s="136"/>
      <c r="M21" s="136" t="s">
        <v>3311</v>
      </c>
      <c r="N21" s="136"/>
      <c r="O21" s="136" t="s">
        <v>3311</v>
      </c>
      <c r="P21" s="136"/>
      <c r="Q21" s="136" t="s">
        <v>3311</v>
      </c>
      <c r="R21" s="136"/>
      <c r="S21" s="136" t="s">
        <v>3311</v>
      </c>
      <c r="T21" s="136"/>
      <c r="U21" s="136" t="s">
        <v>3311</v>
      </c>
      <c r="V21" s="136"/>
      <c r="W21" s="136" t="s">
        <v>3311</v>
      </c>
      <c r="X21" s="136"/>
      <c r="Y21" s="136" t="s">
        <v>3311</v>
      </c>
      <c r="Z21" s="136"/>
      <c r="AA21" s="136" t="s">
        <v>3311</v>
      </c>
      <c r="AB21" s="136"/>
      <c r="AC21" s="136" t="s">
        <v>3311</v>
      </c>
      <c r="AD21" s="136"/>
      <c r="AE21" s="136" t="s">
        <v>3311</v>
      </c>
      <c r="AF21" s="136"/>
      <c r="AG21" s="136" t="s">
        <v>3311</v>
      </c>
      <c r="AH21" s="136"/>
      <c r="AI21" s="136" t="s">
        <v>3311</v>
      </c>
      <c r="AJ21" s="136" t="n">
        <f aca="false">COUNT(S21:AF21)</f>
        <v>0</v>
      </c>
    </row>
    <row r="22" s="201" customFormat="true" ht="15.75" hidden="false" customHeight="false" outlineLevel="0" collapsed="false">
      <c r="A22" s="101" t="s">
        <v>2615</v>
      </c>
      <c r="B22" s="200"/>
      <c r="C22" s="52" t="s">
        <v>2616</v>
      </c>
      <c r="D22" s="52"/>
      <c r="E22" s="52" t="n">
        <v>515343</v>
      </c>
      <c r="F22" s="200"/>
      <c r="G22" s="102"/>
      <c r="H22" s="102"/>
      <c r="I22" s="136" t="s">
        <v>3311</v>
      </c>
      <c r="J22" s="136"/>
      <c r="K22" s="136" t="s">
        <v>3311</v>
      </c>
      <c r="L22" s="136"/>
      <c r="M22" s="136" t="s">
        <v>3311</v>
      </c>
      <c r="N22" s="136"/>
      <c r="O22" s="136" t="s">
        <v>3311</v>
      </c>
      <c r="P22" s="136"/>
      <c r="Q22" s="136" t="s">
        <v>3311</v>
      </c>
      <c r="R22" s="136"/>
      <c r="S22" s="136" t="s">
        <v>3311</v>
      </c>
      <c r="T22" s="136"/>
      <c r="U22" s="136" t="s">
        <v>3311</v>
      </c>
      <c r="V22" s="136"/>
      <c r="W22" s="136" t="n">
        <v>7.2</v>
      </c>
      <c r="X22" s="136"/>
      <c r="Y22" s="136" t="s">
        <v>3311</v>
      </c>
      <c r="Z22" s="136"/>
      <c r="AA22" s="136" t="s">
        <v>3311</v>
      </c>
      <c r="AB22" s="136"/>
      <c r="AC22" s="136" t="s">
        <v>3311</v>
      </c>
      <c r="AD22" s="136"/>
      <c r="AE22" s="136" t="n">
        <v>0.042</v>
      </c>
      <c r="AF22" s="136"/>
      <c r="AG22" s="136" t="s">
        <v>3311</v>
      </c>
      <c r="AH22" s="136"/>
      <c r="AI22" s="136" t="s">
        <v>3311</v>
      </c>
      <c r="AJ22" s="136" t="n">
        <f aca="false">COUNT(S22:AF22)</f>
        <v>2</v>
      </c>
    </row>
    <row r="23" s="201" customFormat="true" ht="15.75" hidden="false" customHeight="false" outlineLevel="0" collapsed="false">
      <c r="A23" s="101" t="s">
        <v>3315</v>
      </c>
      <c r="B23" s="200"/>
      <c r="C23" s="52" t="s">
        <v>2616</v>
      </c>
      <c r="D23" s="52"/>
      <c r="E23" s="52" t="n">
        <v>515343</v>
      </c>
      <c r="F23" s="200"/>
      <c r="G23" s="102" t="s">
        <v>3313</v>
      </c>
      <c r="H23" s="102"/>
      <c r="I23" s="104" t="s">
        <v>3311</v>
      </c>
      <c r="J23" s="104"/>
      <c r="K23" s="104" t="s">
        <v>3311</v>
      </c>
      <c r="L23" s="104"/>
      <c r="M23" s="104" t="s">
        <v>3311</v>
      </c>
      <c r="N23" s="104"/>
      <c r="O23" s="104" t="s">
        <v>3311</v>
      </c>
      <c r="P23" s="104"/>
      <c r="Q23" s="104" t="s">
        <v>3311</v>
      </c>
      <c r="R23" s="104"/>
      <c r="S23" s="104" t="s">
        <v>3311</v>
      </c>
      <c r="T23" s="104"/>
      <c r="U23" s="104" t="s">
        <v>3311</v>
      </c>
      <c r="V23" s="104"/>
      <c r="W23" s="104" t="n">
        <v>7.9</v>
      </c>
      <c r="X23" s="104"/>
      <c r="Y23" s="104" t="s">
        <v>3311</v>
      </c>
      <c r="Z23" s="104"/>
      <c r="AA23" s="104" t="s">
        <v>3311</v>
      </c>
      <c r="AB23" s="104"/>
      <c r="AC23" s="104" t="s">
        <v>3311</v>
      </c>
      <c r="AD23" s="104"/>
      <c r="AE23" s="104" t="n">
        <v>0.045</v>
      </c>
      <c r="AF23" s="104"/>
      <c r="AG23" s="104" t="s">
        <v>3311</v>
      </c>
      <c r="AH23" s="104"/>
      <c r="AI23" s="104" t="s">
        <v>3311</v>
      </c>
      <c r="AJ23" s="136" t="n">
        <v>2</v>
      </c>
    </row>
    <row r="24" s="201" customFormat="true" ht="15.75" hidden="false" customHeight="false" outlineLevel="0" collapsed="false">
      <c r="A24" s="101" t="s">
        <v>1617</v>
      </c>
      <c r="B24" s="200"/>
      <c r="C24" s="52" t="s">
        <v>1614</v>
      </c>
      <c r="D24" s="52"/>
      <c r="E24" s="52" t="n">
        <v>513793</v>
      </c>
      <c r="F24" s="200"/>
      <c r="G24" s="102"/>
      <c r="H24" s="102"/>
      <c r="I24" s="136" t="s">
        <v>3311</v>
      </c>
      <c r="J24" s="136"/>
      <c r="K24" s="136" t="s">
        <v>3311</v>
      </c>
      <c r="L24" s="136"/>
      <c r="M24" s="136" t="s">
        <v>3311</v>
      </c>
      <c r="N24" s="136"/>
      <c r="O24" s="136" t="s">
        <v>3311</v>
      </c>
      <c r="P24" s="136"/>
      <c r="Q24" s="136" t="s">
        <v>3311</v>
      </c>
      <c r="R24" s="136"/>
      <c r="S24" s="136" t="s">
        <v>3311</v>
      </c>
      <c r="T24" s="136"/>
      <c r="U24" s="136" t="s">
        <v>3311</v>
      </c>
      <c r="V24" s="136"/>
      <c r="W24" s="136" t="n">
        <v>1.7</v>
      </c>
      <c r="X24" s="136"/>
      <c r="Y24" s="136" t="s">
        <v>3311</v>
      </c>
      <c r="Z24" s="136"/>
      <c r="AA24" s="136" t="s">
        <v>3311</v>
      </c>
      <c r="AB24" s="136"/>
      <c r="AC24" s="136" t="n">
        <v>0.21</v>
      </c>
      <c r="AD24" s="136"/>
      <c r="AE24" s="136" t="n">
        <v>0.033</v>
      </c>
      <c r="AF24" s="136"/>
      <c r="AG24" s="136" t="s">
        <v>3311</v>
      </c>
      <c r="AH24" s="136"/>
      <c r="AI24" s="136" t="s">
        <v>3311</v>
      </c>
      <c r="AJ24" s="136" t="n">
        <f aca="false">COUNT(S24:AF24)</f>
        <v>3</v>
      </c>
    </row>
    <row r="25" s="201" customFormat="true" ht="15.75" hidden="false" customHeight="false" outlineLevel="0" collapsed="false">
      <c r="A25" s="101" t="s">
        <v>1301</v>
      </c>
      <c r="B25" s="200"/>
      <c r="C25" s="52" t="s">
        <v>1302</v>
      </c>
      <c r="D25" s="52"/>
      <c r="E25" s="52" t="n">
        <v>511683</v>
      </c>
      <c r="F25" s="200"/>
      <c r="G25" s="102"/>
      <c r="H25" s="102"/>
      <c r="I25" s="136" t="s">
        <v>3311</v>
      </c>
      <c r="J25" s="136"/>
      <c r="K25" s="136" t="s">
        <v>3311</v>
      </c>
      <c r="L25" s="136"/>
      <c r="M25" s="136" t="s">
        <v>3311</v>
      </c>
      <c r="N25" s="136"/>
      <c r="O25" s="136" t="s">
        <v>3311</v>
      </c>
      <c r="P25" s="136"/>
      <c r="Q25" s="136" t="s">
        <v>3311</v>
      </c>
      <c r="R25" s="136"/>
      <c r="S25" s="136" t="s">
        <v>3311</v>
      </c>
      <c r="T25" s="136"/>
      <c r="U25" s="136" t="s">
        <v>3311</v>
      </c>
      <c r="V25" s="136"/>
      <c r="W25" s="136" t="s">
        <v>3311</v>
      </c>
      <c r="X25" s="136"/>
      <c r="Y25" s="136" t="s">
        <v>3311</v>
      </c>
      <c r="Z25" s="136"/>
      <c r="AA25" s="136" t="s">
        <v>3311</v>
      </c>
      <c r="AB25" s="136"/>
      <c r="AC25" s="136" t="s">
        <v>3311</v>
      </c>
      <c r="AD25" s="136"/>
      <c r="AE25" s="136" t="s">
        <v>3311</v>
      </c>
      <c r="AF25" s="136"/>
      <c r="AG25" s="136" t="s">
        <v>3311</v>
      </c>
      <c r="AH25" s="136"/>
      <c r="AI25" s="136" t="s">
        <v>3311</v>
      </c>
      <c r="AJ25" s="136" t="n">
        <f aca="false">COUNT(S25:AF25)</f>
        <v>0</v>
      </c>
    </row>
    <row r="26" s="201" customFormat="true" ht="15.75" hidden="false" customHeight="false" outlineLevel="0" collapsed="false">
      <c r="A26" s="101" t="s">
        <v>2209</v>
      </c>
      <c r="B26" s="200"/>
      <c r="C26" s="52" t="s">
        <v>2210</v>
      </c>
      <c r="D26" s="52"/>
      <c r="E26" s="52" t="n">
        <v>511193</v>
      </c>
      <c r="F26" s="200"/>
      <c r="G26" s="102"/>
      <c r="H26" s="102"/>
      <c r="I26" s="136" t="n">
        <v>0.043</v>
      </c>
      <c r="J26" s="136"/>
      <c r="K26" s="136" t="s">
        <v>3311</v>
      </c>
      <c r="L26" s="136"/>
      <c r="M26" s="136" t="s">
        <v>3311</v>
      </c>
      <c r="N26" s="136"/>
      <c r="O26" s="136" t="s">
        <v>3311</v>
      </c>
      <c r="P26" s="136"/>
      <c r="Q26" s="136" t="s">
        <v>3311</v>
      </c>
      <c r="R26" s="136"/>
      <c r="S26" s="136" t="s">
        <v>3311</v>
      </c>
      <c r="T26" s="136"/>
      <c r="U26" s="136" t="s">
        <v>3311</v>
      </c>
      <c r="V26" s="136"/>
      <c r="W26" s="136" t="n">
        <v>0.055</v>
      </c>
      <c r="X26" s="136"/>
      <c r="Y26" s="136" t="s">
        <v>3311</v>
      </c>
      <c r="Z26" s="136"/>
      <c r="AA26" s="136" t="n">
        <v>0.021</v>
      </c>
      <c r="AB26" s="136"/>
      <c r="AC26" s="136" t="n">
        <v>0.16</v>
      </c>
      <c r="AD26" s="136"/>
      <c r="AE26" s="136" t="n">
        <v>1.6</v>
      </c>
      <c r="AF26" s="136"/>
      <c r="AG26" s="136" t="s">
        <v>3311</v>
      </c>
      <c r="AH26" s="136"/>
      <c r="AI26" s="136" t="s">
        <v>3311</v>
      </c>
      <c r="AJ26" s="136" t="n">
        <f aca="false">COUNT(S26:AF26)</f>
        <v>4</v>
      </c>
    </row>
    <row r="27" s="201" customFormat="true" ht="15.75" hidden="false" customHeight="false" outlineLevel="0" collapsed="false">
      <c r="A27" s="101" t="s">
        <v>2426</v>
      </c>
      <c r="B27" s="200"/>
      <c r="C27" s="52" t="s">
        <v>2427</v>
      </c>
      <c r="D27" s="52"/>
      <c r="E27" s="52" t="n">
        <v>510033</v>
      </c>
      <c r="F27" s="200"/>
      <c r="G27" s="102"/>
      <c r="H27" s="102"/>
      <c r="I27" s="136" t="s">
        <v>3311</v>
      </c>
      <c r="J27" s="136"/>
      <c r="K27" s="136" t="s">
        <v>3311</v>
      </c>
      <c r="L27" s="136"/>
      <c r="M27" s="136" t="s">
        <v>3311</v>
      </c>
      <c r="N27" s="136"/>
      <c r="O27" s="136" t="s">
        <v>3311</v>
      </c>
      <c r="P27" s="136"/>
      <c r="Q27" s="136" t="s">
        <v>3311</v>
      </c>
      <c r="R27" s="136"/>
      <c r="S27" s="136" t="s">
        <v>3311</v>
      </c>
      <c r="T27" s="136"/>
      <c r="U27" s="136" t="s">
        <v>3311</v>
      </c>
      <c r="V27" s="136"/>
      <c r="W27" s="136" t="s">
        <v>3311</v>
      </c>
      <c r="X27" s="136"/>
      <c r="Y27" s="136" t="s">
        <v>3311</v>
      </c>
      <c r="Z27" s="136"/>
      <c r="AA27" s="136" t="s">
        <v>3311</v>
      </c>
      <c r="AB27" s="136"/>
      <c r="AC27" s="136" t="s">
        <v>3311</v>
      </c>
      <c r="AD27" s="136"/>
      <c r="AE27" s="136" t="s">
        <v>3311</v>
      </c>
      <c r="AF27" s="136"/>
      <c r="AG27" s="136" t="s">
        <v>3311</v>
      </c>
      <c r="AH27" s="136"/>
      <c r="AI27" s="136" t="s">
        <v>3311</v>
      </c>
      <c r="AJ27" s="136" t="n">
        <f aca="false">COUNT(S27:AF27)</f>
        <v>0</v>
      </c>
    </row>
    <row r="28" s="201" customFormat="true" ht="15.75" hidden="false" customHeight="false" outlineLevel="0" collapsed="false">
      <c r="A28" s="101" t="s">
        <v>1849</v>
      </c>
      <c r="B28" s="200"/>
      <c r="C28" s="52" t="s">
        <v>1850</v>
      </c>
      <c r="D28" s="52"/>
      <c r="E28" s="52" t="n">
        <v>503483</v>
      </c>
      <c r="F28" s="200"/>
      <c r="G28" s="102"/>
      <c r="H28" s="102"/>
      <c r="I28" s="136" t="s">
        <v>3311</v>
      </c>
      <c r="J28" s="136"/>
      <c r="K28" s="136" t="s">
        <v>3311</v>
      </c>
      <c r="L28" s="136"/>
      <c r="M28" s="136" t="s">
        <v>3311</v>
      </c>
      <c r="N28" s="136"/>
      <c r="O28" s="136" t="s">
        <v>3311</v>
      </c>
      <c r="P28" s="136"/>
      <c r="Q28" s="136" t="s">
        <v>3311</v>
      </c>
      <c r="R28" s="136"/>
      <c r="S28" s="136" t="s">
        <v>3311</v>
      </c>
      <c r="T28" s="136"/>
      <c r="U28" s="136" t="s">
        <v>3311</v>
      </c>
      <c r="V28" s="136"/>
      <c r="W28" s="136" t="s">
        <v>3311</v>
      </c>
      <c r="X28" s="136"/>
      <c r="Y28" s="136" t="s">
        <v>3311</v>
      </c>
      <c r="Z28" s="136"/>
      <c r="AA28" s="136" t="n">
        <v>0.28</v>
      </c>
      <c r="AB28" s="136"/>
      <c r="AC28" s="136" t="s">
        <v>3311</v>
      </c>
      <c r="AD28" s="136"/>
      <c r="AE28" s="136" t="n">
        <v>13</v>
      </c>
      <c r="AF28" s="136"/>
      <c r="AG28" s="136" t="s">
        <v>3311</v>
      </c>
      <c r="AH28" s="136"/>
      <c r="AI28" s="136" t="s">
        <v>3311</v>
      </c>
      <c r="AJ28" s="136" t="n">
        <f aca="false">COUNT(S28:AF28)</f>
        <v>2</v>
      </c>
    </row>
    <row r="29" s="201" customFormat="true" ht="15.75" hidden="false" customHeight="false" outlineLevel="0" collapsed="false">
      <c r="A29" s="101" t="s">
        <v>1067</v>
      </c>
      <c r="B29" s="200"/>
      <c r="C29" s="52" t="s">
        <v>1068</v>
      </c>
      <c r="D29" s="52"/>
      <c r="E29" s="52" t="n">
        <v>516513</v>
      </c>
      <c r="F29" s="200"/>
      <c r="G29" s="102"/>
      <c r="H29" s="102"/>
      <c r="I29" s="136" t="n">
        <v>0.51</v>
      </c>
      <c r="J29" s="136"/>
      <c r="K29" s="136" t="n">
        <v>0.018</v>
      </c>
      <c r="L29" s="136"/>
      <c r="M29" s="136" t="s">
        <v>3311</v>
      </c>
      <c r="N29" s="136"/>
      <c r="O29" s="136" t="s">
        <v>3311</v>
      </c>
      <c r="P29" s="136"/>
      <c r="Q29" s="136" t="s">
        <v>3311</v>
      </c>
      <c r="R29" s="136"/>
      <c r="S29" s="136" t="s">
        <v>3311</v>
      </c>
      <c r="T29" s="136"/>
      <c r="U29" s="136" t="s">
        <v>3311</v>
      </c>
      <c r="V29" s="136"/>
      <c r="W29" s="136" t="s">
        <v>3311</v>
      </c>
      <c r="X29" s="136"/>
      <c r="Y29" s="136" t="s">
        <v>3311</v>
      </c>
      <c r="Z29" s="136"/>
      <c r="AA29" s="136" t="s">
        <v>3311</v>
      </c>
      <c r="AB29" s="136"/>
      <c r="AC29" s="136" t="s">
        <v>3311</v>
      </c>
      <c r="AD29" s="136"/>
      <c r="AE29" s="136" t="s">
        <v>3311</v>
      </c>
      <c r="AF29" s="136"/>
      <c r="AG29" s="136" t="s">
        <v>3311</v>
      </c>
      <c r="AH29" s="136"/>
      <c r="AI29" s="136" t="s">
        <v>3311</v>
      </c>
      <c r="AJ29" s="136" t="n">
        <f aca="false">COUNT(S29:AF29)</f>
        <v>0</v>
      </c>
    </row>
    <row r="30" s="201" customFormat="true" ht="15.75" hidden="false" customHeight="false" outlineLevel="0" collapsed="false">
      <c r="A30" s="101" t="s">
        <v>2852</v>
      </c>
      <c r="B30" s="200"/>
      <c r="C30" s="52" t="s">
        <v>1269</v>
      </c>
      <c r="D30" s="52"/>
      <c r="E30" s="52" t="n">
        <v>517883</v>
      </c>
      <c r="F30" s="200"/>
      <c r="G30" s="102"/>
      <c r="H30" s="102"/>
      <c r="I30" s="136" t="s">
        <v>3311</v>
      </c>
      <c r="J30" s="136"/>
      <c r="K30" s="136" t="s">
        <v>3311</v>
      </c>
      <c r="L30" s="136"/>
      <c r="M30" s="136" t="s">
        <v>3311</v>
      </c>
      <c r="N30" s="136"/>
      <c r="O30" s="136" t="s">
        <v>3311</v>
      </c>
      <c r="P30" s="136"/>
      <c r="Q30" s="136" t="s">
        <v>3311</v>
      </c>
      <c r="R30" s="136"/>
      <c r="S30" s="136" t="s">
        <v>3311</v>
      </c>
      <c r="T30" s="136"/>
      <c r="U30" s="136" t="s">
        <v>3311</v>
      </c>
      <c r="V30" s="136"/>
      <c r="W30" s="136" t="n">
        <v>19</v>
      </c>
      <c r="X30" s="136"/>
      <c r="Y30" s="136" t="s">
        <v>3311</v>
      </c>
      <c r="Z30" s="136"/>
      <c r="AA30" s="136" t="n">
        <v>0.093</v>
      </c>
      <c r="AB30" s="136"/>
      <c r="AC30" s="136" t="n">
        <v>0.76</v>
      </c>
      <c r="AD30" s="136"/>
      <c r="AE30" s="136" t="n">
        <v>0.023</v>
      </c>
      <c r="AF30" s="136"/>
      <c r="AG30" s="136" t="s">
        <v>3311</v>
      </c>
      <c r="AH30" s="136"/>
      <c r="AI30" s="136" t="s">
        <v>3311</v>
      </c>
      <c r="AJ30" s="136" t="n">
        <f aca="false">COUNT(S30:AF30)</f>
        <v>4</v>
      </c>
    </row>
    <row r="31" s="201" customFormat="true" ht="15.75" hidden="false" customHeight="false" outlineLevel="0" collapsed="false">
      <c r="A31" s="101" t="s">
        <v>3316</v>
      </c>
      <c r="B31" s="200"/>
      <c r="C31" s="52" t="s">
        <v>1269</v>
      </c>
      <c r="D31" s="52"/>
      <c r="E31" s="52" t="n">
        <v>517883</v>
      </c>
      <c r="F31" s="200"/>
      <c r="G31" s="102" t="s">
        <v>3313</v>
      </c>
      <c r="H31" s="102"/>
      <c r="I31" s="104" t="s">
        <v>3311</v>
      </c>
      <c r="J31" s="104"/>
      <c r="K31" s="104" t="s">
        <v>3311</v>
      </c>
      <c r="L31" s="104"/>
      <c r="M31" s="104" t="s">
        <v>3311</v>
      </c>
      <c r="N31" s="104"/>
      <c r="O31" s="104" t="s">
        <v>3311</v>
      </c>
      <c r="P31" s="104"/>
      <c r="Q31" s="104" t="s">
        <v>3311</v>
      </c>
      <c r="R31" s="104"/>
      <c r="S31" s="104" t="s">
        <v>3311</v>
      </c>
      <c r="T31" s="104"/>
      <c r="U31" s="104" t="s">
        <v>3311</v>
      </c>
      <c r="V31" s="104"/>
      <c r="W31" s="104" t="n">
        <v>22</v>
      </c>
      <c r="X31" s="104"/>
      <c r="Y31" s="104" t="s">
        <v>3311</v>
      </c>
      <c r="Z31" s="104"/>
      <c r="AA31" s="104" t="n">
        <v>0.092</v>
      </c>
      <c r="AB31" s="104"/>
      <c r="AC31" s="104" t="n">
        <v>0.67</v>
      </c>
      <c r="AD31" s="104"/>
      <c r="AE31" s="104" t="n">
        <v>0.015</v>
      </c>
      <c r="AF31" s="104"/>
      <c r="AG31" s="104" t="s">
        <v>3311</v>
      </c>
      <c r="AH31" s="104"/>
      <c r="AI31" s="104" t="s">
        <v>3311</v>
      </c>
      <c r="AJ31" s="136" t="n">
        <v>4</v>
      </c>
    </row>
    <row r="32" s="201" customFormat="true" ht="15.75" hidden="false" customHeight="false" outlineLevel="0" collapsed="false">
      <c r="A32" s="101" t="s">
        <v>2142</v>
      </c>
      <c r="B32" s="200"/>
      <c r="C32" s="52" t="s">
        <v>2143</v>
      </c>
      <c r="D32" s="52"/>
      <c r="E32" s="52" t="n">
        <v>517233</v>
      </c>
      <c r="F32" s="200"/>
      <c r="G32" s="102"/>
      <c r="H32" s="102"/>
      <c r="I32" s="136" t="s">
        <v>3311</v>
      </c>
      <c r="J32" s="136"/>
      <c r="K32" s="136" t="s">
        <v>3311</v>
      </c>
      <c r="L32" s="136"/>
      <c r="M32" s="136" t="s">
        <v>3311</v>
      </c>
      <c r="N32" s="136"/>
      <c r="O32" s="136" t="s">
        <v>3311</v>
      </c>
      <c r="P32" s="136"/>
      <c r="Q32" s="136" t="s">
        <v>3311</v>
      </c>
      <c r="R32" s="136"/>
      <c r="S32" s="136" t="s">
        <v>3311</v>
      </c>
      <c r="T32" s="136"/>
      <c r="U32" s="136" t="s">
        <v>3311</v>
      </c>
      <c r="V32" s="136"/>
      <c r="W32" s="136" t="s">
        <v>3311</v>
      </c>
      <c r="X32" s="136"/>
      <c r="Y32" s="136" t="s">
        <v>3311</v>
      </c>
      <c r="Z32" s="136"/>
      <c r="AA32" s="136" t="s">
        <v>3311</v>
      </c>
      <c r="AB32" s="136"/>
      <c r="AC32" s="136" t="s">
        <v>3311</v>
      </c>
      <c r="AD32" s="136"/>
      <c r="AE32" s="136" t="s">
        <v>3311</v>
      </c>
      <c r="AF32" s="136"/>
      <c r="AG32" s="136" t="s">
        <v>3311</v>
      </c>
      <c r="AH32" s="136"/>
      <c r="AI32" s="136" t="s">
        <v>3311</v>
      </c>
      <c r="AJ32" s="136" t="n">
        <f aca="false">COUNT(S32:AF32)</f>
        <v>0</v>
      </c>
    </row>
    <row r="33" s="201" customFormat="true" ht="15.75" hidden="false" customHeight="false" outlineLevel="0" collapsed="false">
      <c r="A33" s="101" t="s">
        <v>3317</v>
      </c>
      <c r="B33" s="200"/>
      <c r="C33" s="52" t="s">
        <v>2143</v>
      </c>
      <c r="D33" s="52"/>
      <c r="E33" s="52" t="n">
        <v>517233</v>
      </c>
      <c r="F33" s="200"/>
      <c r="G33" s="102" t="s">
        <v>3313</v>
      </c>
      <c r="H33" s="102"/>
      <c r="I33" s="104" t="s">
        <v>3311</v>
      </c>
      <c r="J33" s="104"/>
      <c r="K33" s="104" t="s">
        <v>3311</v>
      </c>
      <c r="L33" s="104"/>
      <c r="M33" s="104" t="s">
        <v>3311</v>
      </c>
      <c r="N33" s="104"/>
      <c r="O33" s="104" t="s">
        <v>3311</v>
      </c>
      <c r="P33" s="104"/>
      <c r="Q33" s="104" t="s">
        <v>3311</v>
      </c>
      <c r="R33" s="104"/>
      <c r="S33" s="104" t="s">
        <v>3311</v>
      </c>
      <c r="T33" s="104"/>
      <c r="U33" s="104" t="s">
        <v>3311</v>
      </c>
      <c r="V33" s="104"/>
      <c r="W33" s="104" t="s">
        <v>3311</v>
      </c>
      <c r="X33" s="104"/>
      <c r="Y33" s="104" t="s">
        <v>3311</v>
      </c>
      <c r="Z33" s="104"/>
      <c r="AA33" s="104" t="s">
        <v>3311</v>
      </c>
      <c r="AB33" s="104"/>
      <c r="AC33" s="104" t="s">
        <v>3311</v>
      </c>
      <c r="AD33" s="104"/>
      <c r="AE33" s="104" t="s">
        <v>3311</v>
      </c>
      <c r="AF33" s="104"/>
      <c r="AG33" s="104" t="s">
        <v>3311</v>
      </c>
      <c r="AH33" s="104"/>
      <c r="AI33" s="104" t="s">
        <v>3311</v>
      </c>
      <c r="AJ33" s="136" t="n">
        <v>0</v>
      </c>
    </row>
    <row r="34" s="201" customFormat="true" ht="15.75" hidden="false" customHeight="false" outlineLevel="0" collapsed="false">
      <c r="A34" s="101" t="s">
        <v>1975</v>
      </c>
      <c r="B34" s="200"/>
      <c r="C34" s="52" t="s">
        <v>1976</v>
      </c>
      <c r="D34" s="52"/>
      <c r="E34" s="52" t="n">
        <v>515543</v>
      </c>
      <c r="F34" s="200"/>
      <c r="G34" s="102"/>
      <c r="H34" s="102"/>
      <c r="I34" s="136" t="s">
        <v>3311</v>
      </c>
      <c r="J34" s="136"/>
      <c r="K34" s="136" t="s">
        <v>3311</v>
      </c>
      <c r="L34" s="136"/>
      <c r="M34" s="136" t="s">
        <v>3311</v>
      </c>
      <c r="N34" s="136"/>
      <c r="O34" s="136" t="s">
        <v>3311</v>
      </c>
      <c r="P34" s="136"/>
      <c r="Q34" s="136" t="s">
        <v>3311</v>
      </c>
      <c r="R34" s="136"/>
      <c r="S34" s="136" t="s">
        <v>3311</v>
      </c>
      <c r="T34" s="136"/>
      <c r="U34" s="136" t="s">
        <v>3311</v>
      </c>
      <c r="V34" s="136"/>
      <c r="W34" s="136" t="n">
        <v>0.011</v>
      </c>
      <c r="X34" s="136"/>
      <c r="Y34" s="136" t="s">
        <v>3311</v>
      </c>
      <c r="Z34" s="136"/>
      <c r="AA34" s="136" t="s">
        <v>3311</v>
      </c>
      <c r="AB34" s="136"/>
      <c r="AC34" s="136" t="s">
        <v>3311</v>
      </c>
      <c r="AD34" s="136"/>
      <c r="AE34" s="136" t="s">
        <v>3311</v>
      </c>
      <c r="AF34" s="136"/>
      <c r="AG34" s="136" t="s">
        <v>3311</v>
      </c>
      <c r="AH34" s="136"/>
      <c r="AI34" s="136" t="s">
        <v>3311</v>
      </c>
      <c r="AJ34" s="136" t="n">
        <f aca="false">COUNT(S34:AF34)</f>
        <v>1</v>
      </c>
    </row>
    <row r="35" customFormat="false" ht="15.75" hidden="false" customHeight="false" outlineLevel="0" collapsed="false">
      <c r="A35" s="91" t="s">
        <v>654</v>
      </c>
      <c r="B35" s="203"/>
      <c r="C35" s="52" t="s">
        <v>655</v>
      </c>
      <c r="D35" s="43"/>
      <c r="E35" s="43" t="n">
        <v>513473</v>
      </c>
      <c r="F35" s="203"/>
      <c r="G35" s="92"/>
      <c r="H35" s="92"/>
      <c r="I35" s="195" t="n">
        <v>0.018</v>
      </c>
      <c r="J35" s="195"/>
      <c r="K35" s="195" t="s">
        <v>3311</v>
      </c>
      <c r="L35" s="195"/>
      <c r="M35" s="195" t="s">
        <v>3311</v>
      </c>
      <c r="N35" s="195"/>
      <c r="O35" s="195" t="s">
        <v>3311</v>
      </c>
      <c r="P35" s="195"/>
      <c r="Q35" s="195" t="s">
        <v>3311</v>
      </c>
      <c r="R35" s="195"/>
      <c r="S35" s="195" t="s">
        <v>3311</v>
      </c>
      <c r="T35" s="195"/>
      <c r="U35" s="195" t="s">
        <v>3311</v>
      </c>
      <c r="V35" s="195"/>
      <c r="W35" s="195" t="n">
        <v>30</v>
      </c>
      <c r="X35" s="195"/>
      <c r="Y35" s="195" t="s">
        <v>3311</v>
      </c>
      <c r="Z35" s="195"/>
      <c r="AA35" s="195" t="s">
        <v>3311</v>
      </c>
      <c r="AB35" s="195"/>
      <c r="AC35" s="195" t="n">
        <v>24</v>
      </c>
      <c r="AD35" s="195"/>
      <c r="AE35" s="195" t="n">
        <v>0.54</v>
      </c>
      <c r="AF35" s="195"/>
      <c r="AG35" s="195" t="s">
        <v>3311</v>
      </c>
      <c r="AH35" s="195"/>
      <c r="AI35" s="195" t="s">
        <v>3311</v>
      </c>
      <c r="AJ35" s="136" t="n">
        <f aca="false">COUNT(S35:AF35)</f>
        <v>3</v>
      </c>
    </row>
    <row r="36" customFormat="false" ht="15.75" hidden="false" customHeight="false" outlineLevel="0" collapsed="false">
      <c r="A36" s="91" t="s">
        <v>615</v>
      </c>
      <c r="B36" s="203"/>
      <c r="C36" s="52" t="s">
        <v>614</v>
      </c>
      <c r="D36" s="43"/>
      <c r="E36" s="43" t="n">
        <v>513423</v>
      </c>
      <c r="F36" s="203"/>
      <c r="G36" s="92"/>
      <c r="H36" s="92"/>
      <c r="I36" s="195" t="s">
        <v>3311</v>
      </c>
      <c r="J36" s="195"/>
      <c r="K36" s="195" t="s">
        <v>3311</v>
      </c>
      <c r="L36" s="195"/>
      <c r="M36" s="195" t="s">
        <v>3311</v>
      </c>
      <c r="N36" s="195"/>
      <c r="O36" s="195" t="s">
        <v>3311</v>
      </c>
      <c r="P36" s="195"/>
      <c r="Q36" s="195" t="s">
        <v>3311</v>
      </c>
      <c r="R36" s="195"/>
      <c r="S36" s="195" t="s">
        <v>3311</v>
      </c>
      <c r="T36" s="195"/>
      <c r="U36" s="195" t="s">
        <v>3311</v>
      </c>
      <c r="V36" s="195"/>
      <c r="W36" s="195" t="s">
        <v>3311</v>
      </c>
      <c r="X36" s="195"/>
      <c r="Y36" s="195" t="s">
        <v>3311</v>
      </c>
      <c r="Z36" s="195"/>
      <c r="AA36" s="195" t="s">
        <v>3311</v>
      </c>
      <c r="AB36" s="195"/>
      <c r="AC36" s="195" t="s">
        <v>3311</v>
      </c>
      <c r="AD36" s="195"/>
      <c r="AE36" s="195" t="s">
        <v>3311</v>
      </c>
      <c r="AF36" s="195"/>
      <c r="AG36" s="195" t="s">
        <v>3311</v>
      </c>
      <c r="AH36" s="195"/>
      <c r="AI36" s="195" t="s">
        <v>3311</v>
      </c>
      <c r="AJ36" s="136" t="n">
        <f aca="false">COUNT(S36:AF36)</f>
        <v>0</v>
      </c>
    </row>
    <row r="37" customFormat="false" ht="15.75" hidden="false" customHeight="false" outlineLevel="0" collapsed="false">
      <c r="A37" s="91" t="s">
        <v>2703</v>
      </c>
      <c r="B37" s="203"/>
      <c r="C37" s="52" t="s">
        <v>2701</v>
      </c>
      <c r="D37" s="43"/>
      <c r="E37" s="43" t="n">
        <v>507653</v>
      </c>
      <c r="F37" s="203"/>
      <c r="G37" s="92"/>
      <c r="H37" s="92"/>
      <c r="I37" s="195" t="s">
        <v>3311</v>
      </c>
      <c r="J37" s="195"/>
      <c r="K37" s="195" t="s">
        <v>3311</v>
      </c>
      <c r="L37" s="195"/>
      <c r="M37" s="195" t="s">
        <v>3311</v>
      </c>
      <c r="N37" s="195"/>
      <c r="O37" s="195" t="s">
        <v>3311</v>
      </c>
      <c r="P37" s="195"/>
      <c r="Q37" s="195" t="s">
        <v>3311</v>
      </c>
      <c r="R37" s="195"/>
      <c r="S37" s="195" t="s">
        <v>3311</v>
      </c>
      <c r="T37" s="195"/>
      <c r="U37" s="195" t="s">
        <v>3311</v>
      </c>
      <c r="V37" s="195"/>
      <c r="W37" s="195" t="n">
        <v>39</v>
      </c>
      <c r="X37" s="195"/>
      <c r="Y37" s="195" t="s">
        <v>3311</v>
      </c>
      <c r="Z37" s="195"/>
      <c r="AA37" s="195" t="s">
        <v>3311</v>
      </c>
      <c r="AB37" s="195"/>
      <c r="AC37" s="195" t="n">
        <v>0.36</v>
      </c>
      <c r="AD37" s="195"/>
      <c r="AE37" s="195" t="s">
        <v>3311</v>
      </c>
      <c r="AF37" s="195"/>
      <c r="AG37" s="195" t="n">
        <v>0.023</v>
      </c>
      <c r="AH37" s="195"/>
      <c r="AI37" s="195" t="s">
        <v>3311</v>
      </c>
      <c r="AJ37" s="136" t="n">
        <f aca="false">COUNT(S37:AF37)</f>
        <v>2</v>
      </c>
    </row>
    <row r="38" customFormat="false" ht="8.25" hidden="false" customHeight="true" outlineLevel="0" collapsed="false">
      <c r="A38" s="113"/>
      <c r="B38" s="1"/>
      <c r="C38" s="1"/>
      <c r="D38" s="1"/>
      <c r="E38" s="1"/>
      <c r="F38" s="1"/>
    </row>
    <row r="39" s="195" customFormat="true" ht="15.75" hidden="false" customHeight="false" outlineLevel="0" collapsed="false">
      <c r="A39" s="204"/>
      <c r="B39" s="204"/>
      <c r="C39" s="204"/>
      <c r="D39" s="204"/>
      <c r="E39" s="204"/>
      <c r="F39" s="204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5"/>
      <c r="AH39" s="205"/>
      <c r="AI39" s="205"/>
      <c r="AJ39" s="2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1.28"/>
    <col collapsed="false" customWidth="true" hidden="false" outlineLevel="0" max="2" min="2" style="30" width="1.13"/>
    <col collapsed="false" customWidth="true" hidden="false" outlineLevel="0" max="3" min="3" style="30" width="15.13"/>
    <col collapsed="false" customWidth="true" hidden="false" outlineLevel="0" max="4" min="4" style="30" width="2.28"/>
    <col collapsed="false" customWidth="true" hidden="false" outlineLevel="0" max="5" min="5" style="30" width="26.99"/>
    <col collapsed="false" customWidth="true" hidden="false" outlineLevel="0" max="6" min="6" style="30" width="2.28"/>
    <col collapsed="false" customWidth="false" hidden="false" outlineLevel="0" max="7" min="7" style="30" width="9.14"/>
    <col collapsed="false" customWidth="true" hidden="false" outlineLevel="0" max="8" min="8" style="30" width="2.28"/>
    <col collapsed="false" customWidth="false" hidden="false" outlineLevel="0" max="9" min="9" style="30" width="9.14"/>
    <col collapsed="false" customWidth="true" hidden="false" outlineLevel="0" max="10" min="10" style="30" width="2.28"/>
    <col collapsed="false" customWidth="false" hidden="false" outlineLevel="0" max="11" min="11" style="30" width="9.14"/>
    <col collapsed="false" customWidth="true" hidden="false" outlineLevel="0" max="12" min="12" style="30" width="2.28"/>
    <col collapsed="false" customWidth="true" hidden="false" outlineLevel="0" max="13" min="13" style="30" width="10.99"/>
    <col collapsed="false" customWidth="true" hidden="false" outlineLevel="0" max="14" min="14" style="30" width="2.28"/>
    <col collapsed="false" customWidth="true" hidden="false" outlineLevel="0" max="15" min="15" style="30" width="15.28"/>
    <col collapsed="false" customWidth="true" hidden="false" outlineLevel="0" max="16" min="16" style="30" width="2.28"/>
    <col collapsed="false" customWidth="true" hidden="false" outlineLevel="0" max="17" min="17" style="30" width="30.99"/>
    <col collapsed="false" customWidth="true" hidden="false" outlineLevel="0" max="19" min="18" style="30" width="2.28"/>
    <col collapsed="false" customWidth="true" hidden="false" outlineLevel="0" max="20" min="20" style="31" width="10.85"/>
    <col collapsed="false" customWidth="true" hidden="false" outlineLevel="0" max="21" min="21" style="31" width="2.28"/>
    <col collapsed="false" customWidth="true" hidden="false" outlineLevel="0" max="22" min="22" style="31" width="10.85"/>
    <col collapsed="false" customWidth="true" hidden="false" outlineLevel="0" max="23" min="23" style="31" width="2.28"/>
    <col collapsed="false" customWidth="true" hidden="false" outlineLevel="0" max="24" min="24" style="31" width="12.56"/>
    <col collapsed="false" customWidth="true" hidden="false" outlineLevel="0" max="25" min="25" style="31" width="2.28"/>
    <col collapsed="false" customWidth="true" hidden="false" outlineLevel="0" max="26" min="26" style="31" width="23.28"/>
    <col collapsed="false" customWidth="true" hidden="false" outlineLevel="0" max="27" min="27" style="30" width="2.28"/>
    <col collapsed="false" customWidth="true" hidden="false" outlineLevel="0" max="28" min="28" style="30" width="21.56"/>
    <col collapsed="false" customWidth="true" hidden="false" outlineLevel="0" max="29" min="29" style="30" width="1.99"/>
    <col collapsed="false" customWidth="true" hidden="false" outlineLevel="0" max="30" min="30" style="30" width="17.85"/>
    <col collapsed="false" customWidth="true" hidden="false" outlineLevel="0" max="31" min="31" style="30" width="2.28"/>
    <col collapsed="false" customWidth="true" hidden="false" outlineLevel="0" max="32" min="32" style="30" width="13.14"/>
    <col collapsed="false" customWidth="true" hidden="false" outlineLevel="0" max="33" min="33" style="30" width="1.13"/>
    <col collapsed="false" customWidth="true" hidden="false" outlineLevel="0" max="34" min="34" style="30" width="14.14"/>
    <col collapsed="false" customWidth="false" hidden="false" outlineLevel="0" max="257" min="35" style="30" width="9.14"/>
  </cols>
  <sheetData>
    <row r="1" customFormat="false" ht="15.75" hidden="false" customHeight="false" outlineLevel="0" collapsed="false">
      <c r="A1" s="32" t="s">
        <v>135</v>
      </c>
    </row>
    <row r="2" s="39" customFormat="true" ht="63" hidden="false" customHeight="false" outlineLevel="0" collapsed="false">
      <c r="A2" s="33"/>
      <c r="B2" s="33"/>
      <c r="C2" s="34" t="s">
        <v>7</v>
      </c>
      <c r="D2" s="34"/>
      <c r="E2" s="33" t="s">
        <v>12</v>
      </c>
      <c r="F2" s="33"/>
      <c r="G2" s="35" t="s">
        <v>14</v>
      </c>
      <c r="H2" s="35"/>
      <c r="I2" s="36" t="s">
        <v>16</v>
      </c>
      <c r="J2" s="36"/>
      <c r="K2" s="33" t="s">
        <v>136</v>
      </c>
      <c r="L2" s="33"/>
      <c r="M2" s="33" t="s">
        <v>28</v>
      </c>
      <c r="N2" s="33"/>
      <c r="O2" s="33" t="s">
        <v>30</v>
      </c>
      <c r="P2" s="33"/>
      <c r="Q2" s="36" t="s">
        <v>34</v>
      </c>
      <c r="R2" s="36"/>
      <c r="S2" s="33"/>
      <c r="T2" s="37" t="s">
        <v>137</v>
      </c>
      <c r="U2" s="37"/>
      <c r="V2" s="37" t="s">
        <v>138</v>
      </c>
      <c r="W2" s="37"/>
      <c r="X2" s="37" t="s">
        <v>139</v>
      </c>
      <c r="Y2" s="37"/>
      <c r="Z2" s="37" t="s">
        <v>140</v>
      </c>
      <c r="AA2" s="37"/>
      <c r="AB2" s="33" t="s">
        <v>141</v>
      </c>
      <c r="AC2" s="37"/>
      <c r="AD2" s="33" t="s">
        <v>142</v>
      </c>
      <c r="AE2" s="33"/>
      <c r="AF2" s="38" t="s">
        <v>143</v>
      </c>
      <c r="AG2" s="38"/>
      <c r="AH2" s="33" t="s">
        <v>144</v>
      </c>
    </row>
    <row r="3" customFormat="false" ht="17.25" hidden="false" customHeight="true" outlineLevel="0" collapsed="false">
      <c r="C3" s="40" t="s">
        <v>145</v>
      </c>
      <c r="D3" s="40"/>
      <c r="E3" s="41" t="s">
        <v>146</v>
      </c>
      <c r="F3" s="41"/>
      <c r="G3" s="40" t="n">
        <v>511714</v>
      </c>
      <c r="H3" s="40"/>
      <c r="I3" s="41" t="s">
        <v>147</v>
      </c>
      <c r="J3" s="42"/>
      <c r="K3" s="43" t="n">
        <v>1</v>
      </c>
      <c r="L3" s="43"/>
      <c r="M3" s="44" t="n">
        <v>39308</v>
      </c>
      <c r="N3" s="44"/>
      <c r="O3" s="45" t="s">
        <v>148</v>
      </c>
      <c r="P3" s="45"/>
      <c r="Q3" s="43" t="s">
        <v>149</v>
      </c>
      <c r="R3" s="43"/>
      <c r="S3" s="43"/>
      <c r="T3" s="46" t="n">
        <v>-149.05208</v>
      </c>
      <c r="U3" s="46"/>
      <c r="V3" s="46" t="n">
        <v>61.55663</v>
      </c>
      <c r="W3" s="46"/>
      <c r="X3" s="46" t="n">
        <v>-149.05208</v>
      </c>
      <c r="Y3" s="46"/>
      <c r="Z3" s="46" t="n">
        <v>61.55663</v>
      </c>
      <c r="AA3" s="47"/>
      <c r="AB3" s="47" t="s">
        <v>150</v>
      </c>
      <c r="AC3" s="47"/>
      <c r="AD3" s="43" t="s">
        <v>151</v>
      </c>
      <c r="AE3" s="43"/>
      <c r="AF3" s="41" t="n">
        <f aca="false">IF(AD3="&lt;0.10",1,IF(AD3&lt;10,1,IF(AD3&lt;20,2,IF(AD3&lt;2000,3,4))))</f>
        <v>1</v>
      </c>
      <c r="AG3" s="48"/>
      <c r="AH3" s="30" t="s">
        <v>152</v>
      </c>
    </row>
    <row r="4" customFormat="false" ht="17.25" hidden="false" customHeight="true" outlineLevel="0" collapsed="false">
      <c r="C4" s="40" t="s">
        <v>153</v>
      </c>
      <c r="D4" s="40"/>
      <c r="E4" s="41" t="s">
        <v>154</v>
      </c>
      <c r="F4" s="41"/>
      <c r="G4" s="40" t="n">
        <v>512024</v>
      </c>
      <c r="H4" s="40"/>
      <c r="I4" s="41" t="s">
        <v>147</v>
      </c>
      <c r="J4" s="42"/>
      <c r="K4" s="43" t="n">
        <v>1</v>
      </c>
      <c r="L4" s="43"/>
      <c r="M4" s="44" t="n">
        <v>39310</v>
      </c>
      <c r="N4" s="44"/>
      <c r="O4" s="45" t="s">
        <v>148</v>
      </c>
      <c r="P4" s="45"/>
      <c r="Q4" s="43" t="s">
        <v>149</v>
      </c>
      <c r="R4" s="43"/>
      <c r="S4" s="43"/>
      <c r="T4" s="46" t="n">
        <v>-150.14062</v>
      </c>
      <c r="U4" s="46"/>
      <c r="V4" s="46" t="n">
        <v>61.71164</v>
      </c>
      <c r="W4" s="46"/>
      <c r="X4" s="46" t="n">
        <v>-150.14062</v>
      </c>
      <c r="Y4" s="46"/>
      <c r="Z4" s="46" t="n">
        <v>61.71164</v>
      </c>
      <c r="AA4" s="47"/>
      <c r="AB4" s="47" t="s">
        <v>150</v>
      </c>
      <c r="AC4" s="47"/>
      <c r="AD4" s="43" t="s">
        <v>151</v>
      </c>
      <c r="AE4" s="43"/>
      <c r="AF4" s="41" t="n">
        <f aca="false">IF(AD4="&lt;0.10",1,IF(AD4&lt;10,1,IF(AD4&lt;20,2,IF(AD4&lt;2000,3,4))))</f>
        <v>1</v>
      </c>
      <c r="AG4" s="48"/>
      <c r="AH4" s="30" t="s">
        <v>152</v>
      </c>
    </row>
    <row r="5" customFormat="false" ht="17.25" hidden="false" customHeight="true" outlineLevel="0" collapsed="false">
      <c r="C5" s="40" t="s">
        <v>155</v>
      </c>
      <c r="D5" s="40"/>
      <c r="E5" s="41" t="s">
        <v>156</v>
      </c>
      <c r="F5" s="41"/>
      <c r="G5" s="40" t="n">
        <v>511164</v>
      </c>
      <c r="H5" s="40"/>
      <c r="I5" s="41" t="s">
        <v>147</v>
      </c>
      <c r="J5" s="42"/>
      <c r="K5" s="43" t="n">
        <v>1</v>
      </c>
      <c r="L5" s="43"/>
      <c r="M5" s="44" t="n">
        <v>39315</v>
      </c>
      <c r="N5" s="44"/>
      <c r="O5" s="45" t="s">
        <v>148</v>
      </c>
      <c r="P5" s="45"/>
      <c r="Q5" s="43" t="s">
        <v>149</v>
      </c>
      <c r="R5" s="43"/>
      <c r="S5" s="41"/>
      <c r="T5" s="46" t="n">
        <v>-147.22178</v>
      </c>
      <c r="U5" s="46"/>
      <c r="V5" s="46" t="n">
        <v>61.84265</v>
      </c>
      <c r="W5" s="46"/>
      <c r="X5" s="46" t="n">
        <v>-147.22178</v>
      </c>
      <c r="Y5" s="46"/>
      <c r="Z5" s="46" t="n">
        <v>61.84265</v>
      </c>
      <c r="AA5" s="47"/>
      <c r="AB5" s="47" t="s">
        <v>150</v>
      </c>
      <c r="AC5" s="47"/>
      <c r="AD5" s="43" t="s">
        <v>151</v>
      </c>
      <c r="AE5" s="43"/>
      <c r="AF5" s="41" t="n">
        <f aca="false">IF(AD5="&lt;0.10",1,IF(AD5&lt;10,1,IF(AD5&lt;20,2,IF(AD5&lt;2000,3,4))))</f>
        <v>1</v>
      </c>
      <c r="AG5" s="48"/>
      <c r="AH5" s="30" t="s">
        <v>152</v>
      </c>
    </row>
    <row r="6" customFormat="false" ht="17.25" hidden="false" customHeight="true" outlineLevel="0" collapsed="false">
      <c r="C6" s="40" t="s">
        <v>157</v>
      </c>
      <c r="D6" s="40"/>
      <c r="E6" s="41" t="s">
        <v>158</v>
      </c>
      <c r="F6" s="41"/>
      <c r="G6" s="40" t="n">
        <v>511704</v>
      </c>
      <c r="H6" s="40"/>
      <c r="I6" s="41" t="s">
        <v>147</v>
      </c>
      <c r="J6" s="42"/>
      <c r="K6" s="43" t="n">
        <v>1</v>
      </c>
      <c r="L6" s="43"/>
      <c r="M6" s="44" t="n">
        <v>39309</v>
      </c>
      <c r="N6" s="44"/>
      <c r="O6" s="45" t="s">
        <v>148</v>
      </c>
      <c r="P6" s="45"/>
      <c r="Q6" s="43" t="s">
        <v>149</v>
      </c>
      <c r="R6" s="43"/>
      <c r="S6" s="43"/>
      <c r="T6" s="46" t="n">
        <v>-149.28134</v>
      </c>
      <c r="U6" s="46"/>
      <c r="V6" s="46" t="n">
        <v>61.60426</v>
      </c>
      <c r="W6" s="46"/>
      <c r="X6" s="46" t="n">
        <v>-149.28134</v>
      </c>
      <c r="Y6" s="46"/>
      <c r="Z6" s="46" t="n">
        <v>61.60426</v>
      </c>
      <c r="AA6" s="47"/>
      <c r="AB6" s="47" t="s">
        <v>150</v>
      </c>
      <c r="AC6" s="47"/>
      <c r="AD6" s="49" t="n">
        <v>0.49</v>
      </c>
      <c r="AE6" s="50"/>
      <c r="AF6" s="41" t="n">
        <f aca="false">IF(AD6="&lt;0.10",1,IF(AD6&lt;10,1,IF(AD6&lt;20,2,IF(AD6&lt;2000,3,4))))</f>
        <v>1</v>
      </c>
      <c r="AG6" s="48"/>
      <c r="AH6" s="30" t="s">
        <v>152</v>
      </c>
    </row>
    <row r="7" customFormat="false" ht="17.25" hidden="false" customHeight="true" outlineLevel="0" collapsed="false">
      <c r="C7" s="51" t="s">
        <v>159</v>
      </c>
      <c r="D7" s="40"/>
      <c r="E7" s="52" t="s">
        <v>160</v>
      </c>
      <c r="F7" s="43"/>
      <c r="G7" s="43" t="n">
        <v>513393</v>
      </c>
      <c r="H7" s="40"/>
      <c r="I7" s="53" t="n">
        <v>7660</v>
      </c>
      <c r="J7" s="42"/>
      <c r="K7" s="52" t="n">
        <v>1</v>
      </c>
      <c r="L7" s="43"/>
      <c r="M7" s="54" t="n">
        <v>39296</v>
      </c>
      <c r="N7" s="44"/>
      <c r="O7" s="51" t="s">
        <v>161</v>
      </c>
      <c r="P7" s="43"/>
      <c r="Q7" s="51" t="s">
        <v>162</v>
      </c>
      <c r="R7" s="42"/>
      <c r="S7" s="43"/>
      <c r="T7" s="55" t="n">
        <v>-87.3160986782</v>
      </c>
      <c r="V7" s="55" t="n">
        <v>34.0063326855</v>
      </c>
      <c r="X7" s="55" t="n">
        <v>-87.12711</v>
      </c>
      <c r="Z7" s="55" t="n">
        <v>33.96683</v>
      </c>
      <c r="AA7" s="47"/>
      <c r="AB7" s="47" t="s">
        <v>150</v>
      </c>
      <c r="AC7" s="47"/>
      <c r="AD7" s="51" t="s">
        <v>151</v>
      </c>
      <c r="AE7" s="41"/>
      <c r="AF7" s="41" t="n">
        <f aca="false">IF(AD7="&lt;0.10",1,IF(AD7&lt;10,1,IF(AD7&lt;20,2,IF(AD7&lt;2000,3,4))))</f>
        <v>1</v>
      </c>
      <c r="AG7" s="48"/>
      <c r="AH7" s="30" t="s">
        <v>152</v>
      </c>
    </row>
    <row r="8" customFormat="false" ht="17.25" hidden="false" customHeight="true" outlineLevel="0" collapsed="false">
      <c r="C8" s="51" t="s">
        <v>163</v>
      </c>
      <c r="D8" s="40"/>
      <c r="E8" s="52" t="s">
        <v>164</v>
      </c>
      <c r="F8" s="43"/>
      <c r="G8" s="43" t="n">
        <v>505873</v>
      </c>
      <c r="H8" s="40"/>
      <c r="I8" s="53" t="n">
        <v>7716</v>
      </c>
      <c r="J8" s="42"/>
      <c r="K8" s="52" t="n">
        <v>1</v>
      </c>
      <c r="L8" s="43"/>
      <c r="M8" s="54" t="n">
        <v>39272</v>
      </c>
      <c r="N8" s="44"/>
      <c r="O8" s="51" t="s">
        <v>161</v>
      </c>
      <c r="P8" s="43"/>
      <c r="Q8" s="51" t="s">
        <v>165</v>
      </c>
      <c r="R8" s="42"/>
      <c r="S8" s="43"/>
      <c r="T8" s="55" t="n">
        <v>-87.8525745574</v>
      </c>
      <c r="V8" s="55" t="n">
        <v>32.5123309764</v>
      </c>
      <c r="X8" s="55" t="n">
        <v>-87.85125</v>
      </c>
      <c r="Z8" s="55" t="n">
        <v>32.53142</v>
      </c>
      <c r="AA8" s="47"/>
      <c r="AB8" s="47" t="s">
        <v>150</v>
      </c>
      <c r="AC8" s="47"/>
      <c r="AD8" s="51" t="s">
        <v>151</v>
      </c>
      <c r="AE8" s="41"/>
      <c r="AF8" s="41" t="n">
        <f aca="false">IF(AD8="&lt;0.10",1,IF(AD8&lt;10,1,IF(AD8&lt;20,2,IF(AD8&lt;2000,3,4))))</f>
        <v>1</v>
      </c>
      <c r="AG8" s="48"/>
      <c r="AH8" s="30" t="s">
        <v>152</v>
      </c>
    </row>
    <row r="9" customFormat="false" ht="17.25" hidden="false" customHeight="true" outlineLevel="0" collapsed="false">
      <c r="C9" s="51" t="s">
        <v>166</v>
      </c>
      <c r="D9" s="40"/>
      <c r="E9" s="52" t="s">
        <v>167</v>
      </c>
      <c r="F9" s="43"/>
      <c r="G9" s="43" t="n">
        <v>505993</v>
      </c>
      <c r="H9" s="40"/>
      <c r="I9" s="53" t="n">
        <v>7779</v>
      </c>
      <c r="J9" s="42"/>
      <c r="K9" s="52" t="n">
        <v>1</v>
      </c>
      <c r="L9" s="43"/>
      <c r="M9" s="54" t="n">
        <v>39260</v>
      </c>
      <c r="N9" s="44"/>
      <c r="O9" s="51" t="s">
        <v>161</v>
      </c>
      <c r="P9" s="43"/>
      <c r="Q9" s="51" t="s">
        <v>168</v>
      </c>
      <c r="R9" s="42"/>
      <c r="S9" s="43"/>
      <c r="T9" s="55" t="n">
        <v>-86.4800643153</v>
      </c>
      <c r="V9" s="55" t="n">
        <v>33.0978039128</v>
      </c>
      <c r="X9" s="55" t="n">
        <v>-86.46183</v>
      </c>
      <c r="Z9" s="55" t="n">
        <v>33.12453</v>
      </c>
      <c r="AA9" s="47"/>
      <c r="AB9" s="47" t="s">
        <v>150</v>
      </c>
      <c r="AC9" s="47"/>
      <c r="AD9" s="51" t="s">
        <v>151</v>
      </c>
      <c r="AE9" s="41"/>
      <c r="AF9" s="41" t="n">
        <f aca="false">IF(AD9="&lt;0.10",1,IF(AD9&lt;10,1,IF(AD9&lt;20,2,IF(AD9&lt;2000,3,4))))</f>
        <v>1</v>
      </c>
      <c r="AG9" s="48"/>
      <c r="AH9" s="30" t="s">
        <v>152</v>
      </c>
    </row>
    <row r="10" customFormat="false" ht="17.25" hidden="false" customHeight="true" outlineLevel="0" collapsed="false">
      <c r="C10" s="51" t="s">
        <v>169</v>
      </c>
      <c r="D10" s="40"/>
      <c r="E10" s="52" t="s">
        <v>170</v>
      </c>
      <c r="F10" s="43"/>
      <c r="G10" s="43" t="n">
        <v>507703</v>
      </c>
      <c r="H10" s="40"/>
      <c r="I10" s="53" t="n">
        <v>7811</v>
      </c>
      <c r="J10" s="42"/>
      <c r="K10" s="52" t="n">
        <v>1</v>
      </c>
      <c r="L10" s="43"/>
      <c r="M10" s="54" t="n">
        <v>39279</v>
      </c>
      <c r="N10" s="44"/>
      <c r="O10" s="51" t="s">
        <v>161</v>
      </c>
      <c r="P10" s="43"/>
      <c r="Q10" s="51" t="s">
        <v>171</v>
      </c>
      <c r="R10" s="42"/>
      <c r="S10" s="43"/>
      <c r="T10" s="55" t="n">
        <v>-86.842344942</v>
      </c>
      <c r="V10" s="55" t="n">
        <v>34.2269109007</v>
      </c>
      <c r="X10" s="55" t="n">
        <v>-86.83917</v>
      </c>
      <c r="Z10" s="55" t="n">
        <v>34.22982</v>
      </c>
      <c r="AA10" s="47"/>
      <c r="AB10" s="47" t="s">
        <v>150</v>
      </c>
      <c r="AC10" s="47"/>
      <c r="AD10" s="51" t="n">
        <v>0.33</v>
      </c>
      <c r="AE10" s="56"/>
      <c r="AF10" s="41" t="n">
        <f aca="false">IF(AD10="&lt;0.10",1,IF(AD10&lt;10,1,IF(AD10&lt;20,2,IF(AD10&lt;2000,3,4))))</f>
        <v>1</v>
      </c>
      <c r="AG10" s="48"/>
      <c r="AH10" s="30" t="s">
        <v>152</v>
      </c>
    </row>
    <row r="11" customFormat="false" ht="17.25" hidden="false" customHeight="true" outlineLevel="0" collapsed="false">
      <c r="C11" s="51" t="s">
        <v>172</v>
      </c>
      <c r="D11" s="40"/>
      <c r="E11" s="52" t="s">
        <v>173</v>
      </c>
      <c r="F11" s="43"/>
      <c r="G11" s="43" t="n">
        <v>507383</v>
      </c>
      <c r="H11" s="40"/>
      <c r="I11" s="53" t="n">
        <v>7900</v>
      </c>
      <c r="J11" s="42"/>
      <c r="K11" s="52" t="n">
        <v>1</v>
      </c>
      <c r="L11" s="43"/>
      <c r="M11" s="54" t="n">
        <v>39287</v>
      </c>
      <c r="N11" s="44"/>
      <c r="O11" s="51" t="s">
        <v>161</v>
      </c>
      <c r="P11" s="43"/>
      <c r="Q11" s="51" t="s">
        <v>174</v>
      </c>
      <c r="R11" s="42"/>
      <c r="S11" s="43"/>
      <c r="T11" s="55" t="n">
        <v>-86.4372833848</v>
      </c>
      <c r="V11" s="55" t="n">
        <v>31.4484229205</v>
      </c>
      <c r="X11" s="55" t="n">
        <v>-86.44398</v>
      </c>
      <c r="Z11" s="55" t="n">
        <v>31.44377</v>
      </c>
      <c r="AA11" s="47"/>
      <c r="AB11" s="47" t="s">
        <v>150</v>
      </c>
      <c r="AC11" s="47"/>
      <c r="AD11" s="51" t="s">
        <v>151</v>
      </c>
      <c r="AE11" s="41"/>
      <c r="AF11" s="41" t="n">
        <f aca="false">IF(AD11="&lt;0.10",1,IF(AD11&lt;10,1,IF(AD11&lt;20,2,IF(AD11&lt;2000,3,4))))</f>
        <v>1</v>
      </c>
      <c r="AG11" s="48"/>
      <c r="AH11" s="30" t="s">
        <v>152</v>
      </c>
    </row>
    <row r="12" customFormat="false" ht="17.25" hidden="false" customHeight="true" outlineLevel="0" collapsed="false">
      <c r="C12" s="51" t="s">
        <v>175</v>
      </c>
      <c r="D12" s="40"/>
      <c r="E12" s="52" t="s">
        <v>176</v>
      </c>
      <c r="F12" s="43"/>
      <c r="G12" s="43" t="n">
        <v>507373</v>
      </c>
      <c r="H12" s="40"/>
      <c r="I12" s="53" t="n">
        <v>7919</v>
      </c>
      <c r="J12" s="42"/>
      <c r="K12" s="52" t="n">
        <v>1</v>
      </c>
      <c r="L12" s="43"/>
      <c r="M12" s="54" t="n">
        <v>39280</v>
      </c>
      <c r="N12" s="44"/>
      <c r="O12" s="51" t="s">
        <v>161</v>
      </c>
      <c r="P12" s="43"/>
      <c r="Q12" s="51" t="s">
        <v>177</v>
      </c>
      <c r="R12" s="42"/>
      <c r="S12" s="43"/>
      <c r="T12" s="55" t="n">
        <v>-86.6444545081</v>
      </c>
      <c r="V12" s="55" t="n">
        <v>33.4683515116</v>
      </c>
      <c r="X12" s="55" t="n">
        <v>-86.64647</v>
      </c>
      <c r="Z12" s="55" t="n">
        <v>33.46999</v>
      </c>
      <c r="AA12" s="47"/>
      <c r="AB12" s="47" t="s">
        <v>150</v>
      </c>
      <c r="AC12" s="47"/>
      <c r="AD12" s="51" t="s">
        <v>151</v>
      </c>
      <c r="AE12" s="41"/>
      <c r="AF12" s="41" t="n">
        <f aca="false">IF(AD12="&lt;0.10",1,IF(AD12&lt;10,1,IF(AD12&lt;20,2,IF(AD12&lt;2000,3,4))))</f>
        <v>1</v>
      </c>
      <c r="AG12" s="48"/>
      <c r="AH12" s="30" t="s">
        <v>152</v>
      </c>
    </row>
    <row r="13" customFormat="false" ht="17.25" hidden="false" customHeight="true" outlineLevel="0" collapsed="false">
      <c r="C13" s="51" t="s">
        <v>178</v>
      </c>
      <c r="D13" s="40"/>
      <c r="E13" s="52" t="s">
        <v>179</v>
      </c>
      <c r="F13" s="43"/>
      <c r="G13" s="43" t="n">
        <v>507253</v>
      </c>
      <c r="H13" s="40"/>
      <c r="I13" s="53" t="n">
        <v>8019</v>
      </c>
      <c r="J13" s="42"/>
      <c r="K13" s="52" t="n">
        <v>1</v>
      </c>
      <c r="L13" s="43"/>
      <c r="M13" s="54" t="n">
        <v>39281</v>
      </c>
      <c r="N13" s="44"/>
      <c r="O13" s="51" t="s">
        <v>161</v>
      </c>
      <c r="P13" s="43"/>
      <c r="Q13" s="51" t="s">
        <v>180</v>
      </c>
      <c r="R13" s="42"/>
      <c r="S13" s="43"/>
      <c r="T13" s="55" t="n">
        <v>-87.1410494022</v>
      </c>
      <c r="V13" s="55" t="n">
        <v>33.2882806088</v>
      </c>
      <c r="X13" s="55" t="n">
        <v>-87.14195</v>
      </c>
      <c r="Z13" s="55" t="n">
        <v>33.28831</v>
      </c>
      <c r="AA13" s="47"/>
      <c r="AB13" s="47" t="s">
        <v>150</v>
      </c>
      <c r="AC13" s="47"/>
      <c r="AD13" s="51" t="s">
        <v>151</v>
      </c>
      <c r="AE13" s="41"/>
      <c r="AF13" s="41" t="n">
        <f aca="false">IF(AD13="&lt;0.10",1,IF(AD13&lt;10,1,IF(AD13&lt;20,2,IF(AD13&lt;2000,3,4))))</f>
        <v>1</v>
      </c>
      <c r="AG13" s="48"/>
      <c r="AH13" s="30" t="s">
        <v>152</v>
      </c>
    </row>
    <row r="14" customFormat="false" ht="17.25" hidden="false" customHeight="true" outlineLevel="0" collapsed="false">
      <c r="C14" s="51" t="s">
        <v>181</v>
      </c>
      <c r="D14" s="40"/>
      <c r="E14" s="52" t="s">
        <v>182</v>
      </c>
      <c r="F14" s="43"/>
      <c r="G14" s="43" t="n">
        <v>505843</v>
      </c>
      <c r="H14" s="40"/>
      <c r="I14" s="53" t="n">
        <v>8253</v>
      </c>
      <c r="J14" s="42"/>
      <c r="K14" s="52" t="n">
        <v>1</v>
      </c>
      <c r="L14" s="43"/>
      <c r="M14" s="54" t="n">
        <v>39259</v>
      </c>
      <c r="N14" s="44"/>
      <c r="O14" s="51" t="s">
        <v>161</v>
      </c>
      <c r="P14" s="43"/>
      <c r="Q14" s="51" t="s">
        <v>183</v>
      </c>
      <c r="R14" s="42"/>
      <c r="S14" s="43"/>
      <c r="T14" s="55" t="n">
        <v>-86.3831082123</v>
      </c>
      <c r="V14" s="55" t="n">
        <v>32.7559870106</v>
      </c>
      <c r="X14" s="55" t="n">
        <v>-86.31138</v>
      </c>
      <c r="Z14" s="55" t="n">
        <v>32.65784</v>
      </c>
      <c r="AA14" s="47"/>
      <c r="AB14" s="47" t="s">
        <v>150</v>
      </c>
      <c r="AC14" s="47"/>
      <c r="AD14" s="51" t="s">
        <v>151</v>
      </c>
      <c r="AE14" s="41"/>
      <c r="AF14" s="41" t="n">
        <f aca="false">IF(AD14="&lt;0.10",1,IF(AD14&lt;10,1,IF(AD14&lt;20,2,IF(AD14&lt;2000,3,4))))</f>
        <v>1</v>
      </c>
      <c r="AG14" s="48"/>
      <c r="AH14" s="30" t="s">
        <v>152</v>
      </c>
    </row>
    <row r="15" customFormat="false" ht="17.25" hidden="false" customHeight="true" outlineLevel="0" collapsed="false">
      <c r="C15" s="51" t="s">
        <v>184</v>
      </c>
      <c r="D15" s="40"/>
      <c r="E15" s="52" t="s">
        <v>185</v>
      </c>
      <c r="F15" s="43"/>
      <c r="G15" s="43" t="n">
        <v>507273</v>
      </c>
      <c r="H15" s="40"/>
      <c r="I15" s="53" t="n">
        <v>8467</v>
      </c>
      <c r="J15" s="42"/>
      <c r="K15" s="52" t="n">
        <v>1</v>
      </c>
      <c r="L15" s="43"/>
      <c r="M15" s="54" t="n">
        <v>39282</v>
      </c>
      <c r="N15" s="44"/>
      <c r="O15" s="51" t="s">
        <v>161</v>
      </c>
      <c r="P15" s="43"/>
      <c r="Q15" s="51" t="s">
        <v>186</v>
      </c>
      <c r="R15" s="42"/>
      <c r="S15" s="43"/>
      <c r="T15" s="55" t="n">
        <v>-85.8149093955</v>
      </c>
      <c r="V15" s="55" t="n">
        <v>33.3211136934</v>
      </c>
      <c r="X15" s="55" t="n">
        <v>-85.80933</v>
      </c>
      <c r="Z15" s="55" t="n">
        <v>33.32104</v>
      </c>
      <c r="AA15" s="47"/>
      <c r="AB15" s="47" t="s">
        <v>150</v>
      </c>
      <c r="AC15" s="47"/>
      <c r="AD15" s="51" t="s">
        <v>151</v>
      </c>
      <c r="AE15" s="41"/>
      <c r="AF15" s="41" t="n">
        <f aca="false">IF(AD15="&lt;0.10",1,IF(AD15&lt;10,1,IF(AD15&lt;20,2,IF(AD15&lt;2000,3,4))))</f>
        <v>1</v>
      </c>
      <c r="AG15" s="48"/>
      <c r="AH15" s="30" t="s">
        <v>152</v>
      </c>
    </row>
    <row r="16" customFormat="false" ht="17.25" hidden="false" customHeight="true" outlineLevel="0" collapsed="false">
      <c r="C16" s="51" t="s">
        <v>187</v>
      </c>
      <c r="D16" s="40"/>
      <c r="E16" s="52" t="s">
        <v>188</v>
      </c>
      <c r="F16" s="43"/>
      <c r="G16" s="43" t="n">
        <v>515193</v>
      </c>
      <c r="H16" s="40"/>
      <c r="I16" s="53" t="n">
        <v>8516</v>
      </c>
      <c r="J16" s="42"/>
      <c r="K16" s="52" t="n">
        <v>1</v>
      </c>
      <c r="L16" s="43"/>
      <c r="M16" s="54" t="n">
        <v>39265</v>
      </c>
      <c r="N16" s="44"/>
      <c r="O16" s="51" t="s">
        <v>161</v>
      </c>
      <c r="P16" s="43"/>
      <c r="Q16" s="51" t="s">
        <v>189</v>
      </c>
      <c r="R16" s="42"/>
      <c r="S16" s="41"/>
      <c r="T16" s="55" t="n">
        <v>-86.4904329023</v>
      </c>
      <c r="V16" s="55" t="n">
        <v>32.352692259</v>
      </c>
      <c r="X16" s="55" t="n">
        <v>-86.54042</v>
      </c>
      <c r="Z16" s="55" t="n">
        <v>32.34537</v>
      </c>
      <c r="AA16" s="47"/>
      <c r="AB16" s="47" t="s">
        <v>150</v>
      </c>
      <c r="AC16" s="47"/>
      <c r="AD16" s="51" t="s">
        <v>151</v>
      </c>
      <c r="AE16" s="41"/>
      <c r="AF16" s="41" t="n">
        <f aca="false">IF(AD16="&lt;0.10",1,IF(AD16&lt;10,1,IF(AD16&lt;20,2,IF(AD16&lt;2000,3,4))))</f>
        <v>1</v>
      </c>
      <c r="AG16" s="48"/>
      <c r="AH16" s="30" t="s">
        <v>152</v>
      </c>
    </row>
    <row r="17" customFormat="false" ht="17.25" hidden="false" customHeight="true" outlineLevel="0" collapsed="false">
      <c r="C17" s="51" t="s">
        <v>190</v>
      </c>
      <c r="D17" s="40"/>
      <c r="E17" s="52" t="s">
        <v>191</v>
      </c>
      <c r="F17" s="43"/>
      <c r="G17" s="43" t="n">
        <v>506903</v>
      </c>
      <c r="H17" s="40"/>
      <c r="I17" s="53" t="n">
        <v>8533</v>
      </c>
      <c r="J17" s="42"/>
      <c r="K17" s="52" t="n">
        <v>1</v>
      </c>
      <c r="L17" s="43"/>
      <c r="M17" s="54" t="n">
        <v>39286</v>
      </c>
      <c r="N17" s="44"/>
      <c r="O17" s="51" t="s">
        <v>161</v>
      </c>
      <c r="P17" s="43"/>
      <c r="Q17" s="51" t="s">
        <v>192</v>
      </c>
      <c r="R17" s="42"/>
      <c r="S17" s="43"/>
      <c r="T17" s="55" t="n">
        <v>-86.9477558129</v>
      </c>
      <c r="V17" s="55" t="n">
        <v>31.2678419539</v>
      </c>
      <c r="X17" s="55" t="n">
        <v>-86.94651</v>
      </c>
      <c r="Z17" s="55" t="n">
        <v>31.26766</v>
      </c>
      <c r="AA17" s="47"/>
      <c r="AB17" s="47" t="s">
        <v>150</v>
      </c>
      <c r="AC17" s="47"/>
      <c r="AD17" s="51" t="s">
        <v>151</v>
      </c>
      <c r="AE17" s="41"/>
      <c r="AF17" s="41" t="n">
        <f aca="false">IF(AD17="&lt;0.10",1,IF(AD17&lt;10,1,IF(AD17&lt;20,2,IF(AD17&lt;2000,3,4))))</f>
        <v>1</v>
      </c>
      <c r="AG17" s="48"/>
      <c r="AH17" s="30" t="s">
        <v>152</v>
      </c>
    </row>
    <row r="18" customFormat="false" ht="17.25" hidden="false" customHeight="true" outlineLevel="0" collapsed="false">
      <c r="C18" s="51" t="s">
        <v>193</v>
      </c>
      <c r="D18" s="40"/>
      <c r="E18" s="52" t="s">
        <v>194</v>
      </c>
      <c r="F18" s="43"/>
      <c r="G18" s="43" t="n">
        <v>505983</v>
      </c>
      <c r="H18" s="40"/>
      <c r="I18" s="53" t="n">
        <v>8539</v>
      </c>
      <c r="J18" s="42"/>
      <c r="K18" s="52" t="n">
        <v>1</v>
      </c>
      <c r="L18" s="43"/>
      <c r="M18" s="54" t="n">
        <v>39273</v>
      </c>
      <c r="N18" s="44"/>
      <c r="O18" s="51" t="s">
        <v>161</v>
      </c>
      <c r="P18" s="43"/>
      <c r="Q18" s="51" t="s">
        <v>177</v>
      </c>
      <c r="R18" s="42"/>
      <c r="S18" s="43"/>
      <c r="T18" s="55" t="n">
        <v>-87.3544169107</v>
      </c>
      <c r="V18" s="55" t="n">
        <v>33.4537397943</v>
      </c>
      <c r="X18" s="55" t="n">
        <v>-87.41611</v>
      </c>
      <c r="Z18" s="55" t="n">
        <v>33.34808</v>
      </c>
      <c r="AA18" s="47"/>
      <c r="AB18" s="47" t="s">
        <v>150</v>
      </c>
      <c r="AC18" s="47"/>
      <c r="AD18" s="51" t="s">
        <v>151</v>
      </c>
      <c r="AE18" s="41"/>
      <c r="AF18" s="41" t="n">
        <f aca="false">IF(AD18="&lt;0.10",1,IF(AD18&lt;10,1,IF(AD18&lt;20,2,IF(AD18&lt;2000,3,4))))</f>
        <v>1</v>
      </c>
      <c r="AG18" s="48"/>
      <c r="AH18" s="30" t="s">
        <v>152</v>
      </c>
    </row>
    <row r="19" customFormat="false" ht="17.25" hidden="false" customHeight="true" outlineLevel="0" collapsed="false">
      <c r="C19" s="51" t="s">
        <v>195</v>
      </c>
      <c r="D19" s="40"/>
      <c r="E19" s="52" t="s">
        <v>196</v>
      </c>
      <c r="F19" s="43"/>
      <c r="G19" s="43" t="n">
        <v>513373</v>
      </c>
      <c r="H19" s="40"/>
      <c r="I19" s="53" t="n">
        <v>8625</v>
      </c>
      <c r="J19" s="42"/>
      <c r="K19" s="52" t="n">
        <v>1</v>
      </c>
      <c r="L19" s="43"/>
      <c r="M19" s="54" t="n">
        <v>39295</v>
      </c>
      <c r="N19" s="44"/>
      <c r="O19" s="51" t="s">
        <v>161</v>
      </c>
      <c r="P19" s="43"/>
      <c r="Q19" s="51" t="s">
        <v>197</v>
      </c>
      <c r="R19" s="42"/>
      <c r="S19" s="43"/>
      <c r="T19" s="55" t="n">
        <v>-85.7918613043</v>
      </c>
      <c r="V19" s="55" t="n">
        <v>34.1474929367</v>
      </c>
      <c r="X19" s="55" t="n">
        <v>-85.62724</v>
      </c>
      <c r="Z19" s="55" t="n">
        <v>34.20844</v>
      </c>
      <c r="AA19" s="47"/>
      <c r="AB19" s="47" t="s">
        <v>150</v>
      </c>
      <c r="AC19" s="47"/>
      <c r="AD19" s="51" t="s">
        <v>151</v>
      </c>
      <c r="AE19" s="41"/>
      <c r="AF19" s="41" t="n">
        <f aca="false">IF(AD19="&lt;0.10",1,IF(AD19&lt;10,1,IF(AD19&lt;20,2,IF(AD19&lt;2000,3,4))))</f>
        <v>1</v>
      </c>
      <c r="AG19" s="48"/>
      <c r="AH19" s="30" t="s">
        <v>152</v>
      </c>
    </row>
    <row r="20" customFormat="false" ht="17.25" hidden="false" customHeight="true" outlineLevel="0" collapsed="false">
      <c r="C20" s="51" t="s">
        <v>198</v>
      </c>
      <c r="D20" s="40"/>
      <c r="E20" s="52" t="s">
        <v>199</v>
      </c>
      <c r="F20" s="43"/>
      <c r="G20" s="43" t="n">
        <v>506043</v>
      </c>
      <c r="H20" s="40"/>
      <c r="I20" s="53" t="n">
        <v>8636</v>
      </c>
      <c r="J20" s="42"/>
      <c r="K20" s="52" t="n">
        <v>1</v>
      </c>
      <c r="L20" s="43"/>
      <c r="M20" s="54" t="n">
        <v>39261</v>
      </c>
      <c r="N20" s="44"/>
      <c r="O20" s="51" t="s">
        <v>161</v>
      </c>
      <c r="P20" s="43"/>
      <c r="Q20" s="51" t="s">
        <v>200</v>
      </c>
      <c r="R20" s="42"/>
      <c r="S20" s="43"/>
      <c r="T20" s="55" t="n">
        <v>-86.1438461307</v>
      </c>
      <c r="V20" s="55" t="n">
        <v>33.5568092305</v>
      </c>
      <c r="X20" s="55" t="n">
        <v>-86.20483</v>
      </c>
      <c r="Z20" s="55" t="n">
        <v>33.5337</v>
      </c>
      <c r="AA20" s="47"/>
      <c r="AB20" s="47" t="s">
        <v>150</v>
      </c>
      <c r="AC20" s="47"/>
      <c r="AD20" s="51" t="s">
        <v>151</v>
      </c>
      <c r="AE20" s="41"/>
      <c r="AF20" s="41" t="n">
        <f aca="false">IF(AD20="&lt;0.10",1,IF(AD20&lt;10,1,IF(AD20&lt;20,2,IF(AD20&lt;2000,3,4))))</f>
        <v>1</v>
      </c>
      <c r="AG20" s="48"/>
      <c r="AH20" s="30" t="s">
        <v>152</v>
      </c>
    </row>
    <row r="21" customFormat="false" ht="17.25" hidden="false" customHeight="true" outlineLevel="0" collapsed="false">
      <c r="C21" s="51" t="s">
        <v>201</v>
      </c>
      <c r="D21" s="40"/>
      <c r="E21" s="52" t="s">
        <v>202</v>
      </c>
      <c r="F21" s="43"/>
      <c r="G21" s="43" t="n">
        <v>517203</v>
      </c>
      <c r="H21" s="40"/>
      <c r="I21" s="53" t="n">
        <v>7570</v>
      </c>
      <c r="J21" s="42"/>
      <c r="K21" s="52" t="n">
        <v>1</v>
      </c>
      <c r="L21" s="43"/>
      <c r="M21" s="54" t="n">
        <v>39334</v>
      </c>
      <c r="N21" s="44"/>
      <c r="O21" s="51" t="s">
        <v>203</v>
      </c>
      <c r="P21" s="43"/>
      <c r="Q21" s="51" t="s">
        <v>177</v>
      </c>
      <c r="R21" s="42"/>
      <c r="S21" s="43"/>
      <c r="T21" s="55" t="n">
        <v>-91.5610520281</v>
      </c>
      <c r="V21" s="55" t="n">
        <v>34.1200351003</v>
      </c>
      <c r="X21" s="55" t="n">
        <v>-91.55416</v>
      </c>
      <c r="Z21" s="55" t="n">
        <v>34.11771</v>
      </c>
      <c r="AA21" s="47"/>
      <c r="AB21" s="47" t="s">
        <v>150</v>
      </c>
      <c r="AC21" s="47"/>
      <c r="AD21" s="51" t="s">
        <v>151</v>
      </c>
      <c r="AE21" s="41"/>
      <c r="AF21" s="41" t="n">
        <f aca="false">IF(AD21="&lt;0.10",1,IF(AD21&lt;10,1,IF(AD21&lt;20,2,IF(AD21&lt;2000,3,4))))</f>
        <v>1</v>
      </c>
      <c r="AG21" s="48"/>
      <c r="AH21" s="30" t="s">
        <v>152</v>
      </c>
    </row>
    <row r="22" customFormat="false" ht="17.25" hidden="false" customHeight="true" outlineLevel="0" collapsed="false">
      <c r="C22" s="51" t="s">
        <v>204</v>
      </c>
      <c r="D22" s="40"/>
      <c r="E22" s="52" t="s">
        <v>202</v>
      </c>
      <c r="F22" s="43"/>
      <c r="G22" s="43" t="n">
        <v>516263</v>
      </c>
      <c r="H22" s="40"/>
      <c r="I22" s="53" t="n">
        <v>7571</v>
      </c>
      <c r="J22" s="42"/>
      <c r="K22" s="52" t="n">
        <v>2</v>
      </c>
      <c r="L22" s="43"/>
      <c r="M22" s="54" t="n">
        <v>39335</v>
      </c>
      <c r="N22" s="44"/>
      <c r="O22" s="51" t="s">
        <v>203</v>
      </c>
      <c r="P22" s="43"/>
      <c r="Q22" s="51" t="s">
        <v>177</v>
      </c>
      <c r="R22" s="42"/>
      <c r="S22" s="43"/>
      <c r="T22" s="55" t="n">
        <v>-91.5610520281</v>
      </c>
      <c r="V22" s="55" t="n">
        <v>34.1200351003</v>
      </c>
      <c r="X22" s="55" t="n">
        <v>-91.55648</v>
      </c>
      <c r="Z22" s="55" t="n">
        <v>34.11858</v>
      </c>
      <c r="AA22" s="47"/>
      <c r="AB22" s="47" t="s">
        <v>150</v>
      </c>
      <c r="AC22" s="47"/>
      <c r="AD22" s="51" t="s">
        <v>151</v>
      </c>
      <c r="AE22" s="41"/>
      <c r="AF22" s="41" t="n">
        <f aca="false">IF(AD22="&lt;0.10",1,IF(AD22&lt;10,1,IF(AD22&lt;20,2,IF(AD22&lt;2000,3,4))))</f>
        <v>1</v>
      </c>
      <c r="AG22" s="48"/>
      <c r="AH22" s="30" t="s">
        <v>152</v>
      </c>
    </row>
    <row r="23" customFormat="false" ht="17.25" hidden="false" customHeight="true" outlineLevel="0" collapsed="false">
      <c r="C23" s="51" t="s">
        <v>205</v>
      </c>
      <c r="D23" s="40"/>
      <c r="E23" s="52" t="s">
        <v>202</v>
      </c>
      <c r="F23" s="43"/>
      <c r="G23" s="43" t="n">
        <v>516383</v>
      </c>
      <c r="H23" s="40"/>
      <c r="I23" s="53" t="n">
        <v>7571</v>
      </c>
      <c r="J23" s="42"/>
      <c r="K23" s="52" t="s">
        <v>206</v>
      </c>
      <c r="L23" s="43"/>
      <c r="M23" s="54" t="n">
        <v>39335</v>
      </c>
      <c r="N23" s="44"/>
      <c r="O23" s="51" t="s">
        <v>203</v>
      </c>
      <c r="P23" s="43"/>
      <c r="Q23" s="51" t="s">
        <v>177</v>
      </c>
      <c r="R23" s="42"/>
      <c r="S23" s="43"/>
      <c r="T23" s="55" t="n">
        <v>-91.5610520281</v>
      </c>
      <c r="V23" s="55" t="n">
        <v>34.1200351003</v>
      </c>
      <c r="X23" s="55" t="n">
        <v>-91.55648</v>
      </c>
      <c r="Z23" s="55" t="n">
        <v>34.11858</v>
      </c>
      <c r="AA23" s="47"/>
      <c r="AB23" s="47" t="s">
        <v>150</v>
      </c>
      <c r="AC23" s="47"/>
      <c r="AD23" s="51" t="s">
        <v>151</v>
      </c>
      <c r="AE23" s="41"/>
      <c r="AF23" s="41" t="n">
        <f aca="false">IF(AD23="&lt;0.10",1,IF(AD23&lt;10,1,IF(AD23&lt;20,2,IF(AD23&lt;2000,3,4))))</f>
        <v>1</v>
      </c>
      <c r="AG23" s="48"/>
      <c r="AH23" s="30" t="s">
        <v>152</v>
      </c>
    </row>
    <row r="24" customFormat="false" ht="17.25" hidden="false" customHeight="true" outlineLevel="0" collapsed="false">
      <c r="C24" s="51" t="s">
        <v>207</v>
      </c>
      <c r="D24" s="40"/>
      <c r="E24" s="52" t="s">
        <v>208</v>
      </c>
      <c r="F24" s="43"/>
      <c r="G24" s="43" t="n">
        <v>516273</v>
      </c>
      <c r="H24" s="40"/>
      <c r="I24" s="53" t="n">
        <v>7641</v>
      </c>
      <c r="J24" s="42"/>
      <c r="K24" s="52" t="n">
        <v>1</v>
      </c>
      <c r="L24" s="43"/>
      <c r="M24" s="54" t="n">
        <v>39332</v>
      </c>
      <c r="N24" s="44"/>
      <c r="O24" s="51" t="s">
        <v>203</v>
      </c>
      <c r="P24" s="43"/>
      <c r="Q24" s="51" t="s">
        <v>209</v>
      </c>
      <c r="R24" s="42"/>
      <c r="S24" s="43"/>
      <c r="T24" s="55" t="n">
        <v>-90.4577985061</v>
      </c>
      <c r="V24" s="55" t="n">
        <v>35.1423947675</v>
      </c>
      <c r="X24" s="55" t="n">
        <v>-90.45391</v>
      </c>
      <c r="Z24" s="55" t="n">
        <v>35.13336</v>
      </c>
      <c r="AA24" s="47"/>
      <c r="AB24" s="47" t="s">
        <v>150</v>
      </c>
      <c r="AC24" s="47"/>
      <c r="AD24" s="51" t="s">
        <v>151</v>
      </c>
      <c r="AE24" s="41"/>
      <c r="AF24" s="41" t="n">
        <f aca="false">IF(AD24="&lt;0.10",1,IF(AD24&lt;10,1,IF(AD24&lt;20,2,IF(AD24&lt;2000,3,4))))</f>
        <v>1</v>
      </c>
      <c r="AG24" s="48"/>
      <c r="AH24" s="30" t="s">
        <v>152</v>
      </c>
    </row>
    <row r="25" customFormat="false" ht="17.25" hidden="false" customHeight="true" outlineLevel="0" collapsed="false">
      <c r="C25" s="51" t="s">
        <v>210</v>
      </c>
      <c r="D25" s="40"/>
      <c r="E25" s="52" t="s">
        <v>211</v>
      </c>
      <c r="F25" s="43"/>
      <c r="G25" s="43" t="n">
        <v>518183</v>
      </c>
      <c r="H25" s="40"/>
      <c r="I25" s="53" t="n">
        <v>7664</v>
      </c>
      <c r="J25" s="42"/>
      <c r="K25" s="52" t="n">
        <v>1</v>
      </c>
      <c r="L25" s="43"/>
      <c r="M25" s="54" t="n">
        <v>39331</v>
      </c>
      <c r="N25" s="44"/>
      <c r="O25" s="51" t="s">
        <v>203</v>
      </c>
      <c r="P25" s="43"/>
      <c r="Q25" s="51" t="s">
        <v>212</v>
      </c>
      <c r="R25" s="42"/>
      <c r="S25" s="43"/>
      <c r="T25" s="55" t="n">
        <v>-90.9632959429</v>
      </c>
      <c r="V25" s="55" t="n">
        <v>35.583844992</v>
      </c>
      <c r="X25" s="55" t="n">
        <v>-90.96453</v>
      </c>
      <c r="Z25" s="55" t="n">
        <v>35.58721</v>
      </c>
      <c r="AA25" s="47"/>
      <c r="AB25" s="47" t="s">
        <v>150</v>
      </c>
      <c r="AC25" s="47"/>
      <c r="AD25" s="51" t="n">
        <v>1.5</v>
      </c>
      <c r="AE25" s="41"/>
      <c r="AF25" s="41" t="n">
        <f aca="false">IF(AD25="&lt;0.10",1,IF(AD25&lt;10,1,IF(AD25&lt;20,2,IF(AD25&lt;2000,3,4))))</f>
        <v>1</v>
      </c>
      <c r="AG25" s="48"/>
      <c r="AH25" s="30" t="s">
        <v>152</v>
      </c>
    </row>
    <row r="26" customFormat="false" ht="17.25" hidden="false" customHeight="true" outlineLevel="0" collapsed="false">
      <c r="C26" s="51" t="s">
        <v>213</v>
      </c>
      <c r="D26" s="40"/>
      <c r="E26" s="52" t="s">
        <v>214</v>
      </c>
      <c r="F26" s="43"/>
      <c r="G26" s="43" t="n">
        <v>516633</v>
      </c>
      <c r="H26" s="40"/>
      <c r="I26" s="53" t="n">
        <v>7798</v>
      </c>
      <c r="J26" s="42"/>
      <c r="K26" s="52" t="n">
        <v>1</v>
      </c>
      <c r="L26" s="43"/>
      <c r="M26" s="54" t="n">
        <v>39330</v>
      </c>
      <c r="N26" s="44"/>
      <c r="O26" s="51" t="s">
        <v>203</v>
      </c>
      <c r="P26" s="43"/>
      <c r="Q26" s="51" t="s">
        <v>215</v>
      </c>
      <c r="R26" s="42"/>
      <c r="S26" s="43"/>
      <c r="T26" s="55" t="n">
        <v>-92.9382528967</v>
      </c>
      <c r="V26" s="55" t="n">
        <v>34.4519776399</v>
      </c>
      <c r="X26" s="55" t="n">
        <v>-92.90418</v>
      </c>
      <c r="Z26" s="55" t="n">
        <v>34.42766</v>
      </c>
      <c r="AA26" s="47"/>
      <c r="AB26" s="47" t="s">
        <v>150</v>
      </c>
      <c r="AC26" s="47"/>
      <c r="AD26" s="51" t="s">
        <v>151</v>
      </c>
      <c r="AE26" s="41"/>
      <c r="AF26" s="41" t="n">
        <f aca="false">IF(AD26="&lt;0.10",1,IF(AD26&lt;10,1,IF(AD26&lt;20,2,IF(AD26&lt;2000,3,4))))</f>
        <v>1</v>
      </c>
      <c r="AG26" s="48"/>
      <c r="AH26" s="30" t="s">
        <v>152</v>
      </c>
    </row>
    <row r="27" customFormat="false" ht="17.25" hidden="false" customHeight="true" outlineLevel="0" collapsed="false">
      <c r="C27" s="51" t="s">
        <v>216</v>
      </c>
      <c r="D27" s="40"/>
      <c r="E27" s="52" t="s">
        <v>217</v>
      </c>
      <c r="F27" s="43"/>
      <c r="G27" s="43" t="n">
        <v>507963</v>
      </c>
      <c r="H27" s="40"/>
      <c r="I27" s="53" t="n">
        <v>7837</v>
      </c>
      <c r="J27" s="42"/>
      <c r="K27" s="52" t="n">
        <v>1</v>
      </c>
      <c r="L27" s="43"/>
      <c r="M27" s="54" t="n">
        <v>39339</v>
      </c>
      <c r="N27" s="44"/>
      <c r="O27" s="51" t="s">
        <v>203</v>
      </c>
      <c r="P27" s="43"/>
      <c r="Q27" s="51" t="s">
        <v>218</v>
      </c>
      <c r="R27" s="42"/>
      <c r="S27" s="43"/>
      <c r="T27" s="55" t="n">
        <v>-94.2146709067</v>
      </c>
      <c r="V27" s="55" t="n">
        <v>34.2145297427</v>
      </c>
      <c r="X27" s="55" t="n">
        <v>-94.23111</v>
      </c>
      <c r="Z27" s="55" t="n">
        <v>34.21681</v>
      </c>
      <c r="AA27" s="47"/>
      <c r="AB27" s="47" t="s">
        <v>150</v>
      </c>
      <c r="AC27" s="47"/>
      <c r="AD27" s="51" t="s">
        <v>151</v>
      </c>
      <c r="AE27" s="41"/>
      <c r="AF27" s="41" t="n">
        <f aca="false">IF(AD27="&lt;0.10",1,IF(AD27&lt;10,1,IF(AD27&lt;20,2,IF(AD27&lt;2000,3,4))))</f>
        <v>1</v>
      </c>
      <c r="AG27" s="48"/>
      <c r="AH27" s="30" t="s">
        <v>152</v>
      </c>
    </row>
    <row r="28" customFormat="false" ht="17.25" hidden="false" customHeight="true" outlineLevel="0" collapsed="false">
      <c r="C28" s="51" t="s">
        <v>219</v>
      </c>
      <c r="D28" s="40"/>
      <c r="E28" s="52" t="s">
        <v>220</v>
      </c>
      <c r="F28" s="43"/>
      <c r="G28" s="43" t="n">
        <v>516483</v>
      </c>
      <c r="H28" s="40"/>
      <c r="I28" s="53" t="n">
        <v>8198</v>
      </c>
      <c r="J28" s="42"/>
      <c r="K28" s="52" t="n">
        <v>1</v>
      </c>
      <c r="L28" s="43"/>
      <c r="M28" s="54" t="n">
        <v>39322</v>
      </c>
      <c r="N28" s="44"/>
      <c r="O28" s="51" t="s">
        <v>203</v>
      </c>
      <c r="P28" s="43"/>
      <c r="Q28" s="51" t="s">
        <v>215</v>
      </c>
      <c r="R28" s="42"/>
      <c r="S28" s="43"/>
      <c r="T28" s="55" t="n">
        <v>-93.1117431826</v>
      </c>
      <c r="V28" s="55" t="n">
        <v>34.445924877</v>
      </c>
      <c r="X28" s="55" t="n">
        <v>-93.03534</v>
      </c>
      <c r="Z28" s="55" t="n">
        <v>34.43674</v>
      </c>
      <c r="AA28" s="47"/>
      <c r="AB28" s="47" t="s">
        <v>150</v>
      </c>
      <c r="AC28" s="47"/>
      <c r="AD28" s="51" t="n">
        <v>0.27</v>
      </c>
      <c r="AE28" s="41"/>
      <c r="AF28" s="41" t="n">
        <f aca="false">IF(AD28="&lt;0.10",1,IF(AD28&lt;10,1,IF(AD28&lt;20,2,IF(AD28&lt;2000,3,4))))</f>
        <v>1</v>
      </c>
      <c r="AG28" s="48"/>
      <c r="AH28" s="30" t="s">
        <v>152</v>
      </c>
    </row>
    <row r="29" customFormat="false" ht="17.25" hidden="false" customHeight="true" outlineLevel="0" collapsed="false">
      <c r="C29" s="51" t="s">
        <v>221</v>
      </c>
      <c r="D29" s="40"/>
      <c r="E29" s="52" t="s">
        <v>222</v>
      </c>
      <c r="F29" s="43"/>
      <c r="G29" s="43" t="n">
        <v>516493</v>
      </c>
      <c r="H29" s="40"/>
      <c r="I29" s="53" t="n">
        <v>8243</v>
      </c>
      <c r="J29" s="42"/>
      <c r="K29" s="52" t="n">
        <v>1</v>
      </c>
      <c r="L29" s="43"/>
      <c r="M29" s="54" t="n">
        <v>39321</v>
      </c>
      <c r="N29" s="44"/>
      <c r="O29" s="51" t="s">
        <v>203</v>
      </c>
      <c r="P29" s="43"/>
      <c r="Q29" s="51" t="s">
        <v>223</v>
      </c>
      <c r="R29" s="42"/>
      <c r="S29" s="43"/>
      <c r="T29" s="55" t="n">
        <v>-94.0042947101</v>
      </c>
      <c r="V29" s="55" t="n">
        <v>33.7202531974</v>
      </c>
      <c r="X29" s="55" t="n">
        <v>-93.96354</v>
      </c>
      <c r="Z29" s="55" t="n">
        <v>33.69754</v>
      </c>
      <c r="AA29" s="47"/>
      <c r="AB29" s="47" t="s">
        <v>150</v>
      </c>
      <c r="AC29" s="47"/>
      <c r="AD29" s="51" t="s">
        <v>151</v>
      </c>
      <c r="AE29" s="56"/>
      <c r="AF29" s="41" t="n">
        <f aca="false">IF(AD29="&lt;0.10",1,IF(AD29&lt;10,1,IF(AD29&lt;20,2,IF(AD29&lt;2000,3,4))))</f>
        <v>1</v>
      </c>
      <c r="AG29" s="48"/>
      <c r="AH29" s="30" t="s">
        <v>152</v>
      </c>
    </row>
    <row r="30" customFormat="false" ht="17.25" hidden="false" customHeight="true" outlineLevel="0" collapsed="false">
      <c r="C30" s="51" t="s">
        <v>224</v>
      </c>
      <c r="D30" s="40"/>
      <c r="E30" s="52" t="s">
        <v>225</v>
      </c>
      <c r="F30" s="43"/>
      <c r="G30" s="43" t="n">
        <v>517783</v>
      </c>
      <c r="H30" s="40"/>
      <c r="I30" s="53" t="n">
        <v>8333</v>
      </c>
      <c r="J30" s="42"/>
      <c r="K30" s="52" t="n">
        <v>1</v>
      </c>
      <c r="L30" s="43"/>
      <c r="M30" s="54" t="n">
        <v>39320</v>
      </c>
      <c r="N30" s="44"/>
      <c r="O30" s="51" t="s">
        <v>203</v>
      </c>
      <c r="P30" s="43"/>
      <c r="Q30" s="51" t="s">
        <v>226</v>
      </c>
      <c r="R30" s="42"/>
      <c r="S30" s="43"/>
      <c r="T30" s="55" t="n">
        <v>-93.6379262806</v>
      </c>
      <c r="V30" s="55" t="n">
        <v>35.5634426273</v>
      </c>
      <c r="X30" s="55" t="n">
        <v>-93.63512</v>
      </c>
      <c r="Z30" s="55" t="n">
        <v>35.55949</v>
      </c>
      <c r="AA30" s="47"/>
      <c r="AB30" s="47" t="s">
        <v>150</v>
      </c>
      <c r="AC30" s="47"/>
      <c r="AD30" s="51" t="s">
        <v>151</v>
      </c>
      <c r="AE30" s="41"/>
      <c r="AF30" s="41" t="n">
        <f aca="false">IF(AD30="&lt;0.10",1,IF(AD30&lt;10,1,IF(AD30&lt;20,2,IF(AD30&lt;2000,3,4))))</f>
        <v>1</v>
      </c>
      <c r="AG30" s="48"/>
      <c r="AH30" s="30" t="s">
        <v>152</v>
      </c>
    </row>
    <row r="31" customFormat="false" ht="17.25" hidden="false" customHeight="true" outlineLevel="0" collapsed="false">
      <c r="C31" s="51" t="s">
        <v>227</v>
      </c>
      <c r="D31" s="40"/>
      <c r="E31" s="52" t="s">
        <v>228</v>
      </c>
      <c r="F31" s="43"/>
      <c r="G31" s="43" t="n">
        <v>503763</v>
      </c>
      <c r="H31" s="40"/>
      <c r="I31" s="53" t="n">
        <v>8445</v>
      </c>
      <c r="J31" s="42"/>
      <c r="K31" s="52" t="n">
        <v>1</v>
      </c>
      <c r="L31" s="43"/>
      <c r="M31" s="54" t="n">
        <v>39338</v>
      </c>
      <c r="N31" s="44"/>
      <c r="O31" s="51" t="s">
        <v>203</v>
      </c>
      <c r="P31" s="43"/>
      <c r="Q31" s="51" t="s">
        <v>229</v>
      </c>
      <c r="R31" s="42"/>
      <c r="S31" s="43"/>
      <c r="T31" s="55" t="n">
        <v>-92.2737511056</v>
      </c>
      <c r="V31" s="55" t="n">
        <v>34.5393736588</v>
      </c>
      <c r="X31" s="55" t="n">
        <v>-92.26428</v>
      </c>
      <c r="Z31" s="55" t="n">
        <v>34.53349</v>
      </c>
      <c r="AA31" s="47"/>
      <c r="AB31" s="47" t="s">
        <v>150</v>
      </c>
      <c r="AC31" s="47"/>
      <c r="AD31" s="51" t="s">
        <v>151</v>
      </c>
      <c r="AE31" s="41"/>
      <c r="AF31" s="41" t="n">
        <f aca="false">IF(AD31="&lt;0.10",1,IF(AD31&lt;10,1,IF(AD31&lt;20,2,IF(AD31&lt;2000,3,4))))</f>
        <v>1</v>
      </c>
      <c r="AG31" s="48"/>
      <c r="AH31" s="30" t="s">
        <v>152</v>
      </c>
    </row>
    <row r="32" customFormat="false" ht="17.25" hidden="false" customHeight="true" outlineLevel="0" collapsed="false">
      <c r="C32" s="51" t="s">
        <v>230</v>
      </c>
      <c r="D32" s="40"/>
      <c r="E32" s="52" t="s">
        <v>231</v>
      </c>
      <c r="F32" s="43"/>
      <c r="G32" s="43" t="n">
        <v>503773</v>
      </c>
      <c r="H32" s="40"/>
      <c r="I32" s="53" t="n">
        <v>8510</v>
      </c>
      <c r="J32" s="42"/>
      <c r="K32" s="52" t="n">
        <v>1</v>
      </c>
      <c r="L32" s="43"/>
      <c r="M32" s="54" t="n">
        <v>39337</v>
      </c>
      <c r="N32" s="44"/>
      <c r="O32" s="51" t="s">
        <v>203</v>
      </c>
      <c r="P32" s="43"/>
      <c r="Q32" s="51" t="s">
        <v>232</v>
      </c>
      <c r="R32" s="42"/>
      <c r="S32" s="43"/>
      <c r="T32" s="55" t="n">
        <v>-93.4266201618</v>
      </c>
      <c r="V32" s="55" t="n">
        <v>35.1513864935</v>
      </c>
      <c r="X32" s="55" t="n">
        <v>-93.42634</v>
      </c>
      <c r="Z32" s="55" t="n">
        <v>35.15008</v>
      </c>
      <c r="AA32" s="47"/>
      <c r="AB32" s="47" t="s">
        <v>150</v>
      </c>
      <c r="AC32" s="47"/>
      <c r="AD32" s="51" t="s">
        <v>151</v>
      </c>
      <c r="AE32" s="41"/>
      <c r="AF32" s="41" t="n">
        <f aca="false">IF(AD32="&lt;0.10",1,IF(AD32&lt;10,1,IF(AD32&lt;20,2,IF(AD32&lt;2000,3,4))))</f>
        <v>1</v>
      </c>
      <c r="AG32" s="48"/>
      <c r="AH32" s="30" t="s">
        <v>152</v>
      </c>
    </row>
    <row r="33" customFormat="false" ht="17.25" hidden="false" customHeight="true" outlineLevel="0" collapsed="false">
      <c r="C33" s="51" t="s">
        <v>233</v>
      </c>
      <c r="D33" s="40"/>
      <c r="E33" s="52" t="s">
        <v>234</v>
      </c>
      <c r="F33" s="43"/>
      <c r="G33" s="43" t="n">
        <v>502433</v>
      </c>
      <c r="H33" s="40"/>
      <c r="I33" s="53" t="n">
        <v>7541</v>
      </c>
      <c r="J33" s="42"/>
      <c r="K33" s="52" t="n">
        <v>1</v>
      </c>
      <c r="L33" s="43"/>
      <c r="M33" s="54" t="n">
        <v>39245</v>
      </c>
      <c r="N33" s="44"/>
      <c r="O33" s="51" t="s">
        <v>235</v>
      </c>
      <c r="P33" s="43"/>
      <c r="Q33" s="51" t="s">
        <v>236</v>
      </c>
      <c r="R33" s="42"/>
      <c r="S33" s="43"/>
      <c r="T33" s="55" t="n">
        <v>-113.579364379</v>
      </c>
      <c r="V33" s="55" t="n">
        <v>34.2455815289</v>
      </c>
      <c r="X33" s="55" t="n">
        <v>-113.575282</v>
      </c>
      <c r="Z33" s="55" t="n">
        <v>34.26278</v>
      </c>
      <c r="AA33" s="47"/>
      <c r="AB33" s="47" t="s">
        <v>150</v>
      </c>
      <c r="AC33" s="47"/>
      <c r="AD33" s="51" t="s">
        <v>151</v>
      </c>
      <c r="AE33" s="41"/>
      <c r="AF33" s="41" t="n">
        <f aca="false">IF(AD33="&lt;0.10",1,IF(AD33&lt;10,1,IF(AD33&lt;20,2,IF(AD33&lt;2000,3,4))))</f>
        <v>1</v>
      </c>
      <c r="AG33" s="48"/>
      <c r="AH33" s="30" t="s">
        <v>152</v>
      </c>
    </row>
    <row r="34" customFormat="false" ht="17.25" hidden="false" customHeight="true" outlineLevel="0" collapsed="false">
      <c r="C34" s="51" t="s">
        <v>237</v>
      </c>
      <c r="D34" s="40"/>
      <c r="E34" s="52" t="s">
        <v>234</v>
      </c>
      <c r="F34" s="43"/>
      <c r="G34" s="43" t="n">
        <v>502713</v>
      </c>
      <c r="H34" s="40"/>
      <c r="I34" s="53" t="n">
        <v>7541</v>
      </c>
      <c r="J34" s="42"/>
      <c r="K34" s="52" t="n">
        <v>1</v>
      </c>
      <c r="L34" s="43"/>
      <c r="M34" s="54" t="n">
        <v>39245</v>
      </c>
      <c r="N34" s="44"/>
      <c r="O34" s="51" t="s">
        <v>235</v>
      </c>
      <c r="P34" s="43"/>
      <c r="Q34" s="51" t="s">
        <v>236</v>
      </c>
      <c r="R34" s="42"/>
      <c r="S34" s="43"/>
      <c r="T34" s="55" t="n">
        <v>-113.579364379</v>
      </c>
      <c r="V34" s="55" t="n">
        <v>34.2455815289</v>
      </c>
      <c r="X34" s="55" t="n">
        <v>-113.575282</v>
      </c>
      <c r="Z34" s="55" t="n">
        <v>34.26278</v>
      </c>
      <c r="AA34" s="47"/>
      <c r="AB34" s="49" t="n">
        <v>0.05</v>
      </c>
      <c r="AC34" s="47"/>
      <c r="AD34" s="51" t="s">
        <v>151</v>
      </c>
      <c r="AE34" s="41"/>
      <c r="AF34" s="41" t="n">
        <f aca="false">IF(AD34="&lt;0.10",1,IF(AD34&lt;10,1,IF(AD34&lt;20,2,IF(AD34&lt;2000,3,4))))</f>
        <v>1</v>
      </c>
      <c r="AG34" s="48"/>
      <c r="AH34" s="30" t="s">
        <v>152</v>
      </c>
    </row>
    <row r="35" customFormat="false" ht="17.25" hidden="false" customHeight="true" outlineLevel="0" collapsed="false">
      <c r="C35" s="51" t="s">
        <v>238</v>
      </c>
      <c r="D35" s="40"/>
      <c r="E35" s="52" t="s">
        <v>234</v>
      </c>
      <c r="F35" s="43"/>
      <c r="G35" s="43" t="n">
        <v>509573</v>
      </c>
      <c r="H35" s="40"/>
      <c r="I35" s="53" t="n">
        <v>7542</v>
      </c>
      <c r="J35" s="42"/>
      <c r="K35" s="52" t="n">
        <v>2</v>
      </c>
      <c r="L35" s="43"/>
      <c r="M35" s="54" t="n">
        <v>39316</v>
      </c>
      <c r="N35" s="44"/>
      <c r="O35" s="51" t="s">
        <v>235</v>
      </c>
      <c r="P35" s="43"/>
      <c r="Q35" s="51" t="s">
        <v>236</v>
      </c>
      <c r="R35" s="42"/>
      <c r="S35" s="43"/>
      <c r="T35" s="55" t="n">
        <v>-113.579364379</v>
      </c>
      <c r="V35" s="55" t="n">
        <v>34.2455815289</v>
      </c>
      <c r="X35" s="55" t="n">
        <v>-113.575282</v>
      </c>
      <c r="Z35" s="55" t="n">
        <v>34.26249</v>
      </c>
      <c r="AA35" s="47"/>
      <c r="AB35" s="49" t="n">
        <v>0.14</v>
      </c>
      <c r="AC35" s="47"/>
      <c r="AD35" s="51" t="s">
        <v>151</v>
      </c>
      <c r="AE35" s="41"/>
      <c r="AF35" s="41" t="n">
        <f aca="false">IF(AD35="&lt;0.10",1,IF(AD35&lt;10,1,IF(AD35&lt;20,2,IF(AD35&lt;2000,3,4))))</f>
        <v>1</v>
      </c>
      <c r="AG35" s="48"/>
      <c r="AH35" s="30" t="s">
        <v>152</v>
      </c>
    </row>
    <row r="36" customFormat="false" ht="17.25" hidden="false" customHeight="true" outlineLevel="0" collapsed="false">
      <c r="C36" s="51" t="s">
        <v>239</v>
      </c>
      <c r="D36" s="40"/>
      <c r="E36" s="52" t="s">
        <v>240</v>
      </c>
      <c r="F36" s="43"/>
      <c r="G36" s="43" t="n">
        <v>505603</v>
      </c>
      <c r="H36" s="40"/>
      <c r="I36" s="53" t="n">
        <v>7607</v>
      </c>
      <c r="J36" s="42"/>
      <c r="K36" s="52" t="n">
        <v>1</v>
      </c>
      <c r="L36" s="43"/>
      <c r="M36" s="54" t="n">
        <v>39274</v>
      </c>
      <c r="N36" s="44"/>
      <c r="O36" s="51" t="s">
        <v>235</v>
      </c>
      <c r="P36" s="43"/>
      <c r="Q36" s="51" t="s">
        <v>241</v>
      </c>
      <c r="R36" s="42"/>
      <c r="S36" s="43"/>
      <c r="T36" s="55" t="n">
        <v>-109.306364257</v>
      </c>
      <c r="V36" s="55" t="n">
        <v>34.1536461702</v>
      </c>
      <c r="X36" s="55" t="n">
        <v>-109.307102</v>
      </c>
      <c r="Z36" s="55" t="n">
        <v>34.152566</v>
      </c>
      <c r="AA36" s="47"/>
      <c r="AB36" s="47" t="s">
        <v>150</v>
      </c>
      <c r="AC36" s="47"/>
      <c r="AD36" s="51" t="s">
        <v>151</v>
      </c>
      <c r="AE36" s="41"/>
      <c r="AF36" s="41" t="n">
        <f aca="false">IF(AD36="&lt;0.10",1,IF(AD36&lt;10,1,IF(AD36&lt;20,2,IF(AD36&lt;2000,3,4))))</f>
        <v>1</v>
      </c>
      <c r="AG36" s="48"/>
      <c r="AH36" s="30" t="s">
        <v>152</v>
      </c>
    </row>
    <row r="37" customFormat="false" ht="17.25" hidden="false" customHeight="true" outlineLevel="0" collapsed="false">
      <c r="C37" s="51" t="s">
        <v>242</v>
      </c>
      <c r="D37" s="40"/>
      <c r="E37" s="52" t="s">
        <v>243</v>
      </c>
      <c r="F37" s="43"/>
      <c r="G37" s="43" t="n">
        <v>511963</v>
      </c>
      <c r="H37" s="40"/>
      <c r="I37" s="53" t="n">
        <v>7612</v>
      </c>
      <c r="J37" s="42"/>
      <c r="K37" s="52" t="n">
        <v>1</v>
      </c>
      <c r="L37" s="43"/>
      <c r="M37" s="54" t="n">
        <v>39307</v>
      </c>
      <c r="N37" s="44"/>
      <c r="O37" s="51" t="s">
        <v>235</v>
      </c>
      <c r="P37" s="43"/>
      <c r="Q37" s="51" t="s">
        <v>244</v>
      </c>
      <c r="R37" s="42"/>
      <c r="S37" s="43"/>
      <c r="T37" s="55" t="n">
        <v>-111.087010374</v>
      </c>
      <c r="V37" s="55" t="n">
        <v>31.4013843672</v>
      </c>
      <c r="X37" s="55" t="n">
        <v>-111.086251</v>
      </c>
      <c r="Z37" s="55" t="n">
        <v>31.405332</v>
      </c>
      <c r="AA37" s="47"/>
      <c r="AB37" s="47" t="s">
        <v>150</v>
      </c>
      <c r="AC37" s="47"/>
      <c r="AD37" s="51" t="s">
        <v>151</v>
      </c>
      <c r="AE37" s="41"/>
      <c r="AF37" s="41" t="n">
        <f aca="false">IF(AD37="&lt;0.10",1,IF(AD37&lt;10,1,IF(AD37&lt;20,2,IF(AD37&lt;2000,3,4))))</f>
        <v>1</v>
      </c>
      <c r="AG37" s="48"/>
      <c r="AH37" s="30" t="s">
        <v>152</v>
      </c>
    </row>
    <row r="38" customFormat="false" ht="17.25" hidden="false" customHeight="true" outlineLevel="0" collapsed="false">
      <c r="C38" s="51" t="s">
        <v>245</v>
      </c>
      <c r="D38" s="40"/>
      <c r="E38" s="52" t="s">
        <v>246</v>
      </c>
      <c r="F38" s="43"/>
      <c r="G38" s="43" t="n">
        <v>511123</v>
      </c>
      <c r="H38" s="40"/>
      <c r="I38" s="53" t="n">
        <v>7613</v>
      </c>
      <c r="J38" s="42"/>
      <c r="K38" s="52" t="n">
        <v>1</v>
      </c>
      <c r="L38" s="43"/>
      <c r="M38" s="54" t="n">
        <v>39322</v>
      </c>
      <c r="N38" s="44"/>
      <c r="O38" s="51" t="s">
        <v>235</v>
      </c>
      <c r="P38" s="43"/>
      <c r="Q38" s="51" t="s">
        <v>241</v>
      </c>
      <c r="R38" s="42"/>
      <c r="S38" s="43"/>
      <c r="T38" s="55" t="n">
        <v>-109.093632691</v>
      </c>
      <c r="V38" s="55" t="n">
        <v>36.2087191813</v>
      </c>
      <c r="X38" s="55" t="n">
        <v>-109.094163</v>
      </c>
      <c r="Z38" s="55" t="n">
        <v>36.207264</v>
      </c>
      <c r="AA38" s="47"/>
      <c r="AB38" s="47" t="s">
        <v>150</v>
      </c>
      <c r="AC38" s="47"/>
      <c r="AD38" s="51" t="s">
        <v>151</v>
      </c>
      <c r="AE38" s="41"/>
      <c r="AF38" s="41" t="n">
        <f aca="false">IF(AD38="&lt;0.10",1,IF(AD38&lt;10,1,IF(AD38&lt;20,2,IF(AD38&lt;2000,3,4))))</f>
        <v>1</v>
      </c>
      <c r="AG38" s="48"/>
      <c r="AH38" s="30" t="s">
        <v>152</v>
      </c>
    </row>
    <row r="39" customFormat="false" ht="17.25" hidden="false" customHeight="true" outlineLevel="0" collapsed="false">
      <c r="C39" s="51" t="s">
        <v>247</v>
      </c>
      <c r="D39" s="40"/>
      <c r="E39" s="52" t="s">
        <v>248</v>
      </c>
      <c r="F39" s="43"/>
      <c r="G39" s="43" t="n">
        <v>509873</v>
      </c>
      <c r="H39" s="40"/>
      <c r="I39" s="53" t="n">
        <v>7872</v>
      </c>
      <c r="J39" s="42"/>
      <c r="K39" s="52" t="n">
        <v>1</v>
      </c>
      <c r="L39" s="43"/>
      <c r="M39" s="54" t="n">
        <v>39301</v>
      </c>
      <c r="N39" s="44"/>
      <c r="O39" s="51" t="s">
        <v>235</v>
      </c>
      <c r="P39" s="43"/>
      <c r="Q39" s="51" t="s">
        <v>249</v>
      </c>
      <c r="R39" s="42"/>
      <c r="S39" s="43"/>
      <c r="T39" s="55" t="n">
        <v>-112.438924184</v>
      </c>
      <c r="V39" s="55" t="n">
        <v>34.605175368</v>
      </c>
      <c r="X39" s="55" t="n">
        <v>-112.438524</v>
      </c>
      <c r="Z39" s="55" t="n">
        <v>34.605233</v>
      </c>
      <c r="AA39" s="47"/>
      <c r="AB39" s="47" t="s">
        <v>150</v>
      </c>
      <c r="AC39" s="47"/>
      <c r="AD39" s="57" t="n">
        <v>1</v>
      </c>
      <c r="AE39" s="41"/>
      <c r="AF39" s="41" t="n">
        <f aca="false">IF(AD39="&lt;0.10",1,IF(AD39&lt;10,1,IF(AD39&lt;20,2,IF(AD39&lt;2000,3,4))))</f>
        <v>1</v>
      </c>
      <c r="AG39" s="48"/>
      <c r="AH39" s="30" t="s">
        <v>152</v>
      </c>
    </row>
    <row r="40" customFormat="false" ht="17.25" hidden="false" customHeight="true" outlineLevel="0" collapsed="false">
      <c r="C40" s="51" t="s">
        <v>250</v>
      </c>
      <c r="D40" s="40"/>
      <c r="E40" s="52" t="s">
        <v>251</v>
      </c>
      <c r="F40" s="43"/>
      <c r="G40" s="43" t="n">
        <v>505913</v>
      </c>
      <c r="H40" s="40"/>
      <c r="I40" s="53" t="n">
        <v>7899</v>
      </c>
      <c r="J40" s="42"/>
      <c r="K40" s="52" t="n">
        <v>1</v>
      </c>
      <c r="L40" s="43"/>
      <c r="M40" s="54" t="n">
        <v>39252</v>
      </c>
      <c r="N40" s="44"/>
      <c r="O40" s="51" t="s">
        <v>235</v>
      </c>
      <c r="P40" s="43"/>
      <c r="Q40" s="51" t="s">
        <v>252</v>
      </c>
      <c r="R40" s="42"/>
      <c r="S40" s="43"/>
      <c r="T40" s="55" t="n">
        <v>-111.496550886</v>
      </c>
      <c r="V40" s="55" t="n">
        <v>35.0636099588</v>
      </c>
      <c r="X40" s="55" t="n">
        <v>-111.52176</v>
      </c>
      <c r="Z40" s="55" t="n">
        <v>35.06931</v>
      </c>
      <c r="AA40" s="47"/>
      <c r="AB40" s="47" t="s">
        <v>150</v>
      </c>
      <c r="AC40" s="47"/>
      <c r="AD40" s="51" t="s">
        <v>151</v>
      </c>
      <c r="AE40" s="58"/>
      <c r="AF40" s="41" t="n">
        <f aca="false">IF(AD40="&lt;0.10",1,IF(AD40&lt;10,1,IF(AD40&lt;20,2,IF(AD40&lt;2000,3,4))))</f>
        <v>1</v>
      </c>
      <c r="AG40" s="48"/>
      <c r="AH40" s="30" t="s">
        <v>152</v>
      </c>
    </row>
    <row r="41" customFormat="false" ht="17.25" hidden="false" customHeight="true" outlineLevel="0" collapsed="false">
      <c r="C41" s="51" t="s">
        <v>253</v>
      </c>
      <c r="D41" s="40"/>
      <c r="E41" s="52" t="s">
        <v>254</v>
      </c>
      <c r="F41" s="43"/>
      <c r="G41" s="43" t="n">
        <v>502453</v>
      </c>
      <c r="H41" s="40"/>
      <c r="I41" s="53" t="n">
        <v>7980</v>
      </c>
      <c r="J41" s="42"/>
      <c r="K41" s="52" t="n">
        <v>1</v>
      </c>
      <c r="L41" s="43"/>
      <c r="M41" s="54" t="n">
        <v>39210</v>
      </c>
      <c r="N41" s="44"/>
      <c r="O41" s="51" t="s">
        <v>235</v>
      </c>
      <c r="P41" s="43"/>
      <c r="Q41" s="51" t="s">
        <v>255</v>
      </c>
      <c r="R41" s="42"/>
      <c r="S41" s="43"/>
      <c r="T41" s="55" t="n">
        <v>-111.91960133</v>
      </c>
      <c r="V41" s="55" t="n">
        <v>33.3764842943</v>
      </c>
      <c r="X41" s="55" t="n">
        <v>-111.920556</v>
      </c>
      <c r="Z41" s="55" t="n">
        <v>33.376389</v>
      </c>
      <c r="AA41" s="47"/>
      <c r="AB41" s="47" t="s">
        <v>150</v>
      </c>
      <c r="AC41" s="47"/>
      <c r="AD41" s="51" t="s">
        <v>151</v>
      </c>
      <c r="AE41" s="41"/>
      <c r="AF41" s="41" t="n">
        <f aca="false">IF(AD41="&lt;0.10",1,IF(AD41&lt;10,1,IF(AD41&lt;20,2,IF(AD41&lt;2000,3,4))))</f>
        <v>1</v>
      </c>
      <c r="AG41" s="48"/>
      <c r="AH41" s="30" t="s">
        <v>152</v>
      </c>
    </row>
    <row r="42" customFormat="false" ht="17.25" hidden="false" customHeight="true" outlineLevel="0" collapsed="false">
      <c r="C42" s="51" t="s">
        <v>256</v>
      </c>
      <c r="D42" s="40"/>
      <c r="E42" s="52" t="s">
        <v>257</v>
      </c>
      <c r="F42" s="43"/>
      <c r="G42" s="43" t="n">
        <v>504373</v>
      </c>
      <c r="H42" s="40"/>
      <c r="I42" s="53" t="n">
        <v>8000</v>
      </c>
      <c r="J42" s="42"/>
      <c r="K42" s="52" t="n">
        <v>1</v>
      </c>
      <c r="L42" s="43"/>
      <c r="M42" s="54" t="n">
        <v>39287</v>
      </c>
      <c r="N42" s="44"/>
      <c r="O42" s="51" t="s">
        <v>235</v>
      </c>
      <c r="P42" s="43"/>
      <c r="Q42" s="51" t="s">
        <v>258</v>
      </c>
      <c r="R42" s="42"/>
      <c r="S42" s="41"/>
      <c r="T42" s="55" t="n">
        <v>-110.061909155</v>
      </c>
      <c r="V42" s="55" t="n">
        <v>34.2751141327</v>
      </c>
      <c r="X42" s="55" t="n">
        <v>-110.073277</v>
      </c>
      <c r="Z42" s="55" t="n">
        <v>34.274141</v>
      </c>
      <c r="AA42" s="47"/>
      <c r="AB42" s="47" t="s">
        <v>150</v>
      </c>
      <c r="AC42" s="47"/>
      <c r="AD42" s="51" t="s">
        <v>151</v>
      </c>
      <c r="AE42" s="41"/>
      <c r="AF42" s="41" t="n">
        <f aca="false">IF(AD42="&lt;0.10",1,IF(AD42&lt;10,1,IF(AD42&lt;20,2,IF(AD42&lt;2000,3,4))))</f>
        <v>1</v>
      </c>
      <c r="AG42" s="48"/>
      <c r="AH42" s="30" t="s">
        <v>152</v>
      </c>
    </row>
    <row r="43" customFormat="false" ht="17.25" hidden="false" customHeight="true" outlineLevel="0" collapsed="false">
      <c r="C43" s="51" t="s">
        <v>259</v>
      </c>
      <c r="D43" s="40"/>
      <c r="E43" s="52" t="s">
        <v>260</v>
      </c>
      <c r="F43" s="43"/>
      <c r="G43" s="43" t="n">
        <v>502593</v>
      </c>
      <c r="H43" s="40"/>
      <c r="I43" s="53" t="n">
        <v>8015</v>
      </c>
      <c r="J43" s="42"/>
      <c r="K43" s="52" t="n">
        <v>1</v>
      </c>
      <c r="L43" s="43"/>
      <c r="M43" s="54" t="n">
        <v>39234</v>
      </c>
      <c r="N43" s="44"/>
      <c r="O43" s="51" t="s">
        <v>235</v>
      </c>
      <c r="P43" s="43"/>
      <c r="Q43" s="51" t="s">
        <v>255</v>
      </c>
      <c r="R43" s="42"/>
      <c r="S43" s="43"/>
      <c r="T43" s="55" t="n">
        <v>-111.510432322</v>
      </c>
      <c r="V43" s="55" t="n">
        <v>33.5565847857</v>
      </c>
      <c r="X43" s="55" t="n">
        <v>-111.5243</v>
      </c>
      <c r="Z43" s="55" t="n">
        <v>33.567545</v>
      </c>
      <c r="AA43" s="47"/>
      <c r="AB43" s="49" t="n">
        <v>0.26</v>
      </c>
      <c r="AC43" s="47"/>
      <c r="AD43" s="51" t="s">
        <v>151</v>
      </c>
      <c r="AE43" s="41"/>
      <c r="AF43" s="41" t="n">
        <f aca="false">IF(AD43="&lt;0.10",1,IF(AD43&lt;10,1,IF(AD43&lt;20,2,IF(AD43&lt;2000,3,4))))</f>
        <v>1</v>
      </c>
      <c r="AG43" s="48"/>
      <c r="AH43" s="30" t="s">
        <v>152</v>
      </c>
    </row>
    <row r="44" customFormat="false" ht="17.25" hidden="false" customHeight="true" outlineLevel="0" collapsed="false">
      <c r="C44" s="51" t="s">
        <v>261</v>
      </c>
      <c r="D44" s="40"/>
      <c r="E44" s="52" t="s">
        <v>262</v>
      </c>
      <c r="F44" s="43"/>
      <c r="G44" s="43" t="n">
        <v>511443</v>
      </c>
      <c r="H44" s="40"/>
      <c r="I44" s="53" t="n">
        <v>8016</v>
      </c>
      <c r="J44" s="42"/>
      <c r="K44" s="52" t="n">
        <v>1</v>
      </c>
      <c r="L44" s="43"/>
      <c r="M44" s="54" t="n">
        <v>39323</v>
      </c>
      <c r="N44" s="44"/>
      <c r="O44" s="51" t="s">
        <v>235</v>
      </c>
      <c r="P44" s="43"/>
      <c r="Q44" s="51" t="s">
        <v>241</v>
      </c>
      <c r="R44" s="42"/>
      <c r="S44" s="43"/>
      <c r="T44" s="55" t="n">
        <v>-109.519580107</v>
      </c>
      <c r="V44" s="55" t="n">
        <v>35.7370809947</v>
      </c>
      <c r="X44" s="55" t="n">
        <v>-109.519489</v>
      </c>
      <c r="Z44" s="55" t="n">
        <v>35.737293</v>
      </c>
      <c r="AA44" s="47"/>
      <c r="AB44" s="47" t="s">
        <v>150</v>
      </c>
      <c r="AC44" s="47"/>
      <c r="AD44" s="51" t="s">
        <v>151</v>
      </c>
      <c r="AE44" s="41"/>
      <c r="AF44" s="41" t="n">
        <f aca="false">IF(AD44="&lt;0.10",1,IF(AD44&lt;10,1,IF(AD44&lt;20,2,IF(AD44&lt;2000,3,4))))</f>
        <v>1</v>
      </c>
      <c r="AG44" s="48"/>
      <c r="AH44" s="30" t="s">
        <v>152</v>
      </c>
    </row>
    <row r="45" customFormat="false" ht="17.25" hidden="false" customHeight="true" outlineLevel="0" collapsed="false">
      <c r="C45" s="51" t="s">
        <v>263</v>
      </c>
      <c r="D45" s="40"/>
      <c r="E45" s="52" t="s">
        <v>264</v>
      </c>
      <c r="F45" s="43"/>
      <c r="G45" s="43" t="n">
        <v>505793</v>
      </c>
      <c r="H45" s="40"/>
      <c r="I45" s="53" t="n">
        <v>8039</v>
      </c>
      <c r="J45" s="42"/>
      <c r="K45" s="52" t="n">
        <v>1</v>
      </c>
      <c r="L45" s="43"/>
      <c r="M45" s="54" t="n">
        <v>39253</v>
      </c>
      <c r="N45" s="44"/>
      <c r="O45" s="51" t="s">
        <v>235</v>
      </c>
      <c r="P45" s="43"/>
      <c r="Q45" s="51" t="s">
        <v>252</v>
      </c>
      <c r="R45" s="42"/>
      <c r="S45" s="43"/>
      <c r="T45" s="55" t="n">
        <v>-111.230900797</v>
      </c>
      <c r="V45" s="55" t="n">
        <v>34.7875446932</v>
      </c>
      <c r="X45" s="55" t="n">
        <v>-111.229307</v>
      </c>
      <c r="Z45" s="55" t="n">
        <v>34.78642</v>
      </c>
      <c r="AA45" s="47"/>
      <c r="AB45" s="47" t="s">
        <v>150</v>
      </c>
      <c r="AC45" s="47"/>
      <c r="AD45" s="51" t="s">
        <v>151</v>
      </c>
      <c r="AE45" s="41"/>
      <c r="AF45" s="41" t="n">
        <f aca="false">IF(AD45="&lt;0.10",1,IF(AD45&lt;10,1,IF(AD45&lt;20,2,IF(AD45&lt;2000,3,4))))</f>
        <v>1</v>
      </c>
      <c r="AG45" s="48"/>
      <c r="AH45" s="30" t="s">
        <v>152</v>
      </c>
    </row>
    <row r="46" customFormat="false" ht="17.25" hidden="false" customHeight="true" outlineLevel="0" collapsed="false">
      <c r="C46" s="51" t="s">
        <v>265</v>
      </c>
      <c r="D46" s="40"/>
      <c r="E46" s="52" t="s">
        <v>266</v>
      </c>
      <c r="F46" s="43"/>
      <c r="G46" s="43" t="n">
        <v>509023</v>
      </c>
      <c r="H46" s="40"/>
      <c r="I46" s="53" t="n">
        <v>8042</v>
      </c>
      <c r="J46" s="42"/>
      <c r="K46" s="52" t="n">
        <v>1</v>
      </c>
      <c r="L46" s="43"/>
      <c r="M46" s="54" t="n">
        <v>39338</v>
      </c>
      <c r="N46" s="44"/>
      <c r="O46" s="51" t="s">
        <v>235</v>
      </c>
      <c r="P46" s="43"/>
      <c r="Q46" s="51" t="s">
        <v>267</v>
      </c>
      <c r="R46" s="42"/>
      <c r="S46" s="43"/>
      <c r="T46" s="55" t="n">
        <v>-114.71861012</v>
      </c>
      <c r="V46" s="55" t="n">
        <v>33.393394341</v>
      </c>
      <c r="X46" s="55" t="n">
        <v>-114.725042</v>
      </c>
      <c r="Z46" s="55" t="n">
        <v>33.400097</v>
      </c>
      <c r="AA46" s="47"/>
      <c r="AB46" s="59" t="n">
        <v>4.4</v>
      </c>
      <c r="AC46" s="47"/>
      <c r="AD46" s="51" t="s">
        <v>151</v>
      </c>
      <c r="AE46" s="41"/>
      <c r="AF46" s="41" t="n">
        <f aca="false">IF(AD46="&lt;0.10",1,IF(AD46&lt;10,1,IF(AD46&lt;20,2,IF(AD46&lt;2000,3,4))))</f>
        <v>1</v>
      </c>
      <c r="AG46" s="48"/>
      <c r="AH46" s="30" t="n">
        <v>0.02</v>
      </c>
    </row>
    <row r="47" customFormat="false" ht="17.25" hidden="false" customHeight="true" outlineLevel="0" collapsed="false">
      <c r="C47" s="51" t="s">
        <v>268</v>
      </c>
      <c r="D47" s="40"/>
      <c r="E47" s="52" t="s">
        <v>269</v>
      </c>
      <c r="F47" s="43"/>
      <c r="G47" s="43" t="n">
        <v>514743</v>
      </c>
      <c r="H47" s="40"/>
      <c r="I47" s="53" t="n">
        <v>8051</v>
      </c>
      <c r="J47" s="42"/>
      <c r="K47" s="52" t="n">
        <v>1</v>
      </c>
      <c r="L47" s="43"/>
      <c r="M47" s="54" t="n">
        <v>39272</v>
      </c>
      <c r="N47" s="44"/>
      <c r="O47" s="51" t="s">
        <v>235</v>
      </c>
      <c r="P47" s="43"/>
      <c r="Q47" s="51" t="s">
        <v>241</v>
      </c>
      <c r="R47" s="42"/>
      <c r="S47" s="43"/>
      <c r="T47" s="55" t="n">
        <v>-109.362831209</v>
      </c>
      <c r="V47" s="55" t="n">
        <v>34.3602432222</v>
      </c>
      <c r="X47" s="55" t="n">
        <v>-109.36459</v>
      </c>
      <c r="Z47" s="55" t="n">
        <v>34.36017</v>
      </c>
      <c r="AA47" s="47"/>
      <c r="AB47" s="47" t="s">
        <v>150</v>
      </c>
      <c r="AC47" s="47"/>
      <c r="AD47" s="51" t="s">
        <v>151</v>
      </c>
      <c r="AE47" s="41"/>
      <c r="AF47" s="41" t="n">
        <f aca="false">IF(AD47="&lt;0.10",1,IF(AD47&lt;10,1,IF(AD47&lt;20,2,IF(AD47&lt;2000,3,4))))</f>
        <v>1</v>
      </c>
      <c r="AG47" s="48"/>
      <c r="AH47" s="30" t="s">
        <v>152</v>
      </c>
    </row>
    <row r="48" customFormat="false" ht="17.25" hidden="false" customHeight="true" outlineLevel="0" collapsed="false">
      <c r="C48" s="51" t="s">
        <v>270</v>
      </c>
      <c r="D48" s="40"/>
      <c r="E48" s="52" t="s">
        <v>271</v>
      </c>
      <c r="F48" s="43"/>
      <c r="G48" s="43" t="n">
        <v>502703</v>
      </c>
      <c r="H48" s="40"/>
      <c r="I48" s="53" t="n">
        <v>8164</v>
      </c>
      <c r="J48" s="42"/>
      <c r="K48" s="52" t="n">
        <v>1</v>
      </c>
      <c r="L48" s="43"/>
      <c r="M48" s="54" t="n">
        <v>39239</v>
      </c>
      <c r="N48" s="44"/>
      <c r="O48" s="51" t="s">
        <v>235</v>
      </c>
      <c r="P48" s="43"/>
      <c r="Q48" s="51" t="s">
        <v>252</v>
      </c>
      <c r="R48" s="42"/>
      <c r="S48" s="43"/>
      <c r="T48" s="55" t="n">
        <v>-111.204451708</v>
      </c>
      <c r="V48" s="55" t="n">
        <v>34.5380785491</v>
      </c>
      <c r="X48" s="55" t="n">
        <v>-111.194922</v>
      </c>
      <c r="Z48" s="55" t="n">
        <v>34.553696</v>
      </c>
      <c r="AA48" s="47"/>
      <c r="AB48" s="47" t="s">
        <v>150</v>
      </c>
      <c r="AC48" s="47"/>
      <c r="AD48" s="51" t="s">
        <v>151</v>
      </c>
      <c r="AE48" s="41"/>
      <c r="AF48" s="41" t="n">
        <f aca="false">IF(AD48="&lt;0.10",1,IF(AD48&lt;10,1,IF(AD48&lt;20,2,IF(AD48&lt;2000,3,4))))</f>
        <v>1</v>
      </c>
      <c r="AG48" s="48"/>
      <c r="AH48" s="30" t="s">
        <v>152</v>
      </c>
    </row>
    <row r="49" customFormat="false" ht="17.25" hidden="false" customHeight="true" outlineLevel="0" collapsed="false">
      <c r="C49" s="51" t="s">
        <v>272</v>
      </c>
      <c r="D49" s="40"/>
      <c r="E49" s="52" t="s">
        <v>273</v>
      </c>
      <c r="F49" s="43"/>
      <c r="G49" s="43" t="n">
        <v>505833</v>
      </c>
      <c r="H49" s="40"/>
      <c r="I49" s="53" t="n">
        <v>8175</v>
      </c>
      <c r="J49" s="42"/>
      <c r="K49" s="52" t="n">
        <v>1</v>
      </c>
      <c r="L49" s="43"/>
      <c r="M49" s="54" t="n">
        <v>39280</v>
      </c>
      <c r="N49" s="44"/>
      <c r="O49" s="51" t="s">
        <v>235</v>
      </c>
      <c r="P49" s="43"/>
      <c r="Q49" s="51" t="s">
        <v>241</v>
      </c>
      <c r="R49" s="42"/>
      <c r="S49" s="43"/>
      <c r="T49" s="55" t="n">
        <v>-109.436742147</v>
      </c>
      <c r="V49" s="55" t="n">
        <v>34.0332132455</v>
      </c>
      <c r="X49" s="55" t="n">
        <v>-109.436025</v>
      </c>
      <c r="Z49" s="55" t="n">
        <v>34.033987</v>
      </c>
      <c r="AA49" s="47"/>
      <c r="AB49" s="47" t="s">
        <v>150</v>
      </c>
      <c r="AC49" s="47"/>
      <c r="AD49" s="51" t="s">
        <v>151</v>
      </c>
      <c r="AE49" s="41"/>
      <c r="AF49" s="41" t="n">
        <f aca="false">IF(AD49="&lt;0.10",1,IF(AD49&lt;10,1,IF(AD49&lt;20,2,IF(AD49&lt;2000,3,4))))</f>
        <v>1</v>
      </c>
      <c r="AG49" s="48"/>
      <c r="AH49" s="30" t="s">
        <v>152</v>
      </c>
    </row>
    <row r="50" customFormat="false" ht="17.25" hidden="false" customHeight="true" outlineLevel="0" collapsed="false">
      <c r="C50" s="51" t="s">
        <v>274</v>
      </c>
      <c r="D50" s="40"/>
      <c r="E50" s="52" t="s">
        <v>275</v>
      </c>
      <c r="F50" s="43"/>
      <c r="G50" s="43" t="n">
        <v>502443</v>
      </c>
      <c r="H50" s="40"/>
      <c r="I50" s="53" t="n">
        <v>8369</v>
      </c>
      <c r="J50" s="42"/>
      <c r="K50" s="52" t="n">
        <v>1</v>
      </c>
      <c r="L50" s="43"/>
      <c r="M50" s="54" t="n">
        <v>39282</v>
      </c>
      <c r="N50" s="44"/>
      <c r="O50" s="51" t="s">
        <v>235</v>
      </c>
      <c r="P50" s="43"/>
      <c r="Q50" s="51" t="s">
        <v>258</v>
      </c>
      <c r="R50" s="42"/>
      <c r="S50" s="43"/>
      <c r="T50" s="55" t="n">
        <v>-110.000754084</v>
      </c>
      <c r="V50" s="55" t="n">
        <v>34.1807464836</v>
      </c>
      <c r="X50" s="55" t="n">
        <v>-110.000364</v>
      </c>
      <c r="Z50" s="55" t="n">
        <v>34.190182</v>
      </c>
      <c r="AA50" s="47"/>
      <c r="AB50" s="47" t="s">
        <v>150</v>
      </c>
      <c r="AC50" s="47"/>
      <c r="AD50" s="51" t="s">
        <v>151</v>
      </c>
      <c r="AE50" s="41"/>
      <c r="AF50" s="41" t="n">
        <f aca="false">IF(AD50="&lt;0.10",1,IF(AD50&lt;10,1,IF(AD50&lt;20,2,IF(AD50&lt;2000,3,4))))</f>
        <v>1</v>
      </c>
      <c r="AG50" s="48"/>
      <c r="AH50" s="30" t="s">
        <v>152</v>
      </c>
    </row>
    <row r="51" customFormat="false" ht="17.25" hidden="false" customHeight="true" outlineLevel="0" collapsed="false">
      <c r="C51" s="51" t="s">
        <v>276</v>
      </c>
      <c r="D51" s="40"/>
      <c r="E51" s="52" t="s">
        <v>277</v>
      </c>
      <c r="F51" s="43"/>
      <c r="G51" s="43" t="n">
        <v>513893</v>
      </c>
      <c r="H51" s="40"/>
      <c r="I51" s="53" t="n">
        <v>8374</v>
      </c>
      <c r="J51" s="42"/>
      <c r="K51" s="52" t="n">
        <v>1</v>
      </c>
      <c r="L51" s="43"/>
      <c r="M51" s="54" t="n">
        <v>39302</v>
      </c>
      <c r="N51" s="44"/>
      <c r="O51" s="51" t="s">
        <v>235</v>
      </c>
      <c r="P51" s="43"/>
      <c r="Q51" s="51" t="s">
        <v>249</v>
      </c>
      <c r="R51" s="42"/>
      <c r="S51" s="43"/>
      <c r="T51" s="55" t="n">
        <v>-112.41851606</v>
      </c>
      <c r="V51" s="55" t="n">
        <v>34.5872143511</v>
      </c>
      <c r="X51" s="55" t="n">
        <v>-112.416233</v>
      </c>
      <c r="Z51" s="55" t="n">
        <v>34.590644</v>
      </c>
      <c r="AA51" s="47"/>
      <c r="AB51" s="47" t="s">
        <v>150</v>
      </c>
      <c r="AC51" s="47"/>
      <c r="AD51" s="51" t="s">
        <v>151</v>
      </c>
      <c r="AE51" s="41"/>
      <c r="AF51" s="41" t="n">
        <f aca="false">IF(AD51="&lt;0.10",1,IF(AD51&lt;10,1,IF(AD51&lt;20,2,IF(AD51&lt;2000,3,4))))</f>
        <v>1</v>
      </c>
      <c r="AG51" s="48"/>
      <c r="AH51" s="30" t="s">
        <v>152</v>
      </c>
    </row>
    <row r="52" customFormat="false" ht="17.25" hidden="false" customHeight="true" outlineLevel="0" collapsed="false">
      <c r="C52" s="51" t="s">
        <v>278</v>
      </c>
      <c r="D52" s="40"/>
      <c r="E52" s="52" t="s">
        <v>279</v>
      </c>
      <c r="F52" s="43"/>
      <c r="G52" s="43" t="n">
        <v>502533</v>
      </c>
      <c r="H52" s="40"/>
      <c r="I52" s="53" t="n">
        <v>8378</v>
      </c>
      <c r="J52" s="42"/>
      <c r="K52" s="52" t="n">
        <v>1</v>
      </c>
      <c r="L52" s="43"/>
      <c r="M52" s="54" t="n">
        <v>39232</v>
      </c>
      <c r="N52" s="44"/>
      <c r="O52" s="51" t="s">
        <v>235</v>
      </c>
      <c r="P52" s="43"/>
      <c r="Q52" s="51" t="s">
        <v>255</v>
      </c>
      <c r="R52" s="42"/>
      <c r="S52" s="43"/>
      <c r="T52" s="55" t="n">
        <v>-111.282125719</v>
      </c>
      <c r="V52" s="55" t="n">
        <v>33.5814720513</v>
      </c>
      <c r="X52" s="55" t="n">
        <v>-111.264571</v>
      </c>
      <c r="Z52" s="55" t="n">
        <v>33.574112</v>
      </c>
      <c r="AA52" s="47"/>
      <c r="AB52" s="47" t="s">
        <v>150</v>
      </c>
      <c r="AC52" s="47"/>
      <c r="AD52" s="51" t="s">
        <v>151</v>
      </c>
      <c r="AE52" s="41"/>
      <c r="AF52" s="41" t="n">
        <f aca="false">IF(AD52="&lt;0.10",1,IF(AD52&lt;10,1,IF(AD52&lt;20,2,IF(AD52&lt;2000,3,4))))</f>
        <v>1</v>
      </c>
      <c r="AG52" s="48"/>
      <c r="AH52" s="30" t="s">
        <v>152</v>
      </c>
    </row>
    <row r="53" customFormat="false" ht="17.25" hidden="false" customHeight="true" outlineLevel="0" collapsed="false">
      <c r="C53" s="51" t="s">
        <v>280</v>
      </c>
      <c r="D53" s="40"/>
      <c r="E53" s="52" t="s">
        <v>281</v>
      </c>
      <c r="F53" s="43"/>
      <c r="G53" s="43" t="n">
        <v>505773</v>
      </c>
      <c r="H53" s="40"/>
      <c r="I53" s="53" t="n">
        <v>8390</v>
      </c>
      <c r="J53" s="42"/>
      <c r="K53" s="52" t="n">
        <v>1</v>
      </c>
      <c r="L53" s="43"/>
      <c r="M53" s="54" t="n">
        <v>39252</v>
      </c>
      <c r="N53" s="44"/>
      <c r="O53" s="51" t="s">
        <v>235</v>
      </c>
      <c r="P53" s="43"/>
      <c r="Q53" s="51" t="s">
        <v>252</v>
      </c>
      <c r="R53" s="42"/>
      <c r="S53" s="43"/>
      <c r="T53" s="55" t="n">
        <v>-111.40269646</v>
      </c>
      <c r="V53" s="55" t="n">
        <v>35.0198046273</v>
      </c>
      <c r="X53" s="55" t="n">
        <v>-111.402725</v>
      </c>
      <c r="Z53" s="55" t="n">
        <v>35.022418</v>
      </c>
      <c r="AA53" s="47"/>
      <c r="AB53" s="47" t="s">
        <v>150</v>
      </c>
      <c r="AC53" s="47"/>
      <c r="AD53" s="51" t="s">
        <v>151</v>
      </c>
      <c r="AE53" s="41"/>
      <c r="AF53" s="41" t="n">
        <f aca="false">IF(AD53="&lt;0.10",1,IF(AD53&lt;10,1,IF(AD53&lt;20,2,IF(AD53&lt;2000,3,4))))</f>
        <v>1</v>
      </c>
      <c r="AG53" s="48"/>
      <c r="AH53" s="30" t="s">
        <v>152</v>
      </c>
    </row>
    <row r="54" customFormat="false" ht="17.25" hidden="false" customHeight="true" outlineLevel="0" collapsed="false">
      <c r="C54" s="51" t="s">
        <v>282</v>
      </c>
      <c r="D54" s="40"/>
      <c r="E54" s="52" t="s">
        <v>283</v>
      </c>
      <c r="F54" s="43"/>
      <c r="G54" s="43" t="n">
        <v>502483</v>
      </c>
      <c r="H54" s="40"/>
      <c r="I54" s="53" t="n">
        <v>8542</v>
      </c>
      <c r="J54" s="42"/>
      <c r="K54" s="52" t="n">
        <v>1</v>
      </c>
      <c r="L54" s="43"/>
      <c r="M54" s="54" t="n">
        <v>39238</v>
      </c>
      <c r="N54" s="44"/>
      <c r="O54" s="51" t="s">
        <v>235</v>
      </c>
      <c r="P54" s="43"/>
      <c r="Q54" s="51" t="s">
        <v>252</v>
      </c>
      <c r="R54" s="42"/>
      <c r="S54" s="43"/>
      <c r="T54" s="55" t="n">
        <v>-111.089696883</v>
      </c>
      <c r="V54" s="55" t="n">
        <v>34.4202344965</v>
      </c>
      <c r="X54" s="55" t="n">
        <v>-111.086798</v>
      </c>
      <c r="Z54" s="55" t="n">
        <v>34.427861</v>
      </c>
      <c r="AA54" s="47"/>
      <c r="AB54" s="47" t="s">
        <v>150</v>
      </c>
      <c r="AC54" s="47"/>
      <c r="AD54" s="51" t="s">
        <v>151</v>
      </c>
      <c r="AE54" s="41"/>
      <c r="AF54" s="41" t="n">
        <f aca="false">IF(AD54="&lt;0.10",1,IF(AD54&lt;10,1,IF(AD54&lt;20,2,IF(AD54&lt;2000,3,4))))</f>
        <v>1</v>
      </c>
      <c r="AG54" s="48"/>
      <c r="AH54" s="30" t="s">
        <v>152</v>
      </c>
    </row>
    <row r="55" customFormat="false" ht="17.25" hidden="false" customHeight="true" outlineLevel="0" collapsed="false">
      <c r="C55" s="51" t="s">
        <v>284</v>
      </c>
      <c r="D55" s="40"/>
      <c r="E55" s="52" t="s">
        <v>285</v>
      </c>
      <c r="F55" s="43"/>
      <c r="G55" s="43" t="n">
        <v>511763</v>
      </c>
      <c r="H55" s="40"/>
      <c r="I55" s="53" t="n">
        <v>8563</v>
      </c>
      <c r="J55" s="42"/>
      <c r="K55" s="52" t="n">
        <v>1</v>
      </c>
      <c r="L55" s="43"/>
      <c r="M55" s="54" t="n">
        <v>39322</v>
      </c>
      <c r="N55" s="44"/>
      <c r="O55" s="51" t="s">
        <v>235</v>
      </c>
      <c r="P55" s="43"/>
      <c r="Q55" s="51" t="s">
        <v>241</v>
      </c>
      <c r="R55" s="42"/>
      <c r="S55" s="43"/>
      <c r="T55" s="55" t="n">
        <v>-109.202889594</v>
      </c>
      <c r="V55" s="55" t="n">
        <v>36.2742405204</v>
      </c>
      <c r="X55" s="55" t="n">
        <v>-109.201916</v>
      </c>
      <c r="Z55" s="55" t="n">
        <v>36.275732</v>
      </c>
      <c r="AA55" s="47"/>
      <c r="AB55" s="47" t="s">
        <v>150</v>
      </c>
      <c r="AC55" s="47"/>
      <c r="AD55" s="51" t="s">
        <v>151</v>
      </c>
      <c r="AE55" s="41"/>
      <c r="AF55" s="41" t="n">
        <f aca="false">IF(AD55="&lt;0.10",1,IF(AD55&lt;10,1,IF(AD55&lt;20,2,IF(AD55&lt;2000,3,4))))</f>
        <v>1</v>
      </c>
      <c r="AG55" s="48"/>
      <c r="AH55" s="30" t="s">
        <v>152</v>
      </c>
    </row>
    <row r="56" customFormat="false" ht="17.25" hidden="false" customHeight="true" outlineLevel="0" collapsed="false">
      <c r="C56" s="51" t="s">
        <v>286</v>
      </c>
      <c r="D56" s="40"/>
      <c r="E56" s="52" t="s">
        <v>287</v>
      </c>
      <c r="F56" s="43"/>
      <c r="G56" s="43" t="n">
        <v>508323</v>
      </c>
      <c r="H56" s="40"/>
      <c r="I56" s="53" t="n">
        <v>7615</v>
      </c>
      <c r="J56" s="42"/>
      <c r="K56" s="52" t="n">
        <v>1</v>
      </c>
      <c r="L56" s="43"/>
      <c r="M56" s="54" t="n">
        <v>39342</v>
      </c>
      <c r="N56" s="44"/>
      <c r="O56" s="51" t="s">
        <v>288</v>
      </c>
      <c r="P56" s="43"/>
      <c r="Q56" s="51" t="s">
        <v>289</v>
      </c>
      <c r="R56" s="42"/>
      <c r="S56" s="43"/>
      <c r="T56" s="55" t="n">
        <v>-119.363636287</v>
      </c>
      <c r="V56" s="55" t="n">
        <v>38.1485581461</v>
      </c>
      <c r="X56" s="55" t="n">
        <v>-119.36214</v>
      </c>
      <c r="Z56" s="55" t="n">
        <v>38.15084</v>
      </c>
      <c r="AA56" s="47"/>
      <c r="AB56" s="47" t="s">
        <v>150</v>
      </c>
      <c r="AC56" s="47"/>
      <c r="AD56" s="51" t="s">
        <v>151</v>
      </c>
      <c r="AE56" s="41"/>
      <c r="AF56" s="41" t="n">
        <f aca="false">IF(AD56="&lt;0.10",1,IF(AD56&lt;10,1,IF(AD56&lt;20,2,IF(AD56&lt;2000,3,4))))</f>
        <v>1</v>
      </c>
      <c r="AG56" s="48"/>
      <c r="AH56" s="30" t="s">
        <v>152</v>
      </c>
    </row>
    <row r="57" customFormat="false" ht="17.25" hidden="false" customHeight="true" outlineLevel="0" collapsed="false">
      <c r="C57" s="51" t="s">
        <v>290</v>
      </c>
      <c r="D57" s="40"/>
      <c r="E57" s="52" t="s">
        <v>291</v>
      </c>
      <c r="F57" s="43"/>
      <c r="G57" s="43" t="n">
        <v>508073</v>
      </c>
      <c r="H57" s="40"/>
      <c r="I57" s="53" t="n">
        <v>7637</v>
      </c>
      <c r="J57" s="42"/>
      <c r="K57" s="52" t="n">
        <v>1</v>
      </c>
      <c r="L57" s="43"/>
      <c r="M57" s="54" t="n">
        <v>39274</v>
      </c>
      <c r="N57" s="44"/>
      <c r="O57" s="51" t="s">
        <v>288</v>
      </c>
      <c r="P57" s="43"/>
      <c r="Q57" s="51" t="s">
        <v>292</v>
      </c>
      <c r="R57" s="42"/>
      <c r="S57" s="43"/>
      <c r="T57" s="55" t="n">
        <v>-115.509228138</v>
      </c>
      <c r="V57" s="55" t="n">
        <v>33.0733312566</v>
      </c>
      <c r="X57" s="55" t="n">
        <v>-115.510706</v>
      </c>
      <c r="Z57" s="55" t="n">
        <v>33.078238</v>
      </c>
      <c r="AA57" s="47"/>
      <c r="AB57" s="47" t="s">
        <v>150</v>
      </c>
      <c r="AC57" s="47"/>
      <c r="AD57" s="51" t="n">
        <v>0.36</v>
      </c>
      <c r="AE57" s="41"/>
      <c r="AF57" s="41" t="n">
        <f aca="false">IF(AD57="&lt;0.10",1,IF(AD57&lt;10,1,IF(AD57&lt;20,2,IF(AD57&lt;2000,3,4))))</f>
        <v>1</v>
      </c>
      <c r="AG57" s="48"/>
      <c r="AH57" s="30" t="s">
        <v>152</v>
      </c>
    </row>
    <row r="58" customFormat="false" ht="17.25" hidden="false" customHeight="true" outlineLevel="0" collapsed="false">
      <c r="C58" s="51" t="s">
        <v>293</v>
      </c>
      <c r="D58" s="40"/>
      <c r="E58" s="52" t="s">
        <v>294</v>
      </c>
      <c r="F58" s="43"/>
      <c r="G58" s="43" t="n">
        <v>517903</v>
      </c>
      <c r="H58" s="40"/>
      <c r="I58" s="53" t="n">
        <v>7646</v>
      </c>
      <c r="J58" s="42"/>
      <c r="K58" s="52" t="n">
        <v>1</v>
      </c>
      <c r="L58" s="43"/>
      <c r="M58" s="54" t="n">
        <v>39345</v>
      </c>
      <c r="N58" s="44"/>
      <c r="O58" s="51" t="s">
        <v>288</v>
      </c>
      <c r="P58" s="43"/>
      <c r="Q58" s="51" t="s">
        <v>289</v>
      </c>
      <c r="R58" s="42"/>
      <c r="S58" s="41"/>
      <c r="T58" s="55" t="n">
        <v>-119.074054355</v>
      </c>
      <c r="V58" s="55" t="n">
        <v>37.7886110109</v>
      </c>
      <c r="X58" s="55" t="n">
        <v>-119.07026</v>
      </c>
      <c r="Z58" s="55" t="n">
        <v>37.78793</v>
      </c>
      <c r="AA58" s="47"/>
      <c r="AB58" s="47" t="s">
        <v>150</v>
      </c>
      <c r="AC58" s="47"/>
      <c r="AD58" s="51" t="n">
        <v>0.13</v>
      </c>
      <c r="AE58" s="41"/>
      <c r="AF58" s="41" t="n">
        <f aca="false">IF(AD58="&lt;0.10",1,IF(AD58&lt;10,1,IF(AD58&lt;20,2,IF(AD58&lt;2000,3,4))))</f>
        <v>1</v>
      </c>
      <c r="AG58" s="48"/>
      <c r="AH58" s="30" t="s">
        <v>152</v>
      </c>
    </row>
    <row r="59" customFormat="false" ht="17.25" hidden="false" customHeight="true" outlineLevel="0" collapsed="false">
      <c r="C59" s="51" t="s">
        <v>295</v>
      </c>
      <c r="D59" s="40"/>
      <c r="E59" s="52" t="s">
        <v>296</v>
      </c>
      <c r="F59" s="43"/>
      <c r="G59" s="43" t="n">
        <v>516613</v>
      </c>
      <c r="H59" s="40"/>
      <c r="I59" s="53" t="n">
        <v>7658</v>
      </c>
      <c r="J59" s="42"/>
      <c r="K59" s="52" t="n">
        <v>1</v>
      </c>
      <c r="L59" s="43"/>
      <c r="M59" s="54" t="n">
        <v>39343</v>
      </c>
      <c r="N59" s="44"/>
      <c r="O59" s="51" t="s">
        <v>288</v>
      </c>
      <c r="P59" s="43"/>
      <c r="Q59" s="51" t="s">
        <v>297</v>
      </c>
      <c r="R59" s="42"/>
      <c r="S59" s="43"/>
      <c r="T59" s="55" t="n">
        <v>-120.441648411</v>
      </c>
      <c r="V59" s="55" t="n">
        <v>39.1122501221</v>
      </c>
      <c r="X59" s="55" t="n">
        <v>-120.43717</v>
      </c>
      <c r="Z59" s="55" t="n">
        <v>39.10952</v>
      </c>
      <c r="AA59" s="47"/>
      <c r="AB59" s="47" t="s">
        <v>150</v>
      </c>
      <c r="AC59" s="47"/>
      <c r="AD59" s="51" t="s">
        <v>151</v>
      </c>
      <c r="AE59" s="56"/>
      <c r="AF59" s="41" t="n">
        <f aca="false">IF(AD59="&lt;0.10",1,IF(AD59&lt;10,1,IF(AD59&lt;20,2,IF(AD59&lt;2000,3,4))))</f>
        <v>1</v>
      </c>
      <c r="AG59" s="48"/>
      <c r="AH59" s="30" t="s">
        <v>152</v>
      </c>
    </row>
    <row r="60" customFormat="false" ht="17.25" hidden="false" customHeight="true" outlineLevel="0" collapsed="false">
      <c r="C60" s="51" t="s">
        <v>298</v>
      </c>
      <c r="D60" s="40"/>
      <c r="E60" s="52" t="s">
        <v>299</v>
      </c>
      <c r="F60" s="43"/>
      <c r="G60" s="43" t="n">
        <v>507343</v>
      </c>
      <c r="H60" s="40"/>
      <c r="I60" s="53" t="n">
        <v>7699</v>
      </c>
      <c r="J60" s="42"/>
      <c r="K60" s="52" t="n">
        <v>1</v>
      </c>
      <c r="L60" s="43"/>
      <c r="M60" s="54" t="n">
        <v>39287</v>
      </c>
      <c r="N60" s="44"/>
      <c r="O60" s="51" t="s">
        <v>288</v>
      </c>
      <c r="P60" s="43"/>
      <c r="Q60" s="51" t="s">
        <v>300</v>
      </c>
      <c r="R60" s="42"/>
      <c r="S60" s="43"/>
      <c r="T60" s="55" t="n">
        <v>-122.130051579</v>
      </c>
      <c r="V60" s="55" t="n">
        <v>38.3639678142</v>
      </c>
      <c r="X60" s="55" t="n">
        <v>-122.126126</v>
      </c>
      <c r="Z60" s="55" t="n">
        <v>38.361956</v>
      </c>
      <c r="AA60" s="47"/>
      <c r="AB60" s="47" t="s">
        <v>150</v>
      </c>
      <c r="AC60" s="47"/>
      <c r="AD60" s="51" t="s">
        <v>151</v>
      </c>
      <c r="AE60" s="56"/>
      <c r="AF60" s="41" t="n">
        <f aca="false">IF(AD60="&lt;0.10",1,IF(AD60&lt;10,1,IF(AD60&lt;20,2,IF(AD60&lt;2000,3,4))))</f>
        <v>1</v>
      </c>
      <c r="AG60" s="48"/>
      <c r="AH60" s="30" t="s">
        <v>152</v>
      </c>
    </row>
    <row r="61" customFormat="false" ht="17.25" hidden="false" customHeight="true" outlineLevel="0" collapsed="false">
      <c r="C61" s="51" t="s">
        <v>301</v>
      </c>
      <c r="D61" s="40"/>
      <c r="E61" s="52" t="s">
        <v>302</v>
      </c>
      <c r="F61" s="43"/>
      <c r="G61" s="43" t="n">
        <v>504833</v>
      </c>
      <c r="H61" s="40"/>
      <c r="I61" s="53" t="n">
        <v>7768</v>
      </c>
      <c r="J61" s="42"/>
      <c r="K61" s="52" t="n">
        <v>1</v>
      </c>
      <c r="L61" s="43"/>
      <c r="M61" s="54" t="n">
        <v>39275</v>
      </c>
      <c r="N61" s="44"/>
      <c r="O61" s="51" t="s">
        <v>288</v>
      </c>
      <c r="P61" s="43"/>
      <c r="Q61" s="51" t="s">
        <v>303</v>
      </c>
      <c r="R61" s="42"/>
      <c r="S61" s="43"/>
      <c r="T61" s="55" t="n">
        <v>-117.185378674</v>
      </c>
      <c r="V61" s="55" t="n">
        <v>34.2564814535</v>
      </c>
      <c r="X61" s="55" t="n">
        <v>-117.174264</v>
      </c>
      <c r="Z61" s="55" t="n">
        <v>34.262786</v>
      </c>
      <c r="AA61" s="47"/>
      <c r="AB61" s="47" t="s">
        <v>150</v>
      </c>
      <c r="AC61" s="47"/>
      <c r="AD61" s="51" t="s">
        <v>151</v>
      </c>
      <c r="AE61" s="41"/>
      <c r="AF61" s="41" t="n">
        <f aca="false">IF(AD61="&lt;0.10",1,IF(AD61&lt;10,1,IF(AD61&lt;20,2,IF(AD61&lt;2000,3,4))))</f>
        <v>1</v>
      </c>
      <c r="AG61" s="48"/>
      <c r="AH61" s="30" t="s">
        <v>152</v>
      </c>
    </row>
    <row r="62" customFormat="false" ht="17.25" hidden="false" customHeight="true" outlineLevel="0" collapsed="false">
      <c r="C62" s="51" t="s">
        <v>304</v>
      </c>
      <c r="D62" s="40"/>
      <c r="E62" s="52" t="s">
        <v>305</v>
      </c>
      <c r="F62" s="43"/>
      <c r="G62" s="43" t="n">
        <v>507143</v>
      </c>
      <c r="H62" s="40"/>
      <c r="I62" s="53" t="n">
        <v>7778</v>
      </c>
      <c r="J62" s="42"/>
      <c r="K62" s="52" t="n">
        <v>1</v>
      </c>
      <c r="L62" s="43"/>
      <c r="M62" s="54" t="n">
        <v>39286</v>
      </c>
      <c r="N62" s="44"/>
      <c r="O62" s="51" t="s">
        <v>288</v>
      </c>
      <c r="P62" s="43"/>
      <c r="Q62" s="51" t="s">
        <v>306</v>
      </c>
      <c r="R62" s="42"/>
      <c r="S62" s="43"/>
      <c r="T62" s="55" t="n">
        <v>-120.572118783</v>
      </c>
      <c r="V62" s="55" t="n">
        <v>37.8944447131</v>
      </c>
      <c r="X62" s="55" t="n">
        <v>-120.584994</v>
      </c>
      <c r="Z62" s="55" t="n">
        <v>37.895351</v>
      </c>
      <c r="AA62" s="47"/>
      <c r="AB62" s="47" t="s">
        <v>150</v>
      </c>
      <c r="AC62" s="47"/>
      <c r="AD62" s="51" t="s">
        <v>151</v>
      </c>
      <c r="AE62" s="41"/>
      <c r="AF62" s="41" t="n">
        <f aca="false">IF(AD62="&lt;0.10",1,IF(AD62&lt;10,1,IF(AD62&lt;20,2,IF(AD62&lt;2000,3,4))))</f>
        <v>1</v>
      </c>
      <c r="AG62" s="48"/>
      <c r="AH62" s="30" t="s">
        <v>152</v>
      </c>
    </row>
    <row r="63" customFormat="false" ht="17.25" hidden="false" customHeight="true" outlineLevel="0" collapsed="false">
      <c r="C63" s="51" t="s">
        <v>307</v>
      </c>
      <c r="D63" s="40"/>
      <c r="E63" s="52" t="s">
        <v>308</v>
      </c>
      <c r="F63" s="43"/>
      <c r="G63" s="43" t="n">
        <v>507163</v>
      </c>
      <c r="H63" s="40"/>
      <c r="I63" s="53" t="n">
        <v>7838</v>
      </c>
      <c r="J63" s="42"/>
      <c r="K63" s="52" t="n">
        <v>1</v>
      </c>
      <c r="L63" s="43"/>
      <c r="M63" s="54" t="n">
        <v>39287</v>
      </c>
      <c r="N63" s="44"/>
      <c r="O63" s="51" t="s">
        <v>288</v>
      </c>
      <c r="P63" s="43"/>
      <c r="Q63" s="51" t="s">
        <v>309</v>
      </c>
      <c r="R63" s="42"/>
      <c r="S63" s="43"/>
      <c r="T63" s="55" t="n">
        <v>-122.624745521</v>
      </c>
      <c r="V63" s="55" t="n">
        <v>37.9463519343</v>
      </c>
      <c r="X63" s="55" t="n">
        <v>-122.627603</v>
      </c>
      <c r="Z63" s="55" t="n">
        <v>37.951025</v>
      </c>
      <c r="AA63" s="47"/>
      <c r="AB63" s="47" t="s">
        <v>150</v>
      </c>
      <c r="AC63" s="47"/>
      <c r="AD63" s="51" t="s">
        <v>151</v>
      </c>
      <c r="AE63" s="41"/>
      <c r="AF63" s="41" t="n">
        <f aca="false">IF(AD63="&lt;0.10",1,IF(AD63&lt;10,1,IF(AD63&lt;20,2,IF(AD63&lt;2000,3,4))))</f>
        <v>1</v>
      </c>
      <c r="AG63" s="48"/>
      <c r="AH63" s="30" t="s">
        <v>152</v>
      </c>
    </row>
    <row r="64" customFormat="false" ht="17.25" hidden="false" customHeight="true" outlineLevel="0" collapsed="false">
      <c r="C64" s="51" t="s">
        <v>310</v>
      </c>
      <c r="D64" s="40"/>
      <c r="E64" s="52" t="s">
        <v>311</v>
      </c>
      <c r="F64" s="43"/>
      <c r="G64" s="43" t="n">
        <v>507513</v>
      </c>
      <c r="H64" s="40"/>
      <c r="I64" s="53" t="n">
        <v>7871</v>
      </c>
      <c r="J64" s="42"/>
      <c r="K64" s="52" t="n">
        <v>1</v>
      </c>
      <c r="L64" s="43"/>
      <c r="M64" s="54" t="n">
        <v>39282</v>
      </c>
      <c r="N64" s="44"/>
      <c r="O64" s="51" t="s">
        <v>288</v>
      </c>
      <c r="P64" s="43"/>
      <c r="Q64" s="51" t="s">
        <v>312</v>
      </c>
      <c r="R64" s="42"/>
      <c r="S64" s="43"/>
      <c r="T64" s="55" t="n">
        <v>-121.966877346</v>
      </c>
      <c r="V64" s="55" t="n">
        <v>37.2452592339</v>
      </c>
      <c r="X64" s="55" t="n">
        <v>-121.967613</v>
      </c>
      <c r="Z64" s="55" t="n">
        <v>37.244935</v>
      </c>
      <c r="AA64" s="47"/>
      <c r="AB64" s="47" t="s">
        <v>150</v>
      </c>
      <c r="AC64" s="47"/>
      <c r="AD64" s="51" t="s">
        <v>151</v>
      </c>
      <c r="AE64" s="41"/>
      <c r="AF64" s="41" t="n">
        <f aca="false">IF(AD64="&lt;0.10",1,IF(AD64&lt;10,1,IF(AD64&lt;20,2,IF(AD64&lt;2000,3,4))))</f>
        <v>1</v>
      </c>
      <c r="AG64" s="48"/>
      <c r="AH64" s="30" t="s">
        <v>152</v>
      </c>
    </row>
    <row r="65" customFormat="false" ht="17.25" hidden="false" customHeight="true" outlineLevel="0" collapsed="false">
      <c r="C65" s="51" t="s">
        <v>313</v>
      </c>
      <c r="D65" s="40"/>
      <c r="E65" s="52" t="s">
        <v>314</v>
      </c>
      <c r="F65" s="43"/>
      <c r="G65" s="43" t="n">
        <v>515523</v>
      </c>
      <c r="H65" s="40"/>
      <c r="I65" s="53" t="n">
        <v>7917</v>
      </c>
      <c r="J65" s="42"/>
      <c r="K65" s="52" t="n">
        <v>1</v>
      </c>
      <c r="L65" s="43"/>
      <c r="M65" s="54" t="n">
        <v>39344</v>
      </c>
      <c r="N65" s="44"/>
      <c r="O65" s="51" t="s">
        <v>288</v>
      </c>
      <c r="P65" s="43"/>
      <c r="Q65" s="51" t="s">
        <v>315</v>
      </c>
      <c r="R65" s="42"/>
      <c r="S65" s="43"/>
      <c r="T65" s="55" t="n">
        <v>-119.999776145</v>
      </c>
      <c r="V65" s="55" t="n">
        <v>38.4760354331</v>
      </c>
      <c r="X65" s="55" t="n">
        <v>-119.99901</v>
      </c>
      <c r="Z65" s="55" t="n">
        <v>38.47703</v>
      </c>
      <c r="AA65" s="47"/>
      <c r="AB65" s="47" t="s">
        <v>150</v>
      </c>
      <c r="AC65" s="47"/>
      <c r="AD65" s="51" t="s">
        <v>151</v>
      </c>
      <c r="AE65" s="41"/>
      <c r="AF65" s="41" t="n">
        <f aca="false">IF(AD65="&lt;0.10",1,IF(AD65&lt;10,1,IF(AD65&lt;20,2,IF(AD65&lt;2000,3,4))))</f>
        <v>1</v>
      </c>
      <c r="AG65" s="48"/>
      <c r="AH65" s="30" t="s">
        <v>152</v>
      </c>
    </row>
    <row r="66" customFormat="false" ht="17.25" hidden="false" customHeight="true" outlineLevel="0" collapsed="false">
      <c r="C66" s="51" t="s">
        <v>316</v>
      </c>
      <c r="D66" s="40"/>
      <c r="E66" s="52" t="s">
        <v>317</v>
      </c>
      <c r="F66" s="43"/>
      <c r="G66" s="43" t="n">
        <v>507353</v>
      </c>
      <c r="H66" s="40"/>
      <c r="I66" s="53" t="n">
        <v>7941</v>
      </c>
      <c r="J66" s="42"/>
      <c r="K66" s="52" t="n">
        <v>1</v>
      </c>
      <c r="L66" s="43"/>
      <c r="M66" s="54" t="n">
        <v>39288</v>
      </c>
      <c r="N66" s="44"/>
      <c r="O66" s="51" t="s">
        <v>288</v>
      </c>
      <c r="P66" s="43"/>
      <c r="Q66" s="51" t="s">
        <v>318</v>
      </c>
      <c r="R66" s="42"/>
      <c r="S66" s="43"/>
      <c r="T66" s="55" t="n">
        <v>-119.515589721</v>
      </c>
      <c r="V66" s="55" t="n">
        <v>37.1472775224</v>
      </c>
      <c r="X66" s="55" t="n">
        <v>-119.50668</v>
      </c>
      <c r="Z66" s="55" t="n">
        <v>37.151057</v>
      </c>
      <c r="AA66" s="47"/>
      <c r="AB66" s="47" t="s">
        <v>150</v>
      </c>
      <c r="AC66" s="47"/>
      <c r="AD66" s="51" t="s">
        <v>151</v>
      </c>
      <c r="AE66" s="41"/>
      <c r="AF66" s="41" t="n">
        <f aca="false">IF(AD66="&lt;0.10",1,IF(AD66&lt;10,1,IF(AD66&lt;20,2,IF(AD66&lt;2000,3,4))))</f>
        <v>1</v>
      </c>
      <c r="AG66" s="48"/>
      <c r="AH66" s="30" t="s">
        <v>152</v>
      </c>
    </row>
    <row r="67" customFormat="false" ht="17.25" hidden="false" customHeight="true" outlineLevel="0" collapsed="false">
      <c r="C67" s="51" t="s">
        <v>319</v>
      </c>
      <c r="D67" s="40"/>
      <c r="E67" s="52" t="s">
        <v>320</v>
      </c>
      <c r="F67" s="43"/>
      <c r="G67" s="43" t="n">
        <v>507763</v>
      </c>
      <c r="H67" s="40"/>
      <c r="I67" s="53" t="n">
        <v>7948</v>
      </c>
      <c r="J67" s="42"/>
      <c r="K67" s="52" t="n">
        <v>1</v>
      </c>
      <c r="L67" s="43"/>
      <c r="M67" s="54" t="n">
        <v>39337</v>
      </c>
      <c r="N67" s="44"/>
      <c r="O67" s="51" t="s">
        <v>288</v>
      </c>
      <c r="P67" s="43"/>
      <c r="Q67" s="51" t="s">
        <v>321</v>
      </c>
      <c r="R67" s="42"/>
      <c r="S67" s="43"/>
      <c r="T67" s="55" t="n">
        <v>-120.097629609</v>
      </c>
      <c r="V67" s="55" t="n">
        <v>39.4038491774</v>
      </c>
      <c r="X67" s="55" t="n">
        <v>-120.09779</v>
      </c>
      <c r="Z67" s="55" t="n">
        <v>39.40273</v>
      </c>
      <c r="AA67" s="47"/>
      <c r="AB67" s="47" t="s">
        <v>150</v>
      </c>
      <c r="AC67" s="47"/>
      <c r="AD67" s="51" t="s">
        <v>151</v>
      </c>
      <c r="AE67" s="41"/>
      <c r="AF67" s="41" t="n">
        <f aca="false">IF(AD67="&lt;0.10",1,IF(AD67&lt;10,1,IF(AD67&lt;20,2,IF(AD67&lt;2000,3,4))))</f>
        <v>1</v>
      </c>
      <c r="AG67" s="48"/>
      <c r="AH67" s="30" t="s">
        <v>152</v>
      </c>
    </row>
    <row r="68" customFormat="false" ht="17.25" hidden="false" customHeight="true" outlineLevel="0" collapsed="false">
      <c r="C68" s="51" t="s">
        <v>322</v>
      </c>
      <c r="D68" s="40"/>
      <c r="E68" s="52" t="s">
        <v>323</v>
      </c>
      <c r="F68" s="43"/>
      <c r="G68" s="43" t="n">
        <v>508053</v>
      </c>
      <c r="H68" s="40"/>
      <c r="I68" s="53" t="n">
        <v>8046</v>
      </c>
      <c r="J68" s="42"/>
      <c r="K68" s="52" t="n">
        <v>1</v>
      </c>
      <c r="L68" s="43"/>
      <c r="M68" s="54" t="n">
        <v>39274</v>
      </c>
      <c r="N68" s="44"/>
      <c r="O68" s="51" t="s">
        <v>288</v>
      </c>
      <c r="P68" s="43"/>
      <c r="Q68" s="51" t="s">
        <v>324</v>
      </c>
      <c r="R68" s="42"/>
      <c r="S68" s="43"/>
      <c r="T68" s="55" t="n">
        <v>-117.440185508</v>
      </c>
      <c r="V68" s="55" t="n">
        <v>33.7473297748</v>
      </c>
      <c r="X68" s="55" t="n">
        <v>-117.444273</v>
      </c>
      <c r="Z68" s="55" t="n">
        <v>33.749299</v>
      </c>
      <c r="AA68" s="47"/>
      <c r="AB68" s="47" t="s">
        <v>150</v>
      </c>
      <c r="AC68" s="47"/>
      <c r="AD68" s="51" t="s">
        <v>151</v>
      </c>
      <c r="AE68" s="41"/>
      <c r="AF68" s="41" t="n">
        <f aca="false">IF(AD68="&lt;0.10",1,IF(AD68&lt;10,1,IF(AD68&lt;20,2,IF(AD68&lt;2000,3,4))))</f>
        <v>1</v>
      </c>
      <c r="AG68" s="48"/>
      <c r="AH68" s="30" t="s">
        <v>152</v>
      </c>
    </row>
    <row r="69" customFormat="false" ht="17.25" hidden="false" customHeight="true" outlineLevel="0" collapsed="false">
      <c r="C69" s="51" t="s">
        <v>325</v>
      </c>
      <c r="D69" s="40"/>
      <c r="E69" s="52" t="s">
        <v>326</v>
      </c>
      <c r="F69" s="43"/>
      <c r="G69" s="43" t="n">
        <v>505013</v>
      </c>
      <c r="H69" s="40"/>
      <c r="I69" s="53" t="n">
        <v>8168</v>
      </c>
      <c r="J69" s="42"/>
      <c r="K69" s="52" t="n">
        <v>1</v>
      </c>
      <c r="L69" s="43"/>
      <c r="M69" s="54" t="n">
        <v>39272</v>
      </c>
      <c r="N69" s="44"/>
      <c r="O69" s="51" t="s">
        <v>288</v>
      </c>
      <c r="P69" s="43"/>
      <c r="Q69" s="51" t="s">
        <v>327</v>
      </c>
      <c r="R69" s="42"/>
      <c r="S69" s="43"/>
      <c r="T69" s="55" t="n">
        <v>-118.120823819</v>
      </c>
      <c r="V69" s="55" t="n">
        <v>34.5506376092</v>
      </c>
      <c r="X69" s="55" t="n">
        <v>-118.12129</v>
      </c>
      <c r="Z69" s="55" t="n">
        <v>34.55285</v>
      </c>
      <c r="AA69" s="47"/>
      <c r="AB69" s="47" t="s">
        <v>150</v>
      </c>
      <c r="AC69" s="47"/>
      <c r="AD69" s="51" t="s">
        <v>151</v>
      </c>
      <c r="AE69" s="41"/>
      <c r="AF69" s="41" t="n">
        <f aca="false">IF(AD69="&lt;0.10",1,IF(AD69&lt;10,1,IF(AD69&lt;20,2,IF(AD69&lt;2000,3,4))))</f>
        <v>1</v>
      </c>
      <c r="AG69" s="48"/>
      <c r="AH69" s="30" t="s">
        <v>152</v>
      </c>
    </row>
    <row r="70" customFormat="false" ht="17.25" hidden="false" customHeight="true" outlineLevel="0" collapsed="false">
      <c r="C70" s="51" t="s">
        <v>328</v>
      </c>
      <c r="D70" s="40"/>
      <c r="E70" s="52" t="s">
        <v>329</v>
      </c>
      <c r="F70" s="43"/>
      <c r="G70" s="43" t="n">
        <v>508333</v>
      </c>
      <c r="H70" s="40"/>
      <c r="I70" s="53" t="n">
        <v>8233</v>
      </c>
      <c r="J70" s="42"/>
      <c r="K70" s="52" t="n">
        <v>1</v>
      </c>
      <c r="L70" s="43"/>
      <c r="M70" s="54" t="n">
        <v>39287</v>
      </c>
      <c r="N70" s="44"/>
      <c r="O70" s="51" t="s">
        <v>288</v>
      </c>
      <c r="P70" s="43"/>
      <c r="Q70" s="51" t="s">
        <v>330</v>
      </c>
      <c r="R70" s="42"/>
      <c r="S70" s="43"/>
      <c r="T70" s="55" t="n">
        <v>-121.536260902</v>
      </c>
      <c r="V70" s="55" t="n">
        <v>38.5078506661</v>
      </c>
      <c r="X70" s="55" t="n">
        <v>-121.5358</v>
      </c>
      <c r="Z70" s="55" t="n">
        <v>38.50887</v>
      </c>
      <c r="AA70" s="47"/>
      <c r="AB70" s="47" t="s">
        <v>150</v>
      </c>
      <c r="AC70" s="47"/>
      <c r="AD70" s="51" t="n">
        <v>0.26</v>
      </c>
      <c r="AE70" s="41"/>
      <c r="AF70" s="41" t="n">
        <f aca="false">IF(AD70="&lt;0.10",1,IF(AD70&lt;10,1,IF(AD70&lt;20,2,IF(AD70&lt;2000,3,4))))</f>
        <v>1</v>
      </c>
      <c r="AG70" s="48"/>
      <c r="AH70" s="30" t="s">
        <v>152</v>
      </c>
    </row>
    <row r="71" customFormat="false" ht="17.25" hidden="false" customHeight="true" outlineLevel="0" collapsed="false">
      <c r="C71" s="51" t="s">
        <v>331</v>
      </c>
      <c r="D71" s="40"/>
      <c r="E71" s="52" t="s">
        <v>332</v>
      </c>
      <c r="F71" s="43"/>
      <c r="G71" s="43" t="n">
        <v>510343</v>
      </c>
      <c r="H71" s="40"/>
      <c r="I71" s="53" t="n">
        <v>8296</v>
      </c>
      <c r="J71" s="42"/>
      <c r="K71" s="52" t="n">
        <v>1</v>
      </c>
      <c r="L71" s="43"/>
      <c r="M71" s="54" t="n">
        <v>39273</v>
      </c>
      <c r="N71" s="44"/>
      <c r="O71" s="51" t="s">
        <v>288</v>
      </c>
      <c r="P71" s="43"/>
      <c r="Q71" s="51" t="s">
        <v>333</v>
      </c>
      <c r="R71" s="42"/>
      <c r="S71" s="43"/>
      <c r="T71" s="55" t="n">
        <v>-116.746727367</v>
      </c>
      <c r="V71" s="55" t="n">
        <v>33.2414503356</v>
      </c>
      <c r="X71" s="55" t="n">
        <v>-116.756287</v>
      </c>
      <c r="Z71" s="55" t="n">
        <v>33.235977</v>
      </c>
      <c r="AA71" s="47"/>
      <c r="AB71" s="47" t="s">
        <v>150</v>
      </c>
      <c r="AC71" s="47"/>
      <c r="AD71" s="51" t="n">
        <v>0.13</v>
      </c>
      <c r="AE71" s="41"/>
      <c r="AF71" s="41" t="n">
        <f aca="false">IF(AD71="&lt;0.10",1,IF(AD71&lt;10,1,IF(AD71&lt;20,2,IF(AD71&lt;2000,3,4))))</f>
        <v>1</v>
      </c>
      <c r="AG71" s="48"/>
      <c r="AH71" s="30" t="s">
        <v>152</v>
      </c>
    </row>
    <row r="72" customFormat="false" ht="17.25" hidden="false" customHeight="true" outlineLevel="0" collapsed="false">
      <c r="C72" s="51" t="s">
        <v>334</v>
      </c>
      <c r="D72" s="40"/>
      <c r="E72" s="52" t="s">
        <v>335</v>
      </c>
      <c r="F72" s="43"/>
      <c r="G72" s="43" t="n">
        <v>511303</v>
      </c>
      <c r="H72" s="40"/>
      <c r="I72" s="53" t="n">
        <v>8304</v>
      </c>
      <c r="J72" s="42"/>
      <c r="K72" s="52" t="n">
        <v>1</v>
      </c>
      <c r="L72" s="43"/>
      <c r="M72" s="54" t="n">
        <v>39294</v>
      </c>
      <c r="N72" s="44"/>
      <c r="O72" s="51" t="s">
        <v>288</v>
      </c>
      <c r="P72" s="43"/>
      <c r="Q72" s="51" t="s">
        <v>330</v>
      </c>
      <c r="R72" s="42"/>
      <c r="S72" s="43"/>
      <c r="T72" s="55" t="n">
        <v>-121.093546736</v>
      </c>
      <c r="V72" s="55" t="n">
        <v>38.3383223042</v>
      </c>
      <c r="X72" s="55" t="n">
        <v>-121.09474</v>
      </c>
      <c r="Z72" s="55" t="n">
        <v>38.33814</v>
      </c>
      <c r="AA72" s="47"/>
      <c r="AB72" s="47" t="s">
        <v>150</v>
      </c>
      <c r="AC72" s="47"/>
      <c r="AD72" s="51" t="s">
        <v>151</v>
      </c>
      <c r="AE72" s="56"/>
      <c r="AF72" s="41" t="n">
        <f aca="false">IF(AD72="&lt;0.10",1,IF(AD72&lt;10,1,IF(AD72&lt;20,2,IF(AD72&lt;2000,3,4))))</f>
        <v>1</v>
      </c>
      <c r="AG72" s="48"/>
      <c r="AH72" s="30" t="s">
        <v>152</v>
      </c>
    </row>
    <row r="73" customFormat="false" ht="17.25" hidden="false" customHeight="true" outlineLevel="0" collapsed="false">
      <c r="C73" s="51" t="s">
        <v>336</v>
      </c>
      <c r="D73" s="40"/>
      <c r="E73" s="52" t="s">
        <v>337</v>
      </c>
      <c r="F73" s="43"/>
      <c r="G73" s="43" t="n">
        <v>516623</v>
      </c>
      <c r="H73" s="40"/>
      <c r="I73" s="53" t="n">
        <v>8322</v>
      </c>
      <c r="J73" s="42"/>
      <c r="K73" s="52" t="n">
        <v>1</v>
      </c>
      <c r="L73" s="43"/>
      <c r="M73" s="54" t="n">
        <v>39351</v>
      </c>
      <c r="N73" s="44"/>
      <c r="O73" s="51" t="s">
        <v>288</v>
      </c>
      <c r="P73" s="43"/>
      <c r="Q73" s="51" t="s">
        <v>289</v>
      </c>
      <c r="R73" s="42"/>
      <c r="S73" s="43"/>
      <c r="T73" s="55" t="n">
        <v>-118.741556231</v>
      </c>
      <c r="V73" s="55" t="n">
        <v>37.5993464189</v>
      </c>
      <c r="X73" s="55" t="n">
        <v>-118.72615</v>
      </c>
      <c r="Z73" s="55" t="n">
        <v>37.61341</v>
      </c>
      <c r="AA73" s="47"/>
      <c r="AB73" s="47" t="s">
        <v>150</v>
      </c>
      <c r="AC73" s="47"/>
      <c r="AD73" s="51" t="s">
        <v>151</v>
      </c>
      <c r="AE73" s="56"/>
      <c r="AF73" s="41" t="n">
        <f aca="false">IF(AD73="&lt;0.10",1,IF(AD73&lt;10,1,IF(AD73&lt;20,2,IF(AD73&lt;2000,3,4))))</f>
        <v>1</v>
      </c>
      <c r="AG73" s="48"/>
      <c r="AH73" s="30" t="s">
        <v>152</v>
      </c>
    </row>
    <row r="74" customFormat="false" ht="17.25" hidden="false" customHeight="true" outlineLevel="0" collapsed="false">
      <c r="C74" s="51" t="s">
        <v>338</v>
      </c>
      <c r="D74" s="40"/>
      <c r="E74" s="52" t="s">
        <v>339</v>
      </c>
      <c r="F74" s="43"/>
      <c r="G74" s="43" t="n">
        <v>511293</v>
      </c>
      <c r="H74" s="40"/>
      <c r="I74" s="53" t="n">
        <v>8330</v>
      </c>
      <c r="J74" s="42"/>
      <c r="K74" s="52" t="n">
        <v>1</v>
      </c>
      <c r="L74" s="43"/>
      <c r="M74" s="54" t="n">
        <v>39308</v>
      </c>
      <c r="N74" s="44"/>
      <c r="O74" s="51" t="s">
        <v>288</v>
      </c>
      <c r="P74" s="43"/>
      <c r="Q74" s="51" t="s">
        <v>340</v>
      </c>
      <c r="R74" s="42"/>
      <c r="S74" s="41"/>
      <c r="T74" s="55" t="n">
        <v>-121.162923304</v>
      </c>
      <c r="V74" s="55" t="n">
        <v>40.4943852001</v>
      </c>
      <c r="X74" s="55" t="n">
        <v>-121.16366</v>
      </c>
      <c r="Z74" s="55" t="n">
        <v>40.49355</v>
      </c>
      <c r="AA74" s="47"/>
      <c r="AB74" s="47" t="s">
        <v>150</v>
      </c>
      <c r="AC74" s="47"/>
      <c r="AD74" s="51" t="s">
        <v>151</v>
      </c>
      <c r="AE74" s="41"/>
      <c r="AF74" s="41" t="n">
        <f aca="false">IF(AD74="&lt;0.10",1,IF(AD74&lt;10,1,IF(AD74&lt;20,2,IF(AD74&lt;2000,3,4))))</f>
        <v>1</v>
      </c>
      <c r="AG74" s="48"/>
      <c r="AH74" s="30" t="s">
        <v>152</v>
      </c>
    </row>
    <row r="75" customFormat="false" ht="17.25" hidden="false" customHeight="true" outlineLevel="0" collapsed="false">
      <c r="C75" s="51" t="s">
        <v>341</v>
      </c>
      <c r="D75" s="40"/>
      <c r="E75" s="52" t="s">
        <v>342</v>
      </c>
      <c r="F75" s="43"/>
      <c r="G75" s="43" t="n">
        <v>517893</v>
      </c>
      <c r="H75" s="40"/>
      <c r="I75" s="53" t="n">
        <v>8414</v>
      </c>
      <c r="J75" s="42"/>
      <c r="K75" s="52" t="n">
        <v>1</v>
      </c>
      <c r="L75" s="43"/>
      <c r="M75" s="54" t="n">
        <v>39350</v>
      </c>
      <c r="N75" s="44"/>
      <c r="O75" s="51" t="s">
        <v>288</v>
      </c>
      <c r="P75" s="43"/>
      <c r="Q75" s="51" t="s">
        <v>343</v>
      </c>
      <c r="R75" s="42"/>
      <c r="S75" s="43"/>
      <c r="T75" s="55" t="n">
        <v>-120.209636797</v>
      </c>
      <c r="V75" s="55" t="n">
        <v>37.6623576646</v>
      </c>
      <c r="X75" s="55" t="n">
        <v>-120.28366</v>
      </c>
      <c r="Z75" s="55" t="n">
        <v>37.64215</v>
      </c>
      <c r="AA75" s="47"/>
      <c r="AB75" s="47" t="s">
        <v>150</v>
      </c>
      <c r="AC75" s="47"/>
      <c r="AD75" s="51" t="s">
        <v>151</v>
      </c>
      <c r="AE75" s="41"/>
      <c r="AF75" s="41" t="n">
        <f aca="false">IF(AD75="&lt;0.10",1,IF(AD75&lt;10,1,IF(AD75&lt;20,2,IF(AD75&lt;2000,3,4))))</f>
        <v>1</v>
      </c>
      <c r="AG75" s="48"/>
      <c r="AH75" s="30" t="s">
        <v>152</v>
      </c>
    </row>
    <row r="76" customFormat="false" ht="17.25" hidden="false" customHeight="true" outlineLevel="0" collapsed="false">
      <c r="C76" s="51" t="s">
        <v>344</v>
      </c>
      <c r="D76" s="40"/>
      <c r="E76" s="52" t="s">
        <v>345</v>
      </c>
      <c r="F76" s="43"/>
      <c r="G76" s="43" t="n">
        <v>515463</v>
      </c>
      <c r="H76" s="40"/>
      <c r="I76" s="53" t="n">
        <v>8435</v>
      </c>
      <c r="J76" s="42"/>
      <c r="K76" s="52" t="n">
        <v>1</v>
      </c>
      <c r="L76" s="43"/>
      <c r="M76" s="54" t="n">
        <v>39357</v>
      </c>
      <c r="N76" s="44"/>
      <c r="O76" s="51" t="s">
        <v>288</v>
      </c>
      <c r="P76" s="43"/>
      <c r="Q76" s="51" t="s">
        <v>309</v>
      </c>
      <c r="R76" s="42"/>
      <c r="S76" s="43"/>
      <c r="T76" s="55" t="n">
        <v>-122.730427008</v>
      </c>
      <c r="V76" s="55" t="n">
        <v>38.0768239784</v>
      </c>
      <c r="X76" s="55" t="n">
        <v>-122.73689</v>
      </c>
      <c r="Z76" s="55" t="n">
        <v>38.07672</v>
      </c>
      <c r="AA76" s="47"/>
      <c r="AB76" s="47" t="s">
        <v>150</v>
      </c>
      <c r="AC76" s="47"/>
      <c r="AD76" s="51" t="s">
        <v>151</v>
      </c>
      <c r="AE76" s="41"/>
      <c r="AF76" s="41" t="n">
        <f aca="false">IF(AD76="&lt;0.10",1,IF(AD76&lt;10,1,IF(AD76&lt;20,2,IF(AD76&lt;2000,3,4))))</f>
        <v>1</v>
      </c>
      <c r="AG76" s="48"/>
      <c r="AH76" s="30" t="s">
        <v>152</v>
      </c>
    </row>
    <row r="77" customFormat="false" ht="17.25" hidden="false" customHeight="true" outlineLevel="0" collapsed="false">
      <c r="C77" s="51" t="s">
        <v>346</v>
      </c>
      <c r="D77" s="40"/>
      <c r="E77" s="52" t="s">
        <v>347</v>
      </c>
      <c r="F77" s="43"/>
      <c r="G77" s="43" t="n">
        <v>508553</v>
      </c>
      <c r="H77" s="40"/>
      <c r="I77" s="53" t="n">
        <v>7473</v>
      </c>
      <c r="J77" s="42"/>
      <c r="K77" s="52" t="n">
        <v>1</v>
      </c>
      <c r="L77" s="43"/>
      <c r="M77" s="54" t="n">
        <v>39273</v>
      </c>
      <c r="N77" s="44"/>
      <c r="O77" s="51" t="s">
        <v>348</v>
      </c>
      <c r="P77" s="43"/>
      <c r="Q77" s="51" t="s">
        <v>349</v>
      </c>
      <c r="R77" s="42"/>
      <c r="S77" s="43"/>
      <c r="T77" s="55" t="n">
        <v>-108.404583228</v>
      </c>
      <c r="V77" s="55" t="n">
        <v>37.4166201284</v>
      </c>
      <c r="X77" s="55" t="n">
        <v>-108.40881</v>
      </c>
      <c r="Z77" s="55" t="n">
        <v>37.41783</v>
      </c>
      <c r="AA77" s="47"/>
      <c r="AB77" s="47" t="s">
        <v>150</v>
      </c>
      <c r="AC77" s="47"/>
      <c r="AD77" s="51" t="s">
        <v>151</v>
      </c>
      <c r="AE77" s="41"/>
      <c r="AF77" s="41" t="n">
        <f aca="false">IF(AD77="&lt;0.10",1,IF(AD77&lt;10,1,IF(AD77&lt;20,2,IF(AD77&lt;2000,3,4))))</f>
        <v>1</v>
      </c>
      <c r="AG77" s="48"/>
      <c r="AH77" s="30" t="s">
        <v>152</v>
      </c>
    </row>
    <row r="78" customFormat="false" ht="17.25" hidden="false" customHeight="true" outlineLevel="0" collapsed="false">
      <c r="C78" s="51" t="s">
        <v>350</v>
      </c>
      <c r="D78" s="40"/>
      <c r="E78" s="52" t="s">
        <v>347</v>
      </c>
      <c r="F78" s="43"/>
      <c r="G78" s="43" t="n">
        <v>503313</v>
      </c>
      <c r="H78" s="40"/>
      <c r="I78" s="53" t="n">
        <v>7474</v>
      </c>
      <c r="J78" s="42"/>
      <c r="K78" s="52" t="n">
        <v>2</v>
      </c>
      <c r="L78" s="43"/>
      <c r="M78" s="54" t="n">
        <v>39336</v>
      </c>
      <c r="N78" s="44"/>
      <c r="O78" s="51" t="s">
        <v>348</v>
      </c>
      <c r="P78" s="43"/>
      <c r="Q78" s="51" t="s">
        <v>349</v>
      </c>
      <c r="R78" s="42"/>
      <c r="S78" s="43"/>
      <c r="T78" s="55" t="n">
        <v>-108.404583228</v>
      </c>
      <c r="V78" s="55" t="n">
        <v>37.4166201284</v>
      </c>
      <c r="X78" s="55" t="n">
        <v>-108.4089</v>
      </c>
      <c r="Z78" s="55" t="n">
        <v>37.41791</v>
      </c>
      <c r="AA78" s="47"/>
      <c r="AB78" s="47" t="s">
        <v>150</v>
      </c>
      <c r="AC78" s="47"/>
      <c r="AD78" s="51" t="s">
        <v>151</v>
      </c>
      <c r="AE78" s="41"/>
      <c r="AF78" s="41" t="n">
        <f aca="false">IF(AD78="&lt;0.10",1,IF(AD78&lt;10,1,IF(AD78&lt;20,2,IF(AD78&lt;2000,3,4))))</f>
        <v>1</v>
      </c>
      <c r="AG78" s="48"/>
      <c r="AH78" s="30" t="s">
        <v>152</v>
      </c>
    </row>
    <row r="79" customFormat="false" ht="17.25" hidden="false" customHeight="true" outlineLevel="0" collapsed="false">
      <c r="C79" s="51" t="s">
        <v>351</v>
      </c>
      <c r="D79" s="40"/>
      <c r="E79" s="52" t="s">
        <v>347</v>
      </c>
      <c r="F79" s="43"/>
      <c r="G79" s="43" t="n">
        <v>508533</v>
      </c>
      <c r="H79" s="40"/>
      <c r="I79" s="53" t="n">
        <v>7474</v>
      </c>
      <c r="J79" s="42"/>
      <c r="K79" s="52" t="s">
        <v>206</v>
      </c>
      <c r="L79" s="43"/>
      <c r="M79" s="54" t="n">
        <v>39336</v>
      </c>
      <c r="N79" s="44"/>
      <c r="O79" s="51" t="s">
        <v>348</v>
      </c>
      <c r="P79" s="43"/>
      <c r="Q79" s="51" t="s">
        <v>349</v>
      </c>
      <c r="R79" s="42"/>
      <c r="S79" s="43"/>
      <c r="T79" s="55" t="n">
        <v>-108.404583228</v>
      </c>
      <c r="V79" s="55" t="n">
        <v>37.4166201284</v>
      </c>
      <c r="X79" s="55" t="n">
        <v>-108.4089</v>
      </c>
      <c r="Z79" s="55" t="n">
        <v>37.41791</v>
      </c>
      <c r="AA79" s="47"/>
      <c r="AB79" s="47" t="s">
        <v>150</v>
      </c>
      <c r="AC79" s="47"/>
      <c r="AD79" s="51" t="s">
        <v>151</v>
      </c>
      <c r="AE79" s="41"/>
      <c r="AF79" s="41" t="n">
        <f aca="false">IF(AD79="&lt;0.10",1,IF(AD79&lt;10,1,IF(AD79&lt;20,2,IF(AD79&lt;2000,3,4))))</f>
        <v>1</v>
      </c>
      <c r="AG79" s="48"/>
      <c r="AH79" s="30" t="s">
        <v>152</v>
      </c>
    </row>
    <row r="80" customFormat="false" ht="17.25" hidden="false" customHeight="true" outlineLevel="0" collapsed="false">
      <c r="C80" s="51" t="s">
        <v>352</v>
      </c>
      <c r="D80" s="40"/>
      <c r="E80" s="52" t="s">
        <v>353</v>
      </c>
      <c r="F80" s="43"/>
      <c r="G80" s="43" t="n">
        <v>508563</v>
      </c>
      <c r="H80" s="40"/>
      <c r="I80" s="53" t="n">
        <v>7552</v>
      </c>
      <c r="J80" s="42"/>
      <c r="K80" s="52" t="n">
        <v>1</v>
      </c>
      <c r="L80" s="43"/>
      <c r="M80" s="54" t="n">
        <v>39272</v>
      </c>
      <c r="N80" s="44"/>
      <c r="O80" s="51" t="s">
        <v>348</v>
      </c>
      <c r="P80" s="43"/>
      <c r="Q80" s="51" t="s">
        <v>354</v>
      </c>
      <c r="R80" s="42"/>
      <c r="S80" s="43"/>
      <c r="T80" s="55" t="n">
        <v>-107.885391083</v>
      </c>
      <c r="V80" s="55" t="n">
        <v>37.8244761441</v>
      </c>
      <c r="X80" s="55" t="n">
        <v>-107.8849</v>
      </c>
      <c r="Z80" s="55" t="n">
        <v>37.8249</v>
      </c>
      <c r="AA80" s="47"/>
      <c r="AB80" s="47" t="s">
        <v>150</v>
      </c>
      <c r="AC80" s="47"/>
      <c r="AD80" s="51" t="s">
        <v>151</v>
      </c>
      <c r="AE80" s="41"/>
      <c r="AF80" s="41" t="n">
        <f aca="false">IF(AD80="&lt;0.10",1,IF(AD80&lt;10,1,IF(AD80&lt;20,2,IF(AD80&lt;2000,3,4))))</f>
        <v>1</v>
      </c>
      <c r="AG80" s="48"/>
      <c r="AH80" s="30" t="s">
        <v>152</v>
      </c>
    </row>
    <row r="81" customFormat="false" ht="17.25" hidden="false" customHeight="true" outlineLevel="0" collapsed="false">
      <c r="C81" s="51" t="s">
        <v>355</v>
      </c>
      <c r="D81" s="40"/>
      <c r="E81" s="52" t="s">
        <v>353</v>
      </c>
      <c r="F81" s="43"/>
      <c r="G81" s="43" t="n">
        <v>513093</v>
      </c>
      <c r="H81" s="40"/>
      <c r="I81" s="53" t="n">
        <v>7553</v>
      </c>
      <c r="J81" s="42"/>
      <c r="K81" s="52" t="n">
        <v>2</v>
      </c>
      <c r="L81" s="43"/>
      <c r="M81" s="54" t="n">
        <v>39337</v>
      </c>
      <c r="N81" s="44"/>
      <c r="O81" s="51" t="s">
        <v>348</v>
      </c>
      <c r="P81" s="43"/>
      <c r="Q81" s="51" t="s">
        <v>354</v>
      </c>
      <c r="R81" s="42"/>
      <c r="S81" s="43"/>
      <c r="T81" s="55" t="n">
        <v>-107.885391083</v>
      </c>
      <c r="V81" s="55" t="n">
        <v>37.8244761441</v>
      </c>
      <c r="X81" s="55" t="n">
        <v>-107.88374</v>
      </c>
      <c r="Z81" s="55" t="n">
        <v>37.82413</v>
      </c>
      <c r="AA81" s="47"/>
      <c r="AB81" s="47" t="s">
        <v>150</v>
      </c>
      <c r="AC81" s="47"/>
      <c r="AD81" s="51" t="s">
        <v>151</v>
      </c>
      <c r="AE81" s="41"/>
      <c r="AF81" s="41" t="n">
        <f aca="false">IF(AD81="&lt;0.10",1,IF(AD81&lt;10,1,IF(AD81&lt;20,2,IF(AD81&lt;2000,3,4))))</f>
        <v>1</v>
      </c>
      <c r="AG81" s="48"/>
      <c r="AH81" s="30" t="s">
        <v>152</v>
      </c>
    </row>
    <row r="82" customFormat="false" ht="17.25" hidden="false" customHeight="true" outlineLevel="0" collapsed="false">
      <c r="C82" s="51" t="s">
        <v>356</v>
      </c>
      <c r="D82" s="40"/>
      <c r="E82" s="52" t="s">
        <v>353</v>
      </c>
      <c r="F82" s="43"/>
      <c r="G82" s="43" t="n">
        <v>513113</v>
      </c>
      <c r="H82" s="40"/>
      <c r="I82" s="53" t="n">
        <v>7553</v>
      </c>
      <c r="J82" s="42"/>
      <c r="K82" s="52" t="s">
        <v>206</v>
      </c>
      <c r="L82" s="43"/>
      <c r="M82" s="54" t="n">
        <v>39337</v>
      </c>
      <c r="N82" s="44"/>
      <c r="O82" s="51" t="s">
        <v>348</v>
      </c>
      <c r="P82" s="43"/>
      <c r="Q82" s="51" t="s">
        <v>354</v>
      </c>
      <c r="R82" s="42"/>
      <c r="S82" s="43"/>
      <c r="T82" s="55" t="n">
        <v>-107.885391083</v>
      </c>
      <c r="V82" s="55" t="n">
        <v>37.8244761441</v>
      </c>
      <c r="X82" s="55" t="n">
        <v>-107.88374</v>
      </c>
      <c r="Z82" s="55" t="n">
        <v>37.82413</v>
      </c>
      <c r="AA82" s="47"/>
      <c r="AB82" s="47" t="s">
        <v>150</v>
      </c>
      <c r="AC82" s="47"/>
      <c r="AD82" s="51" t="s">
        <v>151</v>
      </c>
      <c r="AE82" s="41"/>
      <c r="AF82" s="41" t="n">
        <f aca="false">IF(AD82="&lt;0.10",1,IF(AD82&lt;10,1,IF(AD82&lt;20,2,IF(AD82&lt;2000,3,4))))</f>
        <v>1</v>
      </c>
      <c r="AG82" s="48"/>
      <c r="AH82" s="30" t="s">
        <v>152</v>
      </c>
    </row>
    <row r="83" customFormat="false" ht="17.25" hidden="false" customHeight="true" outlineLevel="0" collapsed="false">
      <c r="C83" s="51" t="s">
        <v>357</v>
      </c>
      <c r="D83" s="40"/>
      <c r="E83" s="52" t="s">
        <v>358</v>
      </c>
      <c r="F83" s="43"/>
      <c r="G83" s="43" t="n">
        <v>508583</v>
      </c>
      <c r="H83" s="40"/>
      <c r="I83" s="53" t="n">
        <v>7568</v>
      </c>
      <c r="J83" s="42"/>
      <c r="K83" s="52" t="n">
        <v>1</v>
      </c>
      <c r="L83" s="43"/>
      <c r="M83" s="54" t="n">
        <v>39275</v>
      </c>
      <c r="N83" s="44"/>
      <c r="O83" s="51" t="s">
        <v>348</v>
      </c>
      <c r="P83" s="43"/>
      <c r="Q83" s="51" t="s">
        <v>359</v>
      </c>
      <c r="R83" s="42"/>
      <c r="S83" s="43"/>
      <c r="T83" s="55" t="n">
        <v>-107.231780856</v>
      </c>
      <c r="V83" s="55" t="n">
        <v>39.9858550648</v>
      </c>
      <c r="X83" s="55" t="n">
        <v>-107.23093</v>
      </c>
      <c r="Z83" s="55" t="n">
        <v>39.98689</v>
      </c>
      <c r="AA83" s="47"/>
      <c r="AB83" s="47" t="s">
        <v>150</v>
      </c>
      <c r="AC83" s="47"/>
      <c r="AD83" s="51" t="s">
        <v>151</v>
      </c>
      <c r="AE83" s="41"/>
      <c r="AF83" s="41" t="n">
        <f aca="false">IF(AD83="&lt;0.10",1,IF(AD83&lt;10,1,IF(AD83&lt;20,2,IF(AD83&lt;2000,3,4))))</f>
        <v>1</v>
      </c>
      <c r="AG83" s="48"/>
      <c r="AH83" s="30" t="s">
        <v>152</v>
      </c>
    </row>
    <row r="84" customFormat="false" ht="17.25" hidden="false" customHeight="true" outlineLevel="0" collapsed="false">
      <c r="C84" s="51" t="s">
        <v>360</v>
      </c>
      <c r="D84" s="40"/>
      <c r="E84" s="52" t="s">
        <v>358</v>
      </c>
      <c r="F84" s="43"/>
      <c r="G84" s="43" t="n">
        <v>502123</v>
      </c>
      <c r="H84" s="40"/>
      <c r="I84" s="53" t="n">
        <v>7569</v>
      </c>
      <c r="J84" s="42"/>
      <c r="K84" s="52" t="n">
        <v>2</v>
      </c>
      <c r="L84" s="43"/>
      <c r="M84" s="54" t="n">
        <v>39310</v>
      </c>
      <c r="N84" s="44"/>
      <c r="O84" s="51" t="s">
        <v>348</v>
      </c>
      <c r="P84" s="43"/>
      <c r="Q84" s="51" t="s">
        <v>359</v>
      </c>
      <c r="R84" s="42"/>
      <c r="S84" s="43"/>
      <c r="T84" s="55" t="n">
        <v>-107.231780856</v>
      </c>
      <c r="V84" s="55" t="n">
        <v>39.9858550648</v>
      </c>
      <c r="X84" s="55" t="n">
        <v>-107.23036</v>
      </c>
      <c r="Z84" s="55" t="n">
        <v>39.98796</v>
      </c>
      <c r="AA84" s="47"/>
      <c r="AB84" s="47" t="s">
        <v>150</v>
      </c>
      <c r="AC84" s="47"/>
      <c r="AD84" s="51" t="s">
        <v>151</v>
      </c>
      <c r="AE84" s="41"/>
      <c r="AF84" s="41" t="n">
        <f aca="false">IF(AD84="&lt;0.10",1,IF(AD84&lt;10,1,IF(AD84&lt;20,2,IF(AD84&lt;2000,3,4))))</f>
        <v>1</v>
      </c>
      <c r="AG84" s="48"/>
      <c r="AH84" s="30" t="s">
        <v>152</v>
      </c>
    </row>
    <row r="85" customFormat="false" ht="17.25" hidden="false" customHeight="true" outlineLevel="0" collapsed="false">
      <c r="C85" s="51" t="s">
        <v>361</v>
      </c>
      <c r="D85" s="40"/>
      <c r="E85" s="52" t="s">
        <v>358</v>
      </c>
      <c r="F85" s="43"/>
      <c r="G85" s="43" t="n">
        <v>503723</v>
      </c>
      <c r="H85" s="40"/>
      <c r="I85" s="53" t="n">
        <v>7569</v>
      </c>
      <c r="J85" s="42"/>
      <c r="K85" s="52" t="s">
        <v>206</v>
      </c>
      <c r="L85" s="43"/>
      <c r="M85" s="54" t="n">
        <v>39310</v>
      </c>
      <c r="N85" s="44"/>
      <c r="O85" s="51" t="s">
        <v>348</v>
      </c>
      <c r="P85" s="43"/>
      <c r="Q85" s="51" t="s">
        <v>359</v>
      </c>
      <c r="R85" s="42"/>
      <c r="S85" s="43"/>
      <c r="T85" s="55" t="n">
        <v>-107.231780856</v>
      </c>
      <c r="V85" s="55" t="n">
        <v>39.9858550648</v>
      </c>
      <c r="X85" s="55" t="n">
        <v>-107.23036</v>
      </c>
      <c r="Z85" s="55" t="n">
        <v>39.98796</v>
      </c>
      <c r="AA85" s="47"/>
      <c r="AB85" s="47" t="s">
        <v>150</v>
      </c>
      <c r="AC85" s="47"/>
      <c r="AD85" s="51" t="s">
        <v>151</v>
      </c>
      <c r="AE85" s="41"/>
      <c r="AF85" s="41" t="n">
        <f aca="false">IF(AD85="&lt;0.10",1,IF(AD85&lt;10,1,IF(AD85&lt;20,2,IF(AD85&lt;2000,3,4))))</f>
        <v>1</v>
      </c>
      <c r="AG85" s="48"/>
      <c r="AH85" s="30" t="s">
        <v>152</v>
      </c>
    </row>
    <row r="86" customFormat="false" ht="17.25" hidden="false" customHeight="true" outlineLevel="0" collapsed="false">
      <c r="C86" s="51" t="s">
        <v>362</v>
      </c>
      <c r="D86" s="40"/>
      <c r="E86" s="52" t="s">
        <v>363</v>
      </c>
      <c r="F86" s="43"/>
      <c r="G86" s="43" t="n">
        <v>502283</v>
      </c>
      <c r="H86" s="40"/>
      <c r="I86" s="53" t="n">
        <v>7683</v>
      </c>
      <c r="J86" s="42"/>
      <c r="K86" s="52" t="n">
        <v>1</v>
      </c>
      <c r="L86" s="43"/>
      <c r="M86" s="54" t="n">
        <v>39259</v>
      </c>
      <c r="N86" s="44"/>
      <c r="O86" s="51" t="s">
        <v>348</v>
      </c>
      <c r="P86" s="43"/>
      <c r="Q86" s="51" t="s">
        <v>364</v>
      </c>
      <c r="R86" s="42"/>
      <c r="S86" s="43"/>
      <c r="T86" s="55" t="n">
        <v>-103.609394122</v>
      </c>
      <c r="V86" s="55" t="n">
        <v>38.0621970725</v>
      </c>
      <c r="X86" s="55" t="n">
        <v>-103.60727</v>
      </c>
      <c r="Z86" s="55" t="n">
        <v>38.0627</v>
      </c>
      <c r="AA86" s="47"/>
      <c r="AB86" s="47" t="s">
        <v>150</v>
      </c>
      <c r="AC86" s="47"/>
      <c r="AD86" s="51" t="s">
        <v>151</v>
      </c>
      <c r="AE86" s="41"/>
      <c r="AF86" s="41" t="n">
        <f aca="false">IF(AD86="&lt;0.10",1,IF(AD86&lt;10,1,IF(AD86&lt;20,2,IF(AD86&lt;2000,3,4))))</f>
        <v>1</v>
      </c>
      <c r="AG86" s="48"/>
      <c r="AH86" s="30" t="s">
        <v>152</v>
      </c>
    </row>
    <row r="87" customFormat="false" ht="17.25" hidden="false" customHeight="true" outlineLevel="0" collapsed="false">
      <c r="C87" s="51" t="s">
        <v>365</v>
      </c>
      <c r="D87" s="40"/>
      <c r="E87" s="52" t="s">
        <v>363</v>
      </c>
      <c r="F87" s="43"/>
      <c r="G87" s="43" t="n">
        <v>504883</v>
      </c>
      <c r="H87" s="40"/>
      <c r="I87" s="53" t="n">
        <v>7684</v>
      </c>
      <c r="J87" s="42"/>
      <c r="K87" s="52" t="n">
        <v>2</v>
      </c>
      <c r="L87" s="43"/>
      <c r="M87" s="54" t="n">
        <v>39300</v>
      </c>
      <c r="N87" s="44"/>
      <c r="O87" s="51" t="s">
        <v>348</v>
      </c>
      <c r="P87" s="43"/>
      <c r="Q87" s="51" t="s">
        <v>364</v>
      </c>
      <c r="R87" s="42"/>
      <c r="S87" s="43"/>
      <c r="T87" s="55" t="n">
        <v>-103.609394122</v>
      </c>
      <c r="V87" s="55" t="n">
        <v>38.0621970725</v>
      </c>
      <c r="X87" s="55" t="n">
        <v>-103.60954</v>
      </c>
      <c r="Z87" s="55" t="n">
        <v>38.0611</v>
      </c>
      <c r="AA87" s="47"/>
      <c r="AB87" s="47" t="s">
        <v>150</v>
      </c>
      <c r="AC87" s="47"/>
      <c r="AD87" s="51" t="n">
        <v>0.11</v>
      </c>
      <c r="AE87" s="56"/>
      <c r="AF87" s="41" t="n">
        <f aca="false">IF(AD87="&lt;0.10",1,IF(AD87&lt;10,1,IF(AD87&lt;20,2,IF(AD87&lt;2000,3,4))))</f>
        <v>1</v>
      </c>
      <c r="AG87" s="48"/>
      <c r="AH87" s="30" t="s">
        <v>152</v>
      </c>
    </row>
    <row r="88" customFormat="false" ht="17.25" hidden="false" customHeight="true" outlineLevel="0" collapsed="false">
      <c r="C88" s="51" t="s">
        <v>366</v>
      </c>
      <c r="D88" s="40"/>
      <c r="E88" s="52" t="s">
        <v>363</v>
      </c>
      <c r="F88" s="43"/>
      <c r="G88" s="43" t="n">
        <v>502293</v>
      </c>
      <c r="H88" s="40"/>
      <c r="I88" s="53" t="n">
        <v>7683</v>
      </c>
      <c r="J88" s="42"/>
      <c r="K88" s="52" t="s">
        <v>367</v>
      </c>
      <c r="L88" s="43"/>
      <c r="M88" s="54" t="n">
        <v>39259</v>
      </c>
      <c r="N88" s="44"/>
      <c r="O88" s="51" t="s">
        <v>348</v>
      </c>
      <c r="P88" s="43"/>
      <c r="Q88" s="51" t="s">
        <v>364</v>
      </c>
      <c r="R88" s="42"/>
      <c r="S88" s="43"/>
      <c r="T88" s="55" t="n">
        <v>-103.609394122</v>
      </c>
      <c r="V88" s="55" t="n">
        <v>38.0621970725</v>
      </c>
      <c r="X88" s="55" t="n">
        <v>-103.60727</v>
      </c>
      <c r="Z88" s="55" t="n">
        <v>38.0627</v>
      </c>
      <c r="AA88" s="47"/>
      <c r="AB88" s="47" t="s">
        <v>150</v>
      </c>
      <c r="AC88" s="47"/>
      <c r="AD88" s="51" t="s">
        <v>151</v>
      </c>
      <c r="AE88" s="41"/>
      <c r="AF88" s="41" t="n">
        <f aca="false">IF(AD88="&lt;0.10",1,IF(AD88&lt;10,1,IF(AD88&lt;20,2,IF(AD88&lt;2000,3,4))))</f>
        <v>1</v>
      </c>
      <c r="AG88" s="48"/>
      <c r="AH88" s="30" t="s">
        <v>152</v>
      </c>
    </row>
    <row r="89" customFormat="false" ht="17.25" hidden="false" customHeight="true" outlineLevel="0" collapsed="false">
      <c r="C89" s="51" t="s">
        <v>368</v>
      </c>
      <c r="D89" s="40"/>
      <c r="E89" s="52" t="s">
        <v>369</v>
      </c>
      <c r="F89" s="43"/>
      <c r="G89" s="43" t="n">
        <v>507033</v>
      </c>
      <c r="H89" s="40"/>
      <c r="I89" s="53" t="n">
        <v>7710</v>
      </c>
      <c r="J89" s="42"/>
      <c r="K89" s="52" t="n">
        <v>1</v>
      </c>
      <c r="L89" s="43"/>
      <c r="M89" s="54" t="n">
        <v>39301</v>
      </c>
      <c r="N89" s="44"/>
      <c r="O89" s="51" t="s">
        <v>348</v>
      </c>
      <c r="P89" s="43"/>
      <c r="Q89" s="51" t="s">
        <v>370</v>
      </c>
      <c r="R89" s="42"/>
      <c r="S89" s="43"/>
      <c r="T89" s="55" t="n">
        <v>-105.004391947</v>
      </c>
      <c r="V89" s="55" t="n">
        <v>38.7763709738</v>
      </c>
      <c r="X89" s="55" t="n">
        <v>-105.00489</v>
      </c>
      <c r="Z89" s="55" t="n">
        <v>38.77967</v>
      </c>
      <c r="AA89" s="47"/>
      <c r="AB89" s="47" t="s">
        <v>150</v>
      </c>
      <c r="AC89" s="47"/>
      <c r="AD89" s="51" t="s">
        <v>151</v>
      </c>
      <c r="AE89" s="41"/>
      <c r="AF89" s="41" t="n">
        <f aca="false">IF(AD89="&lt;0.10",1,IF(AD89&lt;10,1,IF(AD89&lt;20,2,IF(AD89&lt;2000,3,4))))</f>
        <v>1</v>
      </c>
      <c r="AG89" s="48"/>
      <c r="AH89" s="30" t="s">
        <v>152</v>
      </c>
    </row>
    <row r="90" customFormat="false" ht="17.25" hidden="false" customHeight="true" outlineLevel="0" collapsed="false">
      <c r="C90" s="51" t="s">
        <v>371</v>
      </c>
      <c r="D90" s="40"/>
      <c r="E90" s="52" t="s">
        <v>372</v>
      </c>
      <c r="F90" s="43"/>
      <c r="G90" s="43" t="n">
        <v>502033</v>
      </c>
      <c r="H90" s="40"/>
      <c r="I90" s="53" t="n">
        <v>7767</v>
      </c>
      <c r="J90" s="42"/>
      <c r="K90" s="52" t="n">
        <v>1</v>
      </c>
      <c r="L90" s="43"/>
      <c r="M90" s="54" t="n">
        <v>39297</v>
      </c>
      <c r="N90" s="44"/>
      <c r="O90" s="51" t="s">
        <v>348</v>
      </c>
      <c r="P90" s="43"/>
      <c r="Q90" s="51" t="s">
        <v>373</v>
      </c>
      <c r="R90" s="42"/>
      <c r="S90" s="43"/>
      <c r="T90" s="55" t="n">
        <v>-105.051547135</v>
      </c>
      <c r="V90" s="55" t="n">
        <v>38.4638560992</v>
      </c>
      <c r="X90" s="55" t="n">
        <v>-105.05207</v>
      </c>
      <c r="Z90" s="55" t="n">
        <v>38.4596</v>
      </c>
      <c r="AA90" s="47"/>
      <c r="AB90" s="47" t="s">
        <v>150</v>
      </c>
      <c r="AC90" s="47"/>
      <c r="AD90" s="51" t="s">
        <v>151</v>
      </c>
      <c r="AE90" s="41"/>
      <c r="AF90" s="41" t="n">
        <f aca="false">IF(AD90="&lt;0.10",1,IF(AD90&lt;10,1,IF(AD90&lt;20,2,IF(AD90&lt;2000,3,4))))</f>
        <v>1</v>
      </c>
      <c r="AG90" s="48"/>
      <c r="AH90" s="30" t="s">
        <v>152</v>
      </c>
    </row>
    <row r="91" customFormat="false" ht="17.25" hidden="false" customHeight="true" outlineLevel="0" collapsed="false">
      <c r="C91" s="51" t="s">
        <v>374</v>
      </c>
      <c r="D91" s="40"/>
      <c r="E91" s="52" t="s">
        <v>375</v>
      </c>
      <c r="F91" s="43"/>
      <c r="G91" s="43" t="n">
        <v>502233</v>
      </c>
      <c r="H91" s="40"/>
      <c r="I91" s="53" t="n">
        <v>7806</v>
      </c>
      <c r="J91" s="42"/>
      <c r="K91" s="52" t="n">
        <v>1</v>
      </c>
      <c r="L91" s="43"/>
      <c r="M91" s="54" t="n">
        <v>39248</v>
      </c>
      <c r="N91" s="44"/>
      <c r="O91" s="51" t="s">
        <v>348</v>
      </c>
      <c r="P91" s="43"/>
      <c r="Q91" s="51" t="s">
        <v>376</v>
      </c>
      <c r="R91" s="42"/>
      <c r="S91" s="43"/>
      <c r="T91" s="55" t="n">
        <v>-105.036031089</v>
      </c>
      <c r="V91" s="55" t="n">
        <v>39.8068455368</v>
      </c>
      <c r="X91" s="55" t="n">
        <v>-105.0361</v>
      </c>
      <c r="Z91" s="55" t="n">
        <v>39.80586</v>
      </c>
      <c r="AA91" s="47"/>
      <c r="AB91" s="47" t="s">
        <v>150</v>
      </c>
      <c r="AC91" s="47"/>
      <c r="AD91" s="51" t="s">
        <v>151</v>
      </c>
      <c r="AE91" s="56"/>
      <c r="AF91" s="41" t="n">
        <f aca="false">IF(AD91="&lt;0.10",1,IF(AD91&lt;10,1,IF(AD91&lt;20,2,IF(AD91&lt;2000,3,4))))</f>
        <v>1</v>
      </c>
      <c r="AG91" s="48"/>
      <c r="AH91" s="30" t="s">
        <v>152</v>
      </c>
    </row>
    <row r="92" customFormat="false" ht="17.25" hidden="false" customHeight="true" outlineLevel="0" collapsed="false">
      <c r="C92" s="51" t="s">
        <v>377</v>
      </c>
      <c r="D92" s="40"/>
      <c r="E92" s="52" t="s">
        <v>378</v>
      </c>
      <c r="F92" s="43"/>
      <c r="G92" s="43" t="n">
        <v>510643</v>
      </c>
      <c r="H92" s="40"/>
      <c r="I92" s="53" t="n">
        <v>7816</v>
      </c>
      <c r="J92" s="42"/>
      <c r="K92" s="52" t="n">
        <v>1</v>
      </c>
      <c r="L92" s="43"/>
      <c r="M92" s="54" t="n">
        <v>39295</v>
      </c>
      <c r="N92" s="44"/>
      <c r="O92" s="51" t="s">
        <v>348</v>
      </c>
      <c r="P92" s="43"/>
      <c r="Q92" s="51" t="s">
        <v>379</v>
      </c>
      <c r="R92" s="42"/>
      <c r="S92" s="43"/>
      <c r="T92" s="55" t="n">
        <v>-106.600363488</v>
      </c>
      <c r="V92" s="55" t="n">
        <v>39.4324093577</v>
      </c>
      <c r="X92" s="55" t="n">
        <v>-106.59956</v>
      </c>
      <c r="Z92" s="55" t="n">
        <v>39.43229</v>
      </c>
      <c r="AA92" s="47"/>
      <c r="AB92" s="47" t="s">
        <v>150</v>
      </c>
      <c r="AC92" s="47"/>
      <c r="AD92" s="51" t="s">
        <v>151</v>
      </c>
      <c r="AE92" s="41"/>
      <c r="AF92" s="41" t="n">
        <f aca="false">IF(AD92="&lt;0.10",1,IF(AD92&lt;10,1,IF(AD92&lt;20,2,IF(AD92&lt;2000,3,4))))</f>
        <v>1</v>
      </c>
      <c r="AG92" s="48"/>
      <c r="AH92" s="30" t="s">
        <v>152</v>
      </c>
    </row>
    <row r="93" customFormat="false" ht="17.25" hidden="false" customHeight="true" outlineLevel="0" collapsed="false">
      <c r="C93" s="51" t="s">
        <v>380</v>
      </c>
      <c r="D93" s="40"/>
      <c r="E93" s="52" t="s">
        <v>381</v>
      </c>
      <c r="F93" s="43"/>
      <c r="G93" s="43" t="n">
        <v>513833</v>
      </c>
      <c r="H93" s="40"/>
      <c r="I93" s="53" t="n">
        <v>7833</v>
      </c>
      <c r="J93" s="42"/>
      <c r="K93" s="52" t="n">
        <v>1</v>
      </c>
      <c r="L93" s="43"/>
      <c r="M93" s="54" t="n">
        <v>39330</v>
      </c>
      <c r="N93" s="44"/>
      <c r="O93" s="51" t="s">
        <v>348</v>
      </c>
      <c r="P93" s="43"/>
      <c r="Q93" s="51" t="s">
        <v>382</v>
      </c>
      <c r="R93" s="42"/>
      <c r="S93" s="43"/>
      <c r="T93" s="55" t="n">
        <v>-107.438058241</v>
      </c>
      <c r="V93" s="55" t="n">
        <v>38.4468179442</v>
      </c>
      <c r="X93" s="55" t="n">
        <v>-107.43388</v>
      </c>
      <c r="Z93" s="55" t="n">
        <v>38.44753</v>
      </c>
      <c r="AA93" s="47"/>
      <c r="AB93" s="47" t="s">
        <v>150</v>
      </c>
      <c r="AC93" s="47"/>
      <c r="AD93" s="51" t="s">
        <v>151</v>
      </c>
      <c r="AE93" s="41"/>
      <c r="AF93" s="41" t="n">
        <f aca="false">IF(AD93="&lt;0.10",1,IF(AD93&lt;10,1,IF(AD93&lt;20,2,IF(AD93&lt;2000,3,4))))</f>
        <v>1</v>
      </c>
      <c r="AG93" s="48"/>
      <c r="AH93" s="30" t="s">
        <v>152</v>
      </c>
    </row>
    <row r="94" customFormat="false" ht="17.25" hidden="false" customHeight="true" outlineLevel="0" collapsed="false">
      <c r="C94" s="51" t="s">
        <v>383</v>
      </c>
      <c r="D94" s="40"/>
      <c r="E94" s="52" t="s">
        <v>384</v>
      </c>
      <c r="F94" s="43"/>
      <c r="G94" s="43" t="n">
        <v>512203</v>
      </c>
      <c r="H94" s="40"/>
      <c r="I94" s="53" t="n">
        <v>7845</v>
      </c>
      <c r="J94" s="42"/>
      <c r="K94" s="52" t="n">
        <v>1</v>
      </c>
      <c r="L94" s="43"/>
      <c r="M94" s="54" t="n">
        <v>39331</v>
      </c>
      <c r="N94" s="44"/>
      <c r="O94" s="51" t="s">
        <v>348</v>
      </c>
      <c r="P94" s="43"/>
      <c r="Q94" s="51" t="s">
        <v>382</v>
      </c>
      <c r="R94" s="42"/>
      <c r="S94" s="41"/>
      <c r="T94" s="55" t="n">
        <v>-107.537761702</v>
      </c>
      <c r="V94" s="55" t="n">
        <v>38.2255509269</v>
      </c>
      <c r="X94" s="55" t="n">
        <v>-107.53806</v>
      </c>
      <c r="Z94" s="55" t="n">
        <v>38.22583</v>
      </c>
      <c r="AA94" s="47"/>
      <c r="AB94" s="47" t="s">
        <v>150</v>
      </c>
      <c r="AC94" s="47"/>
      <c r="AD94" s="51" t="s">
        <v>151</v>
      </c>
      <c r="AE94" s="41"/>
      <c r="AF94" s="41" t="n">
        <f aca="false">IF(AD94="&lt;0.10",1,IF(AD94&lt;10,1,IF(AD94&lt;20,2,IF(AD94&lt;2000,3,4))))</f>
        <v>1</v>
      </c>
      <c r="AG94" s="48"/>
      <c r="AH94" s="30" t="s">
        <v>152</v>
      </c>
    </row>
    <row r="95" customFormat="false" ht="17.25" hidden="false" customHeight="true" outlineLevel="0" collapsed="false">
      <c r="C95" s="51" t="s">
        <v>385</v>
      </c>
      <c r="D95" s="40"/>
      <c r="E95" s="52" t="s">
        <v>386</v>
      </c>
      <c r="F95" s="43"/>
      <c r="G95" s="43" t="n">
        <v>512953</v>
      </c>
      <c r="H95" s="40"/>
      <c r="I95" s="53" t="n">
        <v>7889</v>
      </c>
      <c r="J95" s="42"/>
      <c r="K95" s="52" t="n">
        <v>1</v>
      </c>
      <c r="L95" s="43"/>
      <c r="M95" s="54" t="n">
        <v>39293</v>
      </c>
      <c r="N95" s="44"/>
      <c r="O95" s="51" t="s">
        <v>348</v>
      </c>
      <c r="P95" s="43"/>
      <c r="Q95" s="51" t="s">
        <v>387</v>
      </c>
      <c r="R95" s="42"/>
      <c r="S95" s="43"/>
      <c r="T95" s="55" t="n">
        <v>-106.365080749</v>
      </c>
      <c r="V95" s="55" t="n">
        <v>39.079863605</v>
      </c>
      <c r="X95" s="55" t="n">
        <v>-106.36543</v>
      </c>
      <c r="Z95" s="55" t="n">
        <v>39.08167</v>
      </c>
      <c r="AA95" s="47"/>
      <c r="AB95" s="47" t="s">
        <v>150</v>
      </c>
      <c r="AC95" s="47"/>
      <c r="AD95" s="51" t="s">
        <v>151</v>
      </c>
      <c r="AE95" s="41"/>
      <c r="AF95" s="41" t="n">
        <f aca="false">IF(AD95="&lt;0.10",1,IF(AD95&lt;10,1,IF(AD95&lt;20,2,IF(AD95&lt;2000,3,4))))</f>
        <v>1</v>
      </c>
      <c r="AG95" s="48"/>
      <c r="AH95" s="30" t="s">
        <v>152</v>
      </c>
    </row>
    <row r="96" customFormat="false" ht="17.25" hidden="false" customHeight="true" outlineLevel="0" collapsed="false">
      <c r="C96" s="51" t="s">
        <v>388</v>
      </c>
      <c r="D96" s="40"/>
      <c r="E96" s="52" t="s">
        <v>389</v>
      </c>
      <c r="F96" s="43"/>
      <c r="G96" s="43" t="n">
        <v>513823</v>
      </c>
      <c r="H96" s="40"/>
      <c r="I96" s="53" t="n">
        <v>7912</v>
      </c>
      <c r="J96" s="42"/>
      <c r="K96" s="52" t="n">
        <v>1</v>
      </c>
      <c r="L96" s="43"/>
      <c r="M96" s="54" t="n">
        <v>39316</v>
      </c>
      <c r="N96" s="44"/>
      <c r="O96" s="51" t="s">
        <v>348</v>
      </c>
      <c r="P96" s="43"/>
      <c r="Q96" s="51" t="s">
        <v>390</v>
      </c>
      <c r="R96" s="42"/>
      <c r="S96" s="43"/>
      <c r="T96" s="55" t="n">
        <v>-105.126852678</v>
      </c>
      <c r="V96" s="55" t="n">
        <v>40.3364973103</v>
      </c>
      <c r="X96" s="55" t="n">
        <v>-105.12444</v>
      </c>
      <c r="Z96" s="55" t="n">
        <v>40.33806</v>
      </c>
      <c r="AA96" s="47"/>
      <c r="AB96" s="47" t="s">
        <v>150</v>
      </c>
      <c r="AC96" s="47"/>
      <c r="AD96" s="51" t="s">
        <v>151</v>
      </c>
      <c r="AE96" s="41"/>
      <c r="AF96" s="41" t="n">
        <f aca="false">IF(AD96="&lt;0.10",1,IF(AD96&lt;10,1,IF(AD96&lt;20,2,IF(AD96&lt;2000,3,4))))</f>
        <v>1</v>
      </c>
      <c r="AG96" s="48"/>
      <c r="AH96" s="30" t="s">
        <v>152</v>
      </c>
    </row>
    <row r="97" customFormat="false" ht="17.25" hidden="false" customHeight="true" outlineLevel="0" collapsed="false">
      <c r="C97" s="51" t="s">
        <v>391</v>
      </c>
      <c r="D97" s="40"/>
      <c r="E97" s="52" t="s">
        <v>392</v>
      </c>
      <c r="F97" s="43"/>
      <c r="G97" s="43" t="n">
        <v>511853</v>
      </c>
      <c r="H97" s="40"/>
      <c r="I97" s="53" t="n">
        <v>7937</v>
      </c>
      <c r="J97" s="42"/>
      <c r="K97" s="52" t="n">
        <v>1</v>
      </c>
      <c r="L97" s="43"/>
      <c r="M97" s="54" t="n">
        <v>39308</v>
      </c>
      <c r="N97" s="44"/>
      <c r="O97" s="51" t="s">
        <v>348</v>
      </c>
      <c r="P97" s="43"/>
      <c r="Q97" s="51" t="s">
        <v>393</v>
      </c>
      <c r="R97" s="42"/>
      <c r="S97" s="43"/>
      <c r="T97" s="55" t="n">
        <v>-108.051062729</v>
      </c>
      <c r="V97" s="55" t="n">
        <v>38.9969194148</v>
      </c>
      <c r="X97" s="55" t="n">
        <v>-108.05119</v>
      </c>
      <c r="Z97" s="55" t="n">
        <v>38.99624</v>
      </c>
      <c r="AA97" s="47"/>
      <c r="AB97" s="47" t="s">
        <v>150</v>
      </c>
      <c r="AC97" s="47"/>
      <c r="AD97" s="51" t="s">
        <v>151</v>
      </c>
      <c r="AE97" s="41"/>
      <c r="AF97" s="41" t="n">
        <f aca="false">IF(AD97="&lt;0.10",1,IF(AD97&lt;10,1,IF(AD97&lt;20,2,IF(AD97&lt;2000,3,4))))</f>
        <v>1</v>
      </c>
      <c r="AG97" s="48"/>
      <c r="AH97" s="30" t="s">
        <v>152</v>
      </c>
    </row>
    <row r="98" customFormat="false" ht="17.25" hidden="false" customHeight="true" outlineLevel="0" collapsed="false">
      <c r="C98" s="51" t="s">
        <v>394</v>
      </c>
      <c r="D98" s="40"/>
      <c r="E98" s="52" t="s">
        <v>395</v>
      </c>
      <c r="F98" s="43"/>
      <c r="G98" s="43" t="n">
        <v>504873</v>
      </c>
      <c r="H98" s="40"/>
      <c r="I98" s="53" t="n">
        <v>7949</v>
      </c>
      <c r="J98" s="42"/>
      <c r="K98" s="52" t="n">
        <v>1</v>
      </c>
      <c r="L98" s="43"/>
      <c r="M98" s="54" t="n">
        <v>39269</v>
      </c>
      <c r="N98" s="44"/>
      <c r="O98" s="51" t="s">
        <v>348</v>
      </c>
      <c r="P98" s="43"/>
      <c r="Q98" s="51" t="s">
        <v>396</v>
      </c>
      <c r="R98" s="42"/>
      <c r="S98" s="43"/>
      <c r="T98" s="55" t="n">
        <v>-105.378491319</v>
      </c>
      <c r="V98" s="55" t="n">
        <v>40.2184857138</v>
      </c>
      <c r="X98" s="55" t="n">
        <v>-105.3728</v>
      </c>
      <c r="Z98" s="55" t="n">
        <v>40.2166</v>
      </c>
      <c r="AA98" s="47"/>
      <c r="AB98" s="47" t="s">
        <v>150</v>
      </c>
      <c r="AC98" s="47"/>
      <c r="AD98" s="51" t="s">
        <v>151</v>
      </c>
      <c r="AE98" s="41"/>
      <c r="AF98" s="41" t="n">
        <f aca="false">IF(AD98="&lt;0.10",1,IF(AD98&lt;10,1,IF(AD98&lt;20,2,IF(AD98&lt;2000,3,4))))</f>
        <v>1</v>
      </c>
      <c r="AG98" s="48"/>
      <c r="AH98" s="30" t="s">
        <v>152</v>
      </c>
    </row>
    <row r="99" customFormat="false" ht="17.25" hidden="false" customHeight="true" outlineLevel="0" collapsed="false">
      <c r="C99" s="51" t="s">
        <v>397</v>
      </c>
      <c r="D99" s="40"/>
      <c r="E99" s="52" t="s">
        <v>398</v>
      </c>
      <c r="F99" s="43"/>
      <c r="G99" s="43" t="n">
        <v>504893</v>
      </c>
      <c r="H99" s="40"/>
      <c r="I99" s="53" t="n">
        <v>8010</v>
      </c>
      <c r="J99" s="42"/>
      <c r="K99" s="52" t="n">
        <v>1</v>
      </c>
      <c r="L99" s="43"/>
      <c r="M99" s="54" t="n">
        <v>39268</v>
      </c>
      <c r="N99" s="44"/>
      <c r="O99" s="51" t="s">
        <v>348</v>
      </c>
      <c r="P99" s="43"/>
      <c r="Q99" s="51" t="s">
        <v>396</v>
      </c>
      <c r="R99" s="42"/>
      <c r="S99" s="43"/>
      <c r="T99" s="55" t="n">
        <v>-105.112463919</v>
      </c>
      <c r="V99" s="55" t="n">
        <v>39.9951255817</v>
      </c>
      <c r="X99" s="55" t="n">
        <v>-105.11185</v>
      </c>
      <c r="Z99" s="55" t="n">
        <v>39.9942</v>
      </c>
      <c r="AA99" s="47"/>
      <c r="AB99" s="47" t="s">
        <v>150</v>
      </c>
      <c r="AC99" s="47"/>
      <c r="AD99" s="51" t="s">
        <v>151</v>
      </c>
      <c r="AE99" s="41"/>
      <c r="AF99" s="41" t="n">
        <f aca="false">IF(AD99="&lt;0.10",1,IF(AD99&lt;10,1,IF(AD99&lt;20,2,IF(AD99&lt;2000,3,4))))</f>
        <v>1</v>
      </c>
      <c r="AG99" s="48"/>
      <c r="AH99" s="30" t="s">
        <v>152</v>
      </c>
    </row>
    <row r="100" customFormat="false" ht="17.25" hidden="false" customHeight="true" outlineLevel="0" collapsed="false">
      <c r="C100" s="51" t="s">
        <v>399</v>
      </c>
      <c r="D100" s="40"/>
      <c r="E100" s="52" t="s">
        <v>400</v>
      </c>
      <c r="F100" s="43"/>
      <c r="G100" s="43" t="n">
        <v>503323</v>
      </c>
      <c r="H100" s="40"/>
      <c r="I100" s="53" t="n">
        <v>8032</v>
      </c>
      <c r="J100" s="42"/>
      <c r="K100" s="52" t="n">
        <v>1</v>
      </c>
      <c r="L100" s="43"/>
      <c r="M100" s="54" t="n">
        <v>39258</v>
      </c>
      <c r="N100" s="44"/>
      <c r="O100" s="51" t="s">
        <v>348</v>
      </c>
      <c r="P100" s="43"/>
      <c r="Q100" s="51" t="s">
        <v>401</v>
      </c>
      <c r="R100" s="42"/>
      <c r="S100" s="43"/>
      <c r="T100" s="55" t="n">
        <v>-102.755433393</v>
      </c>
      <c r="V100" s="55" t="n">
        <v>38.2993370549</v>
      </c>
      <c r="X100" s="55" t="n">
        <v>-102.75341</v>
      </c>
      <c r="Z100" s="55" t="n">
        <v>38.30605</v>
      </c>
      <c r="AA100" s="47"/>
      <c r="AB100" s="47" t="s">
        <v>150</v>
      </c>
      <c r="AC100" s="47"/>
      <c r="AD100" s="51" t="s">
        <v>151</v>
      </c>
      <c r="AE100" s="41"/>
      <c r="AF100" s="41" t="n">
        <f aca="false">IF(AD100="&lt;0.10",1,IF(AD100&lt;10,1,IF(AD100&lt;20,2,IF(AD100&lt;2000,3,4))))</f>
        <v>1</v>
      </c>
      <c r="AG100" s="48"/>
      <c r="AH100" s="30" t="n">
        <v>0.05</v>
      </c>
    </row>
    <row r="101" customFormat="false" ht="17.25" hidden="false" customHeight="true" outlineLevel="0" collapsed="false">
      <c r="C101" s="51" t="s">
        <v>402</v>
      </c>
      <c r="D101" s="40"/>
      <c r="E101" s="52" t="s">
        <v>403</v>
      </c>
      <c r="F101" s="43"/>
      <c r="G101" s="43" t="n">
        <v>512943</v>
      </c>
      <c r="H101" s="40"/>
      <c r="I101" s="53" t="n">
        <v>8044</v>
      </c>
      <c r="J101" s="42"/>
      <c r="K101" s="52" t="n">
        <v>1</v>
      </c>
      <c r="L101" s="43"/>
      <c r="M101" s="54" t="n">
        <v>39280</v>
      </c>
      <c r="N101" s="44"/>
      <c r="O101" s="51" t="s">
        <v>348</v>
      </c>
      <c r="P101" s="43"/>
      <c r="Q101" s="51" t="s">
        <v>404</v>
      </c>
      <c r="R101" s="42"/>
      <c r="S101" s="43"/>
      <c r="T101" s="55" t="n">
        <v>-102.197629268</v>
      </c>
      <c r="V101" s="55" t="n">
        <v>39.6134944891</v>
      </c>
      <c r="X101" s="55" t="n">
        <v>-102.18572</v>
      </c>
      <c r="Z101" s="55" t="n">
        <v>39.61905</v>
      </c>
      <c r="AA101" s="47"/>
      <c r="AB101" s="47" t="s">
        <v>150</v>
      </c>
      <c r="AC101" s="47"/>
      <c r="AD101" s="51" t="s">
        <v>151</v>
      </c>
      <c r="AE101" s="41"/>
      <c r="AF101" s="41" t="n">
        <f aca="false">IF(AD101="&lt;0.10",1,IF(AD101&lt;10,1,IF(AD101&lt;20,2,IF(AD101&lt;2000,3,4))))</f>
        <v>1</v>
      </c>
      <c r="AG101" s="48"/>
      <c r="AH101" s="30" t="s">
        <v>152</v>
      </c>
    </row>
    <row r="102" customFormat="false" ht="17.25" hidden="false" customHeight="true" outlineLevel="0" collapsed="false">
      <c r="C102" s="51" t="s">
        <v>405</v>
      </c>
      <c r="D102" s="40"/>
      <c r="E102" s="52" t="s">
        <v>406</v>
      </c>
      <c r="F102" s="43"/>
      <c r="G102" s="43" t="n">
        <v>512963</v>
      </c>
      <c r="H102" s="40"/>
      <c r="I102" s="53" t="n">
        <v>8060</v>
      </c>
      <c r="J102" s="42"/>
      <c r="K102" s="52" t="n">
        <v>1</v>
      </c>
      <c r="L102" s="43"/>
      <c r="M102" s="54" t="n">
        <v>39302</v>
      </c>
      <c r="N102" s="44"/>
      <c r="O102" s="51" t="s">
        <v>348</v>
      </c>
      <c r="P102" s="43"/>
      <c r="Q102" s="51" t="s">
        <v>370</v>
      </c>
      <c r="R102" s="42"/>
      <c r="S102" s="43"/>
      <c r="T102" s="55" t="n">
        <v>-105.10643675</v>
      </c>
      <c r="V102" s="55" t="n">
        <v>38.7913328288</v>
      </c>
      <c r="X102" s="55" t="n">
        <v>-105.10826</v>
      </c>
      <c r="Z102" s="55" t="n">
        <v>38.78965</v>
      </c>
      <c r="AA102" s="47"/>
      <c r="AB102" s="47" t="s">
        <v>150</v>
      </c>
      <c r="AC102" s="47"/>
      <c r="AD102" s="51" t="s">
        <v>151</v>
      </c>
      <c r="AE102" s="41"/>
      <c r="AF102" s="41" t="n">
        <f aca="false">IF(AD102="&lt;0.10",1,IF(AD102&lt;10,1,IF(AD102&lt;20,2,IF(AD102&lt;2000,3,4))))</f>
        <v>1</v>
      </c>
      <c r="AG102" s="48"/>
      <c r="AH102" s="30" t="s">
        <v>152</v>
      </c>
    </row>
    <row r="103" customFormat="false" ht="17.25" hidden="false" customHeight="true" outlineLevel="0" collapsed="false">
      <c r="C103" s="51" t="s">
        <v>407</v>
      </c>
      <c r="D103" s="40"/>
      <c r="E103" s="52" t="s">
        <v>408</v>
      </c>
      <c r="F103" s="43"/>
      <c r="G103" s="43" t="n">
        <v>503303</v>
      </c>
      <c r="H103" s="40"/>
      <c r="I103" s="53" t="n">
        <v>8141</v>
      </c>
      <c r="J103" s="42"/>
      <c r="K103" s="52" t="n">
        <v>1</v>
      </c>
      <c r="L103" s="43"/>
      <c r="M103" s="54" t="n">
        <v>39262</v>
      </c>
      <c r="N103" s="44"/>
      <c r="O103" s="51" t="s">
        <v>348</v>
      </c>
      <c r="P103" s="43"/>
      <c r="Q103" s="51" t="s">
        <v>409</v>
      </c>
      <c r="R103" s="42"/>
      <c r="S103" s="43"/>
      <c r="T103" s="55" t="n">
        <v>-104.57933785</v>
      </c>
      <c r="V103" s="55" t="n">
        <v>39.9937405921</v>
      </c>
      <c r="X103" s="55" t="n">
        <v>-104.579521</v>
      </c>
      <c r="Z103" s="55" t="n">
        <v>39.99909</v>
      </c>
      <c r="AA103" s="47"/>
      <c r="AB103" s="47" t="s">
        <v>150</v>
      </c>
      <c r="AC103" s="47"/>
      <c r="AD103" s="51" t="n">
        <v>3.2</v>
      </c>
      <c r="AE103" s="41"/>
      <c r="AF103" s="41" t="n">
        <f aca="false">IF(AD103="&lt;0.10",1,IF(AD103&lt;10,1,IF(AD103&lt;20,2,IF(AD103&lt;2000,3,4))))</f>
        <v>1</v>
      </c>
      <c r="AG103" s="48"/>
      <c r="AH103" s="30" t="s">
        <v>152</v>
      </c>
    </row>
    <row r="104" customFormat="false" ht="17.25" hidden="false" customHeight="true" outlineLevel="0" collapsed="false">
      <c r="C104" s="51" t="s">
        <v>410</v>
      </c>
      <c r="D104" s="40"/>
      <c r="E104" s="52" t="s">
        <v>411</v>
      </c>
      <c r="F104" s="43"/>
      <c r="G104" s="43" t="n">
        <v>507553</v>
      </c>
      <c r="H104" s="40"/>
      <c r="I104" s="53" t="n">
        <v>8172</v>
      </c>
      <c r="J104" s="42"/>
      <c r="K104" s="52" t="n">
        <v>1</v>
      </c>
      <c r="L104" s="43"/>
      <c r="M104" s="54" t="n">
        <v>39290</v>
      </c>
      <c r="N104" s="44"/>
      <c r="O104" s="51" t="s">
        <v>348</v>
      </c>
      <c r="P104" s="43"/>
      <c r="Q104" s="51" t="s">
        <v>409</v>
      </c>
      <c r="R104" s="42"/>
      <c r="S104" s="43"/>
      <c r="T104" s="55" t="n">
        <v>-104.901031689</v>
      </c>
      <c r="V104" s="55" t="n">
        <v>40.4840638064</v>
      </c>
      <c r="X104" s="55" t="n">
        <v>-104.89934</v>
      </c>
      <c r="Z104" s="55" t="n">
        <v>40.48615</v>
      </c>
      <c r="AA104" s="47"/>
      <c r="AB104" s="47" t="s">
        <v>150</v>
      </c>
      <c r="AC104" s="47"/>
      <c r="AD104" s="51" t="n">
        <v>7.5</v>
      </c>
      <c r="AE104" s="41"/>
      <c r="AF104" s="41" t="n">
        <f aca="false">IF(AD104="&lt;0.10",1,IF(AD104&lt;10,1,IF(AD104&lt;20,2,IF(AD104&lt;2000,3,4))))</f>
        <v>1</v>
      </c>
      <c r="AG104" s="48"/>
      <c r="AH104" s="30" t="s">
        <v>152</v>
      </c>
    </row>
    <row r="105" customFormat="false" ht="17.25" hidden="false" customHeight="true" outlineLevel="0" collapsed="false">
      <c r="C105" s="51" t="s">
        <v>412</v>
      </c>
      <c r="D105" s="40"/>
      <c r="E105" s="52" t="s">
        <v>413</v>
      </c>
      <c r="F105" s="43"/>
      <c r="G105" s="43" t="n">
        <v>505063</v>
      </c>
      <c r="H105" s="40"/>
      <c r="I105" s="53" t="n">
        <v>8262</v>
      </c>
      <c r="J105" s="42"/>
      <c r="K105" s="52" t="n">
        <v>1</v>
      </c>
      <c r="L105" s="43"/>
      <c r="M105" s="54" t="n">
        <v>39324</v>
      </c>
      <c r="N105" s="44"/>
      <c r="O105" s="51" t="s">
        <v>348</v>
      </c>
      <c r="P105" s="43"/>
      <c r="Q105" s="51" t="s">
        <v>409</v>
      </c>
      <c r="R105" s="42"/>
      <c r="S105" s="43"/>
      <c r="T105" s="55" t="n">
        <v>-104.952362331</v>
      </c>
      <c r="V105" s="55" t="n">
        <v>40.2229236076</v>
      </c>
      <c r="X105" s="55" t="n">
        <v>-104.94725</v>
      </c>
      <c r="Z105" s="55" t="n">
        <v>40.22237</v>
      </c>
      <c r="AA105" s="47"/>
      <c r="AB105" s="47" t="s">
        <v>150</v>
      </c>
      <c r="AC105" s="47"/>
      <c r="AD105" s="51" t="s">
        <v>151</v>
      </c>
      <c r="AE105" s="41"/>
      <c r="AF105" s="41" t="n">
        <f aca="false">IF(AD105="&lt;0.10",1,IF(AD105&lt;10,1,IF(AD105&lt;20,2,IF(AD105&lt;2000,3,4))))</f>
        <v>1</v>
      </c>
      <c r="AG105" s="48"/>
      <c r="AH105" s="30" t="n">
        <v>0.06</v>
      </c>
    </row>
    <row r="106" customFormat="false" ht="17.25" hidden="false" customHeight="true" outlineLevel="0" collapsed="false">
      <c r="C106" s="51" t="s">
        <v>414</v>
      </c>
      <c r="D106" s="40"/>
      <c r="E106" s="52" t="s">
        <v>415</v>
      </c>
      <c r="F106" s="43"/>
      <c r="G106" s="43" t="n">
        <v>505123</v>
      </c>
      <c r="H106" s="40"/>
      <c r="I106" s="53" t="n">
        <v>8300</v>
      </c>
      <c r="J106" s="42"/>
      <c r="K106" s="52" t="n">
        <v>1</v>
      </c>
      <c r="L106" s="43"/>
      <c r="M106" s="54" t="n">
        <v>39265</v>
      </c>
      <c r="N106" s="44"/>
      <c r="O106" s="51" t="s">
        <v>348</v>
      </c>
      <c r="P106" s="43"/>
      <c r="Q106" s="51" t="s">
        <v>390</v>
      </c>
      <c r="R106" s="42"/>
      <c r="S106" s="43"/>
      <c r="T106" s="55" t="n">
        <v>-105.033707723</v>
      </c>
      <c r="V106" s="55" t="n">
        <v>40.4332788091</v>
      </c>
      <c r="X106" s="55" t="n">
        <v>-105.03206</v>
      </c>
      <c r="Z106" s="55" t="n">
        <v>40.42447</v>
      </c>
      <c r="AA106" s="47"/>
      <c r="AB106" s="47" t="s">
        <v>150</v>
      </c>
      <c r="AC106" s="47"/>
      <c r="AD106" s="51" t="s">
        <v>151</v>
      </c>
      <c r="AE106" s="41"/>
      <c r="AF106" s="41" t="n">
        <f aca="false">IF(AD106="&lt;0.10",1,IF(AD106&lt;10,1,IF(AD106&lt;20,2,IF(AD106&lt;2000,3,4))))</f>
        <v>1</v>
      </c>
      <c r="AG106" s="48"/>
      <c r="AH106" s="30" t="s">
        <v>152</v>
      </c>
    </row>
    <row r="107" customFormat="false" ht="17.25" hidden="false" customHeight="true" outlineLevel="0" collapsed="false">
      <c r="C107" s="51" t="s">
        <v>416</v>
      </c>
      <c r="D107" s="40"/>
      <c r="E107" s="52" t="s">
        <v>417</v>
      </c>
      <c r="F107" s="43"/>
      <c r="G107" s="43" t="n">
        <v>511873</v>
      </c>
      <c r="H107" s="40"/>
      <c r="I107" s="53" t="n">
        <v>8320</v>
      </c>
      <c r="J107" s="42"/>
      <c r="K107" s="52" t="n">
        <v>1</v>
      </c>
      <c r="L107" s="43"/>
      <c r="M107" s="54" t="n">
        <v>39307</v>
      </c>
      <c r="N107" s="44"/>
      <c r="O107" s="51" t="s">
        <v>348</v>
      </c>
      <c r="P107" s="43"/>
      <c r="Q107" s="51" t="s">
        <v>393</v>
      </c>
      <c r="R107" s="42"/>
      <c r="S107" s="43"/>
      <c r="T107" s="55" t="n">
        <v>-107.917463368</v>
      </c>
      <c r="V107" s="55" t="n">
        <v>39.0440839859</v>
      </c>
      <c r="X107" s="55" t="n">
        <v>-107.91724</v>
      </c>
      <c r="Z107" s="55" t="n">
        <v>39.04324</v>
      </c>
      <c r="AA107" s="47"/>
      <c r="AB107" s="47" t="s">
        <v>150</v>
      </c>
      <c r="AC107" s="47"/>
      <c r="AD107" s="51" t="s">
        <v>151</v>
      </c>
      <c r="AE107" s="41"/>
      <c r="AF107" s="41" t="n">
        <f aca="false">IF(AD107="&lt;0.10",1,IF(AD107&lt;10,1,IF(AD107&lt;20,2,IF(AD107&lt;2000,3,4))))</f>
        <v>1</v>
      </c>
      <c r="AG107" s="48"/>
      <c r="AH107" s="30" t="s">
        <v>152</v>
      </c>
    </row>
    <row r="108" customFormat="false" ht="17.25" hidden="false" customHeight="true" outlineLevel="0" collapsed="false">
      <c r="C108" s="51" t="s">
        <v>418</v>
      </c>
      <c r="D108" s="40"/>
      <c r="E108" s="52" t="s">
        <v>419</v>
      </c>
      <c r="F108" s="43"/>
      <c r="G108" s="43" t="n">
        <v>502273</v>
      </c>
      <c r="H108" s="40"/>
      <c r="I108" s="53" t="n">
        <v>8329</v>
      </c>
      <c r="J108" s="42"/>
      <c r="K108" s="52" t="n">
        <v>1</v>
      </c>
      <c r="L108" s="43"/>
      <c r="M108" s="54" t="n">
        <v>39247</v>
      </c>
      <c r="N108" s="44"/>
      <c r="O108" s="51" t="s">
        <v>348</v>
      </c>
      <c r="P108" s="43"/>
      <c r="Q108" s="51" t="s">
        <v>420</v>
      </c>
      <c r="R108" s="42"/>
      <c r="S108" s="43"/>
      <c r="T108" s="55" t="n">
        <v>-105.04476841</v>
      </c>
      <c r="V108" s="55" t="n">
        <v>39.7485802855</v>
      </c>
      <c r="X108" s="55" t="n">
        <v>-105.04921</v>
      </c>
      <c r="Z108" s="55" t="n">
        <v>39.74945</v>
      </c>
      <c r="AA108" s="47"/>
      <c r="AB108" s="47" t="s">
        <v>150</v>
      </c>
      <c r="AC108" s="47"/>
      <c r="AD108" s="51" t="s">
        <v>151</v>
      </c>
      <c r="AE108" s="41"/>
      <c r="AF108" s="41" t="n">
        <f aca="false">IF(AD108="&lt;0.10",1,IF(AD108&lt;10,1,IF(AD108&lt;20,2,IF(AD108&lt;2000,3,4))))</f>
        <v>1</v>
      </c>
      <c r="AG108" s="48"/>
      <c r="AH108" s="30" t="s">
        <v>152</v>
      </c>
    </row>
    <row r="109" customFormat="false" ht="17.25" hidden="false" customHeight="true" outlineLevel="0" collapsed="false">
      <c r="C109" s="51" t="s">
        <v>421</v>
      </c>
      <c r="D109" s="40"/>
      <c r="E109" s="52" t="s">
        <v>422</v>
      </c>
      <c r="F109" s="43"/>
      <c r="G109" s="43" t="n">
        <v>510663</v>
      </c>
      <c r="H109" s="40"/>
      <c r="I109" s="53" t="n">
        <v>8332</v>
      </c>
      <c r="J109" s="42"/>
      <c r="K109" s="52" t="n">
        <v>1</v>
      </c>
      <c r="L109" s="43"/>
      <c r="M109" s="54" t="n">
        <v>39288</v>
      </c>
      <c r="N109" s="44"/>
      <c r="O109" s="51" t="s">
        <v>348</v>
      </c>
      <c r="P109" s="43"/>
      <c r="Q109" s="51" t="s">
        <v>423</v>
      </c>
      <c r="R109" s="42"/>
      <c r="S109" s="43"/>
      <c r="T109" s="55" t="n">
        <v>-105.746929499</v>
      </c>
      <c r="V109" s="55" t="n">
        <v>40.0555583601</v>
      </c>
      <c r="X109" s="55" t="n">
        <v>-105.74964</v>
      </c>
      <c r="Z109" s="55" t="n">
        <v>40.05391</v>
      </c>
      <c r="AA109" s="47"/>
      <c r="AB109" s="47" t="s">
        <v>150</v>
      </c>
      <c r="AC109" s="47"/>
      <c r="AD109" s="51" t="s">
        <v>151</v>
      </c>
      <c r="AE109" s="41"/>
      <c r="AF109" s="41" t="n">
        <f aca="false">IF(AD109="&lt;0.10",1,IF(AD109&lt;10,1,IF(AD109&lt;20,2,IF(AD109&lt;2000,3,4))))</f>
        <v>1</v>
      </c>
      <c r="AG109" s="48"/>
      <c r="AH109" s="30" t="s">
        <v>152</v>
      </c>
    </row>
    <row r="110" customFormat="false" ht="17.25" hidden="false" customHeight="true" outlineLevel="0" collapsed="false">
      <c r="C110" s="51" t="s">
        <v>424</v>
      </c>
      <c r="D110" s="40"/>
      <c r="E110" s="52" t="s">
        <v>425</v>
      </c>
      <c r="F110" s="43"/>
      <c r="G110" s="43" t="n">
        <v>502303</v>
      </c>
      <c r="H110" s="40"/>
      <c r="I110" s="53" t="n">
        <v>8375</v>
      </c>
      <c r="J110" s="42"/>
      <c r="K110" s="52" t="n">
        <v>1</v>
      </c>
      <c r="L110" s="43"/>
      <c r="M110" s="54" t="n">
        <v>39261</v>
      </c>
      <c r="N110" s="44"/>
      <c r="O110" s="51" t="s">
        <v>348</v>
      </c>
      <c r="P110" s="43"/>
      <c r="Q110" s="51" t="s">
        <v>409</v>
      </c>
      <c r="R110" s="42"/>
      <c r="S110" s="43"/>
      <c r="T110" s="55" t="n">
        <v>-105.038678488</v>
      </c>
      <c r="V110" s="55" t="n">
        <v>40.1809249359</v>
      </c>
      <c r="X110" s="55" t="n">
        <v>-105.04242</v>
      </c>
      <c r="Z110" s="55" t="n">
        <v>40.17814</v>
      </c>
      <c r="AA110" s="47"/>
      <c r="AB110" s="47" t="s">
        <v>150</v>
      </c>
      <c r="AC110" s="47"/>
      <c r="AD110" s="51" t="s">
        <v>151</v>
      </c>
      <c r="AE110" s="41"/>
      <c r="AF110" s="41" t="n">
        <f aca="false">IF(AD110="&lt;0.10",1,IF(AD110&lt;10,1,IF(AD110&lt;20,2,IF(AD110&lt;2000,3,4))))</f>
        <v>1</v>
      </c>
      <c r="AG110" s="48"/>
      <c r="AH110" s="30" t="s">
        <v>152</v>
      </c>
    </row>
    <row r="111" customFormat="false" ht="17.25" hidden="false" customHeight="true" outlineLevel="0" collapsed="false">
      <c r="C111" s="51" t="s">
        <v>426</v>
      </c>
      <c r="D111" s="40"/>
      <c r="E111" s="52" t="s">
        <v>427</v>
      </c>
      <c r="F111" s="43"/>
      <c r="G111" s="43" t="n">
        <v>508593</v>
      </c>
      <c r="H111" s="40"/>
      <c r="I111" s="53" t="n">
        <v>8399</v>
      </c>
      <c r="J111" s="42"/>
      <c r="K111" s="52" t="n">
        <v>1</v>
      </c>
      <c r="L111" s="43"/>
      <c r="M111" s="54" t="n">
        <v>39286</v>
      </c>
      <c r="N111" s="44"/>
      <c r="O111" s="51" t="s">
        <v>348</v>
      </c>
      <c r="P111" s="43"/>
      <c r="Q111" s="51" t="s">
        <v>428</v>
      </c>
      <c r="R111" s="42"/>
      <c r="S111" s="43"/>
      <c r="T111" s="55" t="n">
        <v>-106.452990409</v>
      </c>
      <c r="V111" s="55" t="n">
        <v>40.7073292276</v>
      </c>
      <c r="X111" s="55" t="n">
        <v>-106.45266</v>
      </c>
      <c r="Z111" s="55" t="n">
        <v>40.70773</v>
      </c>
      <c r="AA111" s="47"/>
      <c r="AB111" s="47" t="s">
        <v>150</v>
      </c>
      <c r="AC111" s="47"/>
      <c r="AD111" s="51" t="s">
        <v>151</v>
      </c>
      <c r="AE111" s="41"/>
      <c r="AF111" s="41" t="n">
        <f aca="false">IF(AD111="&lt;0.10",1,IF(AD111&lt;10,1,IF(AD111&lt;20,2,IF(AD111&lt;2000,3,4))))</f>
        <v>1</v>
      </c>
      <c r="AG111" s="48"/>
      <c r="AH111" s="30" t="n">
        <v>0.02</v>
      </c>
    </row>
    <row r="112" customFormat="false" ht="17.25" hidden="false" customHeight="true" outlineLevel="0" collapsed="false">
      <c r="C112" s="51" t="s">
        <v>429</v>
      </c>
      <c r="D112" s="40"/>
      <c r="E112" s="52" t="s">
        <v>430</v>
      </c>
      <c r="F112" s="43"/>
      <c r="G112" s="43" t="n">
        <v>513303</v>
      </c>
      <c r="H112" s="40"/>
      <c r="I112" s="53" t="n">
        <v>8421</v>
      </c>
      <c r="J112" s="42"/>
      <c r="K112" s="52" t="n">
        <v>1</v>
      </c>
      <c r="L112" s="43"/>
      <c r="M112" s="54" t="n">
        <v>39283</v>
      </c>
      <c r="N112" s="44"/>
      <c r="O112" s="51" t="s">
        <v>348</v>
      </c>
      <c r="P112" s="43"/>
      <c r="Q112" s="51" t="s">
        <v>396</v>
      </c>
      <c r="R112" s="42"/>
      <c r="S112" s="43"/>
      <c r="T112" s="55" t="n">
        <v>-105.493510303</v>
      </c>
      <c r="V112" s="55" t="n">
        <v>39.9649177857</v>
      </c>
      <c r="X112" s="55" t="n">
        <v>-105.48745</v>
      </c>
      <c r="Z112" s="55" t="n">
        <v>39.9656</v>
      </c>
      <c r="AA112" s="47"/>
      <c r="AB112" s="47" t="s">
        <v>150</v>
      </c>
      <c r="AC112" s="47"/>
      <c r="AD112" s="51" t="s">
        <v>151</v>
      </c>
      <c r="AE112" s="41"/>
      <c r="AF112" s="41" t="n">
        <f aca="false">IF(AD112="&lt;0.10",1,IF(AD112&lt;10,1,IF(AD112&lt;20,2,IF(AD112&lt;2000,3,4))))</f>
        <v>1</v>
      </c>
      <c r="AG112" s="48"/>
      <c r="AH112" s="30" t="s">
        <v>152</v>
      </c>
    </row>
    <row r="113" customFormat="false" ht="17.25" hidden="false" customHeight="true" outlineLevel="0" collapsed="false">
      <c r="C113" s="51" t="s">
        <v>431</v>
      </c>
      <c r="D113" s="40"/>
      <c r="E113" s="52" t="s">
        <v>432</v>
      </c>
      <c r="F113" s="43"/>
      <c r="G113" s="43" t="n">
        <v>507443</v>
      </c>
      <c r="H113" s="40"/>
      <c r="I113" s="53" t="n">
        <v>8425</v>
      </c>
      <c r="J113" s="42"/>
      <c r="K113" s="52" t="n">
        <v>1</v>
      </c>
      <c r="L113" s="43"/>
      <c r="M113" s="54" t="n">
        <v>39294</v>
      </c>
      <c r="N113" s="44"/>
      <c r="O113" s="51" t="s">
        <v>348</v>
      </c>
      <c r="P113" s="43"/>
      <c r="Q113" s="51" t="s">
        <v>387</v>
      </c>
      <c r="R113" s="42"/>
      <c r="S113" s="43"/>
      <c r="T113" s="55" t="n">
        <v>-106.393450718</v>
      </c>
      <c r="V113" s="55" t="n">
        <v>39.2710843317</v>
      </c>
      <c r="X113" s="55" t="n">
        <v>-106.36658</v>
      </c>
      <c r="Z113" s="55" t="n">
        <v>39.25749</v>
      </c>
      <c r="AA113" s="47"/>
      <c r="AB113" s="47" t="s">
        <v>150</v>
      </c>
      <c r="AC113" s="47"/>
      <c r="AD113" s="51" t="s">
        <v>151</v>
      </c>
      <c r="AE113" s="41"/>
      <c r="AF113" s="41" t="n">
        <f aca="false">IF(AD113="&lt;0.10",1,IF(AD113&lt;10,1,IF(AD113&lt;20,2,IF(AD113&lt;2000,3,4))))</f>
        <v>1</v>
      </c>
      <c r="AG113" s="48"/>
      <c r="AH113" s="30" t="s">
        <v>152</v>
      </c>
    </row>
    <row r="114" customFormat="false" ht="17.25" hidden="false" customHeight="true" outlineLevel="0" collapsed="false">
      <c r="C114" s="51" t="s">
        <v>433</v>
      </c>
      <c r="D114" s="40"/>
      <c r="E114" s="52" t="s">
        <v>434</v>
      </c>
      <c r="F114" s="43"/>
      <c r="G114" s="43" t="n">
        <v>505073</v>
      </c>
      <c r="H114" s="40"/>
      <c r="I114" s="53" t="n">
        <v>8458</v>
      </c>
      <c r="J114" s="42"/>
      <c r="K114" s="52" t="n">
        <v>1</v>
      </c>
      <c r="L114" s="43"/>
      <c r="M114" s="54" t="n">
        <v>39315</v>
      </c>
      <c r="N114" s="44"/>
      <c r="O114" s="51" t="s">
        <v>348</v>
      </c>
      <c r="P114" s="43"/>
      <c r="Q114" s="51" t="s">
        <v>396</v>
      </c>
      <c r="R114" s="42"/>
      <c r="S114" s="43"/>
      <c r="T114" s="55" t="n">
        <v>-105.223240701</v>
      </c>
      <c r="V114" s="55" t="n">
        <v>40.0782395919</v>
      </c>
      <c r="X114" s="55" t="n">
        <v>-105.21684</v>
      </c>
      <c r="Z114" s="55" t="n">
        <v>40.07785</v>
      </c>
      <c r="AA114" s="47"/>
      <c r="AB114" s="47" t="s">
        <v>150</v>
      </c>
      <c r="AC114" s="47"/>
      <c r="AD114" s="51" t="s">
        <v>151</v>
      </c>
      <c r="AE114" s="41"/>
      <c r="AF114" s="41" t="n">
        <f aca="false">IF(AD114="&lt;0.10",1,IF(AD114&lt;10,1,IF(AD114&lt;20,2,IF(AD114&lt;2000,3,4))))</f>
        <v>1</v>
      </c>
      <c r="AG114" s="48"/>
      <c r="AH114" s="30" t="s">
        <v>152</v>
      </c>
    </row>
    <row r="115" customFormat="false" ht="17.25" hidden="false" customHeight="true" outlineLevel="0" collapsed="false">
      <c r="C115" s="51" t="s">
        <v>435</v>
      </c>
      <c r="D115" s="40"/>
      <c r="E115" s="52" t="s">
        <v>436</v>
      </c>
      <c r="F115" s="43"/>
      <c r="G115" s="43" t="n">
        <v>508843</v>
      </c>
      <c r="H115" s="40"/>
      <c r="I115" s="53" t="n">
        <v>7477</v>
      </c>
      <c r="J115" s="42"/>
      <c r="K115" s="52" t="n">
        <v>1</v>
      </c>
      <c r="L115" s="43"/>
      <c r="M115" s="54" t="n">
        <v>39280</v>
      </c>
      <c r="N115" s="44"/>
      <c r="O115" s="51" t="s">
        <v>437</v>
      </c>
      <c r="P115" s="43"/>
      <c r="Q115" s="51" t="s">
        <v>438</v>
      </c>
      <c r="R115" s="42"/>
      <c r="S115" s="43"/>
      <c r="T115" s="55" t="n">
        <v>-73.1465177001</v>
      </c>
      <c r="V115" s="55" t="n">
        <v>41.6831462379</v>
      </c>
      <c r="X115" s="55" t="n">
        <v>-73.14483</v>
      </c>
      <c r="Z115" s="55" t="n">
        <v>41.67626</v>
      </c>
      <c r="AA115" s="47"/>
      <c r="AB115" s="47" t="s">
        <v>150</v>
      </c>
      <c r="AC115" s="47"/>
      <c r="AD115" s="51" t="n">
        <v>0.18</v>
      </c>
      <c r="AE115" s="41"/>
      <c r="AF115" s="41" t="n">
        <f aca="false">IF(AD115="&lt;0.10",1,IF(AD115&lt;10,1,IF(AD115&lt;20,2,IF(AD115&lt;2000,3,4))))</f>
        <v>1</v>
      </c>
      <c r="AG115" s="48"/>
      <c r="AH115" s="30" t="s">
        <v>152</v>
      </c>
    </row>
    <row r="116" customFormat="false" ht="17.25" hidden="false" customHeight="true" outlineLevel="0" collapsed="false">
      <c r="C116" s="51" t="s">
        <v>439</v>
      </c>
      <c r="D116" s="40"/>
      <c r="E116" s="52" t="s">
        <v>436</v>
      </c>
      <c r="F116" s="43"/>
      <c r="G116" s="43" t="n">
        <v>510043</v>
      </c>
      <c r="H116" s="40"/>
      <c r="I116" s="53" t="n">
        <v>7478</v>
      </c>
      <c r="J116" s="42"/>
      <c r="K116" s="52" t="n">
        <v>2</v>
      </c>
      <c r="L116" s="43"/>
      <c r="M116" s="54" t="n">
        <v>39324</v>
      </c>
      <c r="N116" s="44"/>
      <c r="O116" s="51" t="s">
        <v>437</v>
      </c>
      <c r="P116" s="43"/>
      <c r="Q116" s="51" t="s">
        <v>438</v>
      </c>
      <c r="R116" s="42"/>
      <c r="S116" s="43"/>
      <c r="T116" s="55" t="n">
        <v>-73.1465177001</v>
      </c>
      <c r="V116" s="55" t="n">
        <v>41.6831462379</v>
      </c>
      <c r="X116" s="55" t="n">
        <v>-73.14487</v>
      </c>
      <c r="Z116" s="55" t="n">
        <v>41.67644</v>
      </c>
      <c r="AA116" s="47"/>
      <c r="AB116" s="47" t="s">
        <v>150</v>
      </c>
      <c r="AC116" s="47"/>
      <c r="AD116" s="51" t="n">
        <v>0.48</v>
      </c>
      <c r="AE116" s="41"/>
      <c r="AF116" s="41" t="n">
        <f aca="false">IF(AD116="&lt;0.10",1,IF(AD116&lt;10,1,IF(AD116&lt;20,2,IF(AD116&lt;2000,3,4))))</f>
        <v>1</v>
      </c>
      <c r="AG116" s="48"/>
      <c r="AH116" s="30" t="s">
        <v>152</v>
      </c>
    </row>
    <row r="117" customFormat="false" ht="17.25" hidden="false" customHeight="true" outlineLevel="0" collapsed="false">
      <c r="C117" s="51" t="s">
        <v>440</v>
      </c>
      <c r="D117" s="40"/>
      <c r="E117" s="52" t="s">
        <v>436</v>
      </c>
      <c r="F117" s="43"/>
      <c r="G117" s="43" t="n">
        <v>513973</v>
      </c>
      <c r="H117" s="40"/>
      <c r="I117" s="53" t="n">
        <v>7478</v>
      </c>
      <c r="J117" s="42"/>
      <c r="K117" s="52" t="s">
        <v>206</v>
      </c>
      <c r="L117" s="43"/>
      <c r="M117" s="54" t="n">
        <v>39324</v>
      </c>
      <c r="N117" s="44"/>
      <c r="O117" s="51" t="s">
        <v>437</v>
      </c>
      <c r="P117" s="43"/>
      <c r="Q117" s="51" t="s">
        <v>438</v>
      </c>
      <c r="R117" s="42"/>
      <c r="S117" s="43"/>
      <c r="T117" s="55" t="n">
        <v>-73.1465177001</v>
      </c>
      <c r="V117" s="55" t="n">
        <v>41.6831462379</v>
      </c>
      <c r="X117" s="55" t="n">
        <v>-73.14487</v>
      </c>
      <c r="Z117" s="55" t="n">
        <v>41.67644</v>
      </c>
      <c r="AA117" s="47"/>
      <c r="AB117" s="47" t="s">
        <v>150</v>
      </c>
      <c r="AC117" s="47"/>
      <c r="AD117" s="51" t="n">
        <v>0.57</v>
      </c>
      <c r="AE117" s="41"/>
      <c r="AF117" s="41" t="n">
        <f aca="false">IF(AD117="&lt;0.10",1,IF(AD117&lt;10,1,IF(AD117&lt;20,2,IF(AD117&lt;2000,3,4))))</f>
        <v>1</v>
      </c>
      <c r="AG117" s="48"/>
      <c r="AH117" s="30" t="s">
        <v>152</v>
      </c>
    </row>
    <row r="118" customFormat="false" ht="17.25" hidden="false" customHeight="true" outlineLevel="0" collapsed="false">
      <c r="C118" s="51" t="s">
        <v>441</v>
      </c>
      <c r="D118" s="40"/>
      <c r="E118" s="52" t="s">
        <v>442</v>
      </c>
      <c r="F118" s="43"/>
      <c r="G118" s="43" t="n">
        <v>508833</v>
      </c>
      <c r="H118" s="40"/>
      <c r="I118" s="53" t="n">
        <v>7516</v>
      </c>
      <c r="J118" s="42"/>
      <c r="K118" s="52" t="n">
        <v>1</v>
      </c>
      <c r="L118" s="43"/>
      <c r="M118" s="54" t="n">
        <v>39276</v>
      </c>
      <c r="N118" s="44"/>
      <c r="O118" s="51" t="s">
        <v>437</v>
      </c>
      <c r="P118" s="43"/>
      <c r="Q118" s="51" t="s">
        <v>438</v>
      </c>
      <c r="R118" s="42"/>
      <c r="S118" s="43"/>
      <c r="T118" s="55" t="n">
        <v>-73.3639855063</v>
      </c>
      <c r="V118" s="55" t="n">
        <v>41.6969929293</v>
      </c>
      <c r="X118" s="55" t="n">
        <v>-73.34949</v>
      </c>
      <c r="Z118" s="55" t="n">
        <v>41.69141</v>
      </c>
      <c r="AA118" s="47"/>
      <c r="AB118" s="47" t="s">
        <v>150</v>
      </c>
      <c r="AC118" s="47"/>
      <c r="AD118" s="51" t="n">
        <v>0.14</v>
      </c>
      <c r="AE118" s="56"/>
      <c r="AF118" s="41" t="n">
        <f aca="false">IF(AD118="&lt;0.10",1,IF(AD118&lt;10,1,IF(AD118&lt;20,2,IF(AD118&lt;2000,3,4))))</f>
        <v>1</v>
      </c>
      <c r="AG118" s="48"/>
      <c r="AH118" s="30" t="s">
        <v>152</v>
      </c>
    </row>
    <row r="119" customFormat="false" ht="17.25" hidden="false" customHeight="true" outlineLevel="0" collapsed="false">
      <c r="C119" s="51" t="s">
        <v>443</v>
      </c>
      <c r="D119" s="40"/>
      <c r="E119" s="52" t="s">
        <v>442</v>
      </c>
      <c r="F119" s="43"/>
      <c r="G119" s="43" t="n">
        <v>516693</v>
      </c>
      <c r="H119" s="40"/>
      <c r="I119" s="53" t="n">
        <v>7517</v>
      </c>
      <c r="J119" s="42"/>
      <c r="K119" s="52" t="n">
        <v>2</v>
      </c>
      <c r="L119" s="43"/>
      <c r="M119" s="54" t="n">
        <v>39330</v>
      </c>
      <c r="N119" s="44"/>
      <c r="O119" s="51" t="s">
        <v>437</v>
      </c>
      <c r="P119" s="43"/>
      <c r="Q119" s="51" t="s">
        <v>438</v>
      </c>
      <c r="R119" s="42"/>
      <c r="S119" s="43"/>
      <c r="T119" s="55" t="n">
        <v>-73.3639855063</v>
      </c>
      <c r="V119" s="55" t="n">
        <v>41.6969929293</v>
      </c>
      <c r="X119" s="55" t="n">
        <v>-73.34949</v>
      </c>
      <c r="Z119" s="55" t="n">
        <v>41.69141</v>
      </c>
      <c r="AA119" s="47"/>
      <c r="AB119" s="47" t="s">
        <v>150</v>
      </c>
      <c r="AC119" s="47"/>
      <c r="AD119" s="51" t="n">
        <v>0.11</v>
      </c>
      <c r="AE119" s="56"/>
      <c r="AF119" s="41" t="n">
        <f aca="false">IF(AD119="&lt;0.10",1,IF(AD119&lt;10,1,IF(AD119&lt;20,2,IF(AD119&lt;2000,3,4))))</f>
        <v>1</v>
      </c>
      <c r="AG119" s="48"/>
      <c r="AH119" s="30" t="s">
        <v>152</v>
      </c>
    </row>
    <row r="120" customFormat="false" ht="17.25" hidden="false" customHeight="true" outlineLevel="0" collapsed="false">
      <c r="C120" s="51" t="s">
        <v>444</v>
      </c>
      <c r="D120" s="40"/>
      <c r="E120" s="52" t="s">
        <v>442</v>
      </c>
      <c r="F120" s="43"/>
      <c r="G120" s="43" t="n">
        <v>517833</v>
      </c>
      <c r="H120" s="40"/>
      <c r="I120" s="53" t="n">
        <v>7517</v>
      </c>
      <c r="J120" s="42"/>
      <c r="K120" s="52" t="s">
        <v>206</v>
      </c>
      <c r="L120" s="43"/>
      <c r="M120" s="54" t="n">
        <v>39330</v>
      </c>
      <c r="N120" s="44"/>
      <c r="O120" s="51" t="s">
        <v>437</v>
      </c>
      <c r="P120" s="43"/>
      <c r="Q120" s="51" t="s">
        <v>438</v>
      </c>
      <c r="R120" s="42"/>
      <c r="S120" s="43"/>
      <c r="T120" s="55" t="n">
        <v>-73.3639855063</v>
      </c>
      <c r="V120" s="55" t="n">
        <v>41.6969929293</v>
      </c>
      <c r="X120" s="55" t="n">
        <v>-73.34949</v>
      </c>
      <c r="Z120" s="55" t="n">
        <v>41.69141</v>
      </c>
      <c r="AA120" s="47"/>
      <c r="AB120" s="47" t="s">
        <v>150</v>
      </c>
      <c r="AC120" s="47"/>
      <c r="AD120" s="51" t="s">
        <v>151</v>
      </c>
      <c r="AE120" s="56"/>
      <c r="AF120" s="41" t="n">
        <f aca="false">IF(AD120="&lt;0.10",1,IF(AD120&lt;10,1,IF(AD120&lt;20,2,IF(AD120&lt;2000,3,4))))</f>
        <v>1</v>
      </c>
      <c r="AG120" s="48"/>
      <c r="AH120" s="30" t="s">
        <v>152</v>
      </c>
    </row>
    <row r="121" customFormat="false" ht="17.25" hidden="false" customHeight="true" outlineLevel="0" collapsed="false">
      <c r="C121" s="51" t="s">
        <v>445</v>
      </c>
      <c r="D121" s="40"/>
      <c r="E121" s="52" t="s">
        <v>446</v>
      </c>
      <c r="F121" s="43"/>
      <c r="G121" s="43" t="n">
        <v>512223</v>
      </c>
      <c r="H121" s="40"/>
      <c r="I121" s="53" t="n">
        <v>7588</v>
      </c>
      <c r="J121" s="42"/>
      <c r="K121" s="52" t="n">
        <v>1</v>
      </c>
      <c r="L121" s="43"/>
      <c r="M121" s="54" t="n">
        <v>39315</v>
      </c>
      <c r="N121" s="44"/>
      <c r="O121" s="51" t="s">
        <v>437</v>
      </c>
      <c r="P121" s="43"/>
      <c r="Q121" s="51" t="s">
        <v>438</v>
      </c>
      <c r="R121" s="42"/>
      <c r="S121" s="43"/>
      <c r="T121" s="55" t="n">
        <v>-73.4822798883</v>
      </c>
      <c r="V121" s="55" t="n">
        <v>42.0216796598</v>
      </c>
      <c r="X121" s="55" t="n">
        <v>-73.48186</v>
      </c>
      <c r="Z121" s="55" t="n">
        <v>42.02179</v>
      </c>
      <c r="AA121" s="47"/>
      <c r="AB121" s="47" t="s">
        <v>150</v>
      </c>
      <c r="AC121" s="47"/>
      <c r="AD121" s="51" t="s">
        <v>151</v>
      </c>
      <c r="AE121" s="56"/>
      <c r="AF121" s="41" t="n">
        <f aca="false">IF(AD121="&lt;0.10",1,IF(AD121&lt;10,1,IF(AD121&lt;20,2,IF(AD121&lt;2000,3,4))))</f>
        <v>1</v>
      </c>
      <c r="AG121" s="48"/>
      <c r="AH121" s="30" t="s">
        <v>152</v>
      </c>
    </row>
    <row r="122" customFormat="false" ht="17.25" hidden="false" customHeight="true" outlineLevel="0" collapsed="false">
      <c r="C122" s="51" t="s">
        <v>447</v>
      </c>
      <c r="D122" s="40"/>
      <c r="E122" s="52" t="s">
        <v>448</v>
      </c>
      <c r="F122" s="43"/>
      <c r="G122" s="43" t="n">
        <v>508133</v>
      </c>
      <c r="H122" s="40"/>
      <c r="I122" s="53" t="n">
        <v>7614</v>
      </c>
      <c r="J122" s="42"/>
      <c r="K122" s="52" t="n">
        <v>1</v>
      </c>
      <c r="L122" s="43"/>
      <c r="M122" s="54" t="n">
        <v>39287</v>
      </c>
      <c r="N122" s="44"/>
      <c r="O122" s="51" t="s">
        <v>437</v>
      </c>
      <c r="P122" s="43"/>
      <c r="Q122" s="51" t="s">
        <v>438</v>
      </c>
      <c r="R122" s="42"/>
      <c r="S122" s="43"/>
      <c r="T122" s="55" t="n">
        <v>-73.0405632288</v>
      </c>
      <c r="V122" s="55" t="n">
        <v>41.8800029811</v>
      </c>
      <c r="X122" s="55" t="n">
        <v>-73.04256</v>
      </c>
      <c r="Z122" s="55" t="n">
        <v>41.87657</v>
      </c>
      <c r="AA122" s="47"/>
      <c r="AB122" s="47" t="s">
        <v>150</v>
      </c>
      <c r="AC122" s="47"/>
      <c r="AD122" s="51" t="s">
        <v>151</v>
      </c>
      <c r="AE122" s="41"/>
      <c r="AF122" s="41" t="n">
        <f aca="false">IF(AD122="&lt;0.10",1,IF(AD122&lt;10,1,IF(AD122&lt;20,2,IF(AD122&lt;2000,3,4))))</f>
        <v>1</v>
      </c>
      <c r="AG122" s="48"/>
      <c r="AH122" s="30" t="s">
        <v>152</v>
      </c>
    </row>
    <row r="123" customFormat="false" ht="17.25" hidden="false" customHeight="true" outlineLevel="0" collapsed="false">
      <c r="C123" s="51" t="s">
        <v>449</v>
      </c>
      <c r="D123" s="40"/>
      <c r="E123" s="52" t="s">
        <v>450</v>
      </c>
      <c r="F123" s="43"/>
      <c r="G123" s="43" t="n">
        <v>513533</v>
      </c>
      <c r="H123" s="40"/>
      <c r="I123" s="53" t="n">
        <v>7696</v>
      </c>
      <c r="J123" s="42"/>
      <c r="K123" s="52" t="n">
        <v>1</v>
      </c>
      <c r="L123" s="43"/>
      <c r="M123" s="54" t="n">
        <v>39296</v>
      </c>
      <c r="N123" s="44"/>
      <c r="O123" s="51" t="s">
        <v>437</v>
      </c>
      <c r="P123" s="43"/>
      <c r="Q123" s="51" t="s">
        <v>451</v>
      </c>
      <c r="R123" s="42"/>
      <c r="S123" s="43"/>
      <c r="T123" s="55" t="n">
        <v>-71.9105116878</v>
      </c>
      <c r="V123" s="55" t="n">
        <v>41.5683230392</v>
      </c>
      <c r="X123" s="55" t="n">
        <v>-71.918253</v>
      </c>
      <c r="Z123" s="55" t="n">
        <v>41.570716</v>
      </c>
      <c r="AA123" s="47"/>
      <c r="AB123" s="47" t="s">
        <v>150</v>
      </c>
      <c r="AC123" s="47"/>
      <c r="AD123" s="51" t="s">
        <v>151</v>
      </c>
      <c r="AE123" s="56"/>
      <c r="AF123" s="41" t="n">
        <f aca="false">IF(AD123="&lt;0.10",1,IF(AD123&lt;10,1,IF(AD123&lt;20,2,IF(AD123&lt;2000,3,4))))</f>
        <v>1</v>
      </c>
      <c r="AG123" s="48"/>
      <c r="AH123" s="30" t="s">
        <v>152</v>
      </c>
    </row>
    <row r="124" customFormat="false" ht="17.25" hidden="false" customHeight="true" outlineLevel="0" collapsed="false">
      <c r="C124" s="51" t="s">
        <v>452</v>
      </c>
      <c r="D124" s="40"/>
      <c r="E124" s="52" t="s">
        <v>453</v>
      </c>
      <c r="F124" s="43"/>
      <c r="G124" s="43" t="n">
        <v>508823</v>
      </c>
      <c r="H124" s="40"/>
      <c r="I124" s="53" t="n">
        <v>7723</v>
      </c>
      <c r="J124" s="42"/>
      <c r="K124" s="52" t="n">
        <v>1</v>
      </c>
      <c r="L124" s="43"/>
      <c r="M124" s="54" t="n">
        <v>39288</v>
      </c>
      <c r="N124" s="44"/>
      <c r="O124" s="51" t="s">
        <v>437</v>
      </c>
      <c r="P124" s="43"/>
      <c r="Q124" s="51" t="s">
        <v>454</v>
      </c>
      <c r="R124" s="42"/>
      <c r="S124" s="43"/>
      <c r="T124" s="55" t="n">
        <v>-73.5031635646</v>
      </c>
      <c r="V124" s="55" t="n">
        <v>41.3842605309</v>
      </c>
      <c r="X124" s="55" t="n">
        <v>-73.501541</v>
      </c>
      <c r="Z124" s="55" t="n">
        <v>41.383315</v>
      </c>
      <c r="AA124" s="47"/>
      <c r="AB124" s="47" t="s">
        <v>150</v>
      </c>
      <c r="AC124" s="47"/>
      <c r="AD124" s="51" t="s">
        <v>151</v>
      </c>
      <c r="AE124" s="41"/>
      <c r="AF124" s="41" t="n">
        <f aca="false">IF(AD124="&lt;0.10",1,IF(AD124&lt;10,1,IF(AD124&lt;20,2,IF(AD124&lt;2000,3,4))))</f>
        <v>1</v>
      </c>
      <c r="AG124" s="48"/>
      <c r="AH124" s="30" t="s">
        <v>152</v>
      </c>
    </row>
    <row r="125" customFormat="false" ht="17.25" hidden="false" customHeight="true" outlineLevel="0" collapsed="false">
      <c r="C125" s="51" t="s">
        <v>455</v>
      </c>
      <c r="D125" s="40"/>
      <c r="E125" s="52" t="s">
        <v>456</v>
      </c>
      <c r="F125" s="43"/>
      <c r="G125" s="43" t="n">
        <v>509823</v>
      </c>
      <c r="H125" s="40"/>
      <c r="I125" s="53" t="n">
        <v>7739</v>
      </c>
      <c r="J125" s="42"/>
      <c r="K125" s="52" t="n">
        <v>1</v>
      </c>
      <c r="L125" s="43"/>
      <c r="M125" s="54" t="n">
        <v>39310</v>
      </c>
      <c r="N125" s="44"/>
      <c r="O125" s="51" t="s">
        <v>437</v>
      </c>
      <c r="P125" s="43"/>
      <c r="Q125" s="51" t="s">
        <v>451</v>
      </c>
      <c r="R125" s="42"/>
      <c r="S125" s="43"/>
      <c r="T125" s="55" t="n">
        <v>-72.0401264104</v>
      </c>
      <c r="V125" s="55" t="n">
        <v>41.3571948688</v>
      </c>
      <c r="X125" s="55" t="n">
        <v>-72.03902</v>
      </c>
      <c r="Z125" s="55" t="n">
        <v>41.35785</v>
      </c>
      <c r="AA125" s="47"/>
      <c r="AB125" s="47" t="s">
        <v>150</v>
      </c>
      <c r="AC125" s="47"/>
      <c r="AD125" s="51" t="s">
        <v>151</v>
      </c>
      <c r="AE125" s="41"/>
      <c r="AF125" s="41" t="n">
        <f aca="false">IF(AD125="&lt;0.10",1,IF(AD125&lt;10,1,IF(AD125&lt;20,2,IF(AD125&lt;2000,3,4))))</f>
        <v>1</v>
      </c>
      <c r="AG125" s="48"/>
      <c r="AH125" s="30" t="s">
        <v>152</v>
      </c>
    </row>
    <row r="126" customFormat="false" ht="17.25" hidden="false" customHeight="true" outlineLevel="0" collapsed="false">
      <c r="C126" s="51" t="s">
        <v>457</v>
      </c>
      <c r="D126" s="40"/>
      <c r="E126" s="52" t="s">
        <v>458</v>
      </c>
      <c r="F126" s="43"/>
      <c r="G126" s="43" t="n">
        <v>512213</v>
      </c>
      <c r="H126" s="40"/>
      <c r="I126" s="53" t="n">
        <v>7836</v>
      </c>
      <c r="J126" s="42"/>
      <c r="K126" s="52" t="n">
        <v>1</v>
      </c>
      <c r="L126" s="43"/>
      <c r="M126" s="54" t="n">
        <v>39294</v>
      </c>
      <c r="N126" s="44"/>
      <c r="O126" s="51" t="s">
        <v>437</v>
      </c>
      <c r="P126" s="43"/>
      <c r="Q126" s="51" t="s">
        <v>459</v>
      </c>
      <c r="R126" s="42"/>
      <c r="S126" s="43"/>
      <c r="T126" s="55" t="n">
        <v>-71.9513309095</v>
      </c>
      <c r="V126" s="55" t="n">
        <v>41.9509551685</v>
      </c>
      <c r="X126" s="55" t="n">
        <v>-71.950978</v>
      </c>
      <c r="Z126" s="55" t="n">
        <v>41.950235</v>
      </c>
      <c r="AA126" s="47"/>
      <c r="AB126" s="47" t="s">
        <v>150</v>
      </c>
      <c r="AC126" s="47"/>
      <c r="AD126" s="51" t="s">
        <v>151</v>
      </c>
      <c r="AE126" s="41"/>
      <c r="AF126" s="41" t="n">
        <f aca="false">IF(AD126="&lt;0.10",1,IF(AD126&lt;10,1,IF(AD126&lt;20,2,IF(AD126&lt;2000,3,4))))</f>
        <v>1</v>
      </c>
      <c r="AG126" s="48"/>
      <c r="AH126" s="30" t="s">
        <v>152</v>
      </c>
    </row>
    <row r="127" customFormat="false" ht="17.25" hidden="false" customHeight="true" outlineLevel="0" collapsed="false">
      <c r="C127" s="51" t="s">
        <v>460</v>
      </c>
      <c r="D127" s="40"/>
      <c r="E127" s="52" t="s">
        <v>461</v>
      </c>
      <c r="F127" s="43"/>
      <c r="G127" s="43" t="n">
        <v>508143</v>
      </c>
      <c r="H127" s="40"/>
      <c r="I127" s="53" t="n">
        <v>7878</v>
      </c>
      <c r="J127" s="42"/>
      <c r="K127" s="52" t="n">
        <v>1</v>
      </c>
      <c r="L127" s="43"/>
      <c r="M127" s="54" t="n">
        <v>39282</v>
      </c>
      <c r="N127" s="44"/>
      <c r="O127" s="51" t="s">
        <v>437</v>
      </c>
      <c r="P127" s="43"/>
      <c r="Q127" s="51" t="s">
        <v>462</v>
      </c>
      <c r="R127" s="42"/>
      <c r="S127" s="43"/>
      <c r="T127" s="55" t="n">
        <v>-72.5246839204</v>
      </c>
      <c r="V127" s="55" t="n">
        <v>41.800793669</v>
      </c>
      <c r="X127" s="55" t="n">
        <v>-72.52813</v>
      </c>
      <c r="Z127" s="55" t="n">
        <v>41.80082</v>
      </c>
      <c r="AA127" s="47"/>
      <c r="AB127" s="47" t="s">
        <v>150</v>
      </c>
      <c r="AC127" s="47"/>
      <c r="AD127" s="51" t="s">
        <v>151</v>
      </c>
      <c r="AE127" s="41"/>
      <c r="AF127" s="41" t="n">
        <f aca="false">IF(AD127="&lt;0.10",1,IF(AD127&lt;10,1,IF(AD127&lt;20,2,IF(AD127&lt;2000,3,4))))</f>
        <v>1</v>
      </c>
      <c r="AG127" s="48"/>
      <c r="AH127" s="30" t="n">
        <v>0.02</v>
      </c>
    </row>
    <row r="128" customFormat="false" ht="17.25" hidden="false" customHeight="true" outlineLevel="0" collapsed="false">
      <c r="C128" s="51" t="s">
        <v>463</v>
      </c>
      <c r="D128" s="40"/>
      <c r="E128" s="52" t="s">
        <v>464</v>
      </c>
      <c r="F128" s="43"/>
      <c r="G128" s="43" t="n">
        <v>509353</v>
      </c>
      <c r="H128" s="40"/>
      <c r="I128" s="53" t="n">
        <v>7996</v>
      </c>
      <c r="J128" s="42"/>
      <c r="K128" s="52" t="n">
        <v>1</v>
      </c>
      <c r="L128" s="43"/>
      <c r="M128" s="54" t="n">
        <v>39316</v>
      </c>
      <c r="N128" s="44"/>
      <c r="O128" s="51" t="s">
        <v>437</v>
      </c>
      <c r="P128" s="43"/>
      <c r="Q128" s="51" t="s">
        <v>438</v>
      </c>
      <c r="R128" s="42"/>
      <c r="S128" s="43"/>
      <c r="T128" s="55" t="n">
        <v>-73.4471958995</v>
      </c>
      <c r="V128" s="55" t="n">
        <v>41.8970602733</v>
      </c>
      <c r="X128" s="55" t="n">
        <v>-73.44657</v>
      </c>
      <c r="Z128" s="55" t="n">
        <v>41.89722</v>
      </c>
      <c r="AA128" s="47"/>
      <c r="AB128" s="47" t="s">
        <v>150</v>
      </c>
      <c r="AC128" s="47"/>
      <c r="AD128" s="51" t="s">
        <v>151</v>
      </c>
      <c r="AE128" s="41"/>
      <c r="AF128" s="41" t="n">
        <f aca="false">IF(AD128="&lt;0.10",1,IF(AD128&lt;10,1,IF(AD128&lt;20,2,IF(AD128&lt;2000,3,4))))</f>
        <v>1</v>
      </c>
      <c r="AG128" s="48"/>
      <c r="AH128" s="30" t="s">
        <v>152</v>
      </c>
    </row>
    <row r="129" customFormat="false" ht="17.25" hidden="false" customHeight="true" outlineLevel="0" collapsed="false">
      <c r="C129" s="51" t="s">
        <v>465</v>
      </c>
      <c r="D129" s="40"/>
      <c r="E129" s="52" t="s">
        <v>466</v>
      </c>
      <c r="F129" s="43"/>
      <c r="G129" s="43" t="n">
        <v>509103</v>
      </c>
      <c r="H129" s="40"/>
      <c r="I129" s="53" t="n">
        <v>8078</v>
      </c>
      <c r="J129" s="42"/>
      <c r="K129" s="52" t="n">
        <v>1</v>
      </c>
      <c r="L129" s="43"/>
      <c r="M129" s="54" t="n">
        <v>39308</v>
      </c>
      <c r="N129" s="44"/>
      <c r="O129" s="51" t="s">
        <v>437</v>
      </c>
      <c r="P129" s="43"/>
      <c r="Q129" s="51" t="s">
        <v>459</v>
      </c>
      <c r="R129" s="42"/>
      <c r="S129" s="43"/>
      <c r="T129" s="55" t="n">
        <v>-72.1961269577</v>
      </c>
      <c r="V129" s="55" t="n">
        <v>41.8399633704</v>
      </c>
      <c r="X129" s="55" t="n">
        <v>-72.19286</v>
      </c>
      <c r="Z129" s="55" t="n">
        <v>41.83448</v>
      </c>
      <c r="AA129" s="47"/>
      <c r="AB129" s="47" t="s">
        <v>150</v>
      </c>
      <c r="AC129" s="47"/>
      <c r="AD129" s="51" t="s">
        <v>151</v>
      </c>
      <c r="AE129" s="41"/>
      <c r="AF129" s="41" t="n">
        <f aca="false">IF(AD129="&lt;0.10",1,IF(AD129&lt;10,1,IF(AD129&lt;20,2,IF(AD129&lt;2000,3,4))))</f>
        <v>1</v>
      </c>
      <c r="AG129" s="48"/>
      <c r="AH129" s="30" t="s">
        <v>152</v>
      </c>
    </row>
    <row r="130" customFormat="false" ht="17.25" hidden="false" customHeight="true" outlineLevel="0" collapsed="false">
      <c r="C130" s="51" t="s">
        <v>467</v>
      </c>
      <c r="D130" s="40"/>
      <c r="E130" s="52" t="s">
        <v>468</v>
      </c>
      <c r="F130" s="43"/>
      <c r="G130" s="43" t="n">
        <v>513013</v>
      </c>
      <c r="H130" s="40"/>
      <c r="I130" s="53" t="n">
        <v>8112</v>
      </c>
      <c r="J130" s="42"/>
      <c r="K130" s="52" t="n">
        <v>1</v>
      </c>
      <c r="L130" s="43"/>
      <c r="M130" s="54" t="n">
        <v>39303</v>
      </c>
      <c r="N130" s="44"/>
      <c r="O130" s="51" t="s">
        <v>437</v>
      </c>
      <c r="P130" s="43"/>
      <c r="Q130" s="51" t="s">
        <v>438</v>
      </c>
      <c r="R130" s="42"/>
      <c r="S130" s="43"/>
      <c r="T130" s="55" t="n">
        <v>-73.2891578376</v>
      </c>
      <c r="V130" s="55" t="n">
        <v>41.4498595803</v>
      </c>
      <c r="X130" s="55" t="n">
        <v>-73.19414</v>
      </c>
      <c r="Z130" s="55" t="n">
        <v>41.41027</v>
      </c>
      <c r="AA130" s="47"/>
      <c r="AB130" s="47" t="s">
        <v>150</v>
      </c>
      <c r="AC130" s="47"/>
      <c r="AD130" s="51" t="n">
        <v>0.58</v>
      </c>
      <c r="AE130" s="41"/>
      <c r="AF130" s="41" t="n">
        <f aca="false">IF(AD130="&lt;0.10",1,IF(AD130&lt;10,1,IF(AD130&lt;20,2,IF(AD130&lt;2000,3,4))))</f>
        <v>1</v>
      </c>
      <c r="AG130" s="48"/>
      <c r="AH130" s="30" t="s">
        <v>152</v>
      </c>
    </row>
    <row r="131" customFormat="false" ht="17.25" hidden="false" customHeight="true" outlineLevel="0" collapsed="false">
      <c r="C131" s="51" t="s">
        <v>469</v>
      </c>
      <c r="D131" s="40"/>
      <c r="E131" s="52" t="s">
        <v>470</v>
      </c>
      <c r="F131" s="43"/>
      <c r="G131" s="43" t="n">
        <v>513253</v>
      </c>
      <c r="H131" s="40"/>
      <c r="I131" s="53" t="n">
        <v>8163</v>
      </c>
      <c r="J131" s="42"/>
      <c r="K131" s="52" t="n">
        <v>1</v>
      </c>
      <c r="L131" s="43"/>
      <c r="M131" s="54" t="n">
        <v>39301</v>
      </c>
      <c r="N131" s="44"/>
      <c r="O131" s="51" t="s">
        <v>437</v>
      </c>
      <c r="P131" s="43"/>
      <c r="Q131" s="51" t="s">
        <v>438</v>
      </c>
      <c r="R131" s="42"/>
      <c r="S131" s="43"/>
      <c r="T131" s="55" t="n">
        <v>-73.4545047077</v>
      </c>
      <c r="V131" s="55" t="n">
        <v>41.9375191387</v>
      </c>
      <c r="X131" s="55" t="n">
        <v>-73.45423</v>
      </c>
      <c r="Z131" s="55" t="n">
        <v>41.940267</v>
      </c>
      <c r="AA131" s="47"/>
      <c r="AB131" s="47" t="s">
        <v>150</v>
      </c>
      <c r="AC131" s="47"/>
      <c r="AD131" s="51" t="s">
        <v>151</v>
      </c>
      <c r="AE131" s="41"/>
      <c r="AF131" s="41" t="n">
        <f aca="false">IF(AD131="&lt;0.10",1,IF(AD131&lt;10,1,IF(AD131&lt;20,2,IF(AD131&lt;2000,3,4))))</f>
        <v>1</v>
      </c>
      <c r="AG131" s="48"/>
      <c r="AH131" s="30" t="s">
        <v>152</v>
      </c>
    </row>
    <row r="132" customFormat="false" ht="17.25" hidden="false" customHeight="true" outlineLevel="0" collapsed="false">
      <c r="C132" s="51" t="s">
        <v>471</v>
      </c>
      <c r="D132" s="40"/>
      <c r="E132" s="52" t="s">
        <v>472</v>
      </c>
      <c r="F132" s="43"/>
      <c r="G132" s="43" t="n">
        <v>509093</v>
      </c>
      <c r="H132" s="40"/>
      <c r="I132" s="53" t="n">
        <v>8303</v>
      </c>
      <c r="J132" s="42"/>
      <c r="K132" s="52" t="n">
        <v>1</v>
      </c>
      <c r="L132" s="43"/>
      <c r="M132" s="54" t="n">
        <v>39322</v>
      </c>
      <c r="N132" s="44"/>
      <c r="O132" s="51" t="s">
        <v>437</v>
      </c>
      <c r="P132" s="43"/>
      <c r="Q132" s="51" t="s">
        <v>459</v>
      </c>
      <c r="R132" s="42"/>
      <c r="S132" s="43"/>
      <c r="T132" s="55" t="n">
        <v>-72.2192189903</v>
      </c>
      <c r="V132" s="55" t="n">
        <v>41.9240045623</v>
      </c>
      <c r="X132" s="55" t="n">
        <v>-72.21896</v>
      </c>
      <c r="Z132" s="55" t="n">
        <v>41.92278</v>
      </c>
      <c r="AA132" s="47"/>
      <c r="AB132" s="47" t="s">
        <v>150</v>
      </c>
      <c r="AC132" s="47"/>
      <c r="AD132" s="51" t="s">
        <v>151</v>
      </c>
      <c r="AE132" s="41"/>
      <c r="AF132" s="41" t="n">
        <f aca="false">IF(AD132="&lt;0.10",1,IF(AD132&lt;10,1,IF(AD132&lt;20,2,IF(AD132&lt;2000,3,4))))</f>
        <v>1</v>
      </c>
      <c r="AG132" s="48"/>
      <c r="AH132" s="30" t="s">
        <v>152</v>
      </c>
    </row>
    <row r="133" customFormat="false" ht="17.25" hidden="false" customHeight="true" outlineLevel="0" collapsed="false">
      <c r="C133" s="51" t="s">
        <v>473</v>
      </c>
      <c r="D133" s="40"/>
      <c r="E133" s="52" t="s">
        <v>474</v>
      </c>
      <c r="F133" s="43"/>
      <c r="G133" s="43" t="n">
        <v>505093</v>
      </c>
      <c r="H133" s="40"/>
      <c r="I133" s="53" t="n">
        <v>7508</v>
      </c>
      <c r="J133" s="42"/>
      <c r="K133" s="52" t="n">
        <v>1</v>
      </c>
      <c r="L133" s="43"/>
      <c r="M133" s="54" t="n">
        <v>39265</v>
      </c>
      <c r="N133" s="44"/>
      <c r="O133" s="51" t="s">
        <v>475</v>
      </c>
      <c r="P133" s="43"/>
      <c r="Q133" s="51" t="s">
        <v>476</v>
      </c>
      <c r="R133" s="42"/>
      <c r="S133" s="43"/>
      <c r="T133" s="55" t="n">
        <v>-75.2150379343</v>
      </c>
      <c r="V133" s="55" t="n">
        <v>38.7560105064</v>
      </c>
      <c r="X133" s="55" t="n">
        <v>-75.21301</v>
      </c>
      <c r="Z133" s="55" t="n">
        <v>38.75662</v>
      </c>
      <c r="AA133" s="47"/>
      <c r="AB133" s="47" t="s">
        <v>150</v>
      </c>
      <c r="AC133" s="47"/>
      <c r="AD133" s="51" t="n">
        <v>0.17</v>
      </c>
      <c r="AE133" s="56"/>
      <c r="AF133" s="41" t="n">
        <f aca="false">IF(AD133="&lt;0.10",1,IF(AD133&lt;10,1,IF(AD133&lt;20,2,IF(AD133&lt;2000,3,4))))</f>
        <v>1</v>
      </c>
      <c r="AG133" s="48"/>
      <c r="AH133" s="30" t="s">
        <v>152</v>
      </c>
    </row>
    <row r="134" customFormat="false" ht="17.25" hidden="false" customHeight="true" outlineLevel="0" collapsed="false">
      <c r="C134" s="51" t="s">
        <v>477</v>
      </c>
      <c r="D134" s="40"/>
      <c r="E134" s="52" t="s">
        <v>474</v>
      </c>
      <c r="F134" s="43"/>
      <c r="G134" s="43" t="n">
        <v>505133</v>
      </c>
      <c r="H134" s="40"/>
      <c r="I134" s="53" t="n">
        <v>7509</v>
      </c>
      <c r="J134" s="42"/>
      <c r="K134" s="52" t="n">
        <v>2</v>
      </c>
      <c r="L134" s="43"/>
      <c r="M134" s="54" t="n">
        <v>39336</v>
      </c>
      <c r="N134" s="44"/>
      <c r="O134" s="51" t="s">
        <v>475</v>
      </c>
      <c r="P134" s="43"/>
      <c r="Q134" s="51" t="s">
        <v>476</v>
      </c>
      <c r="R134" s="42"/>
      <c r="S134" s="43"/>
      <c r="T134" s="55" t="n">
        <v>-75.2150379343</v>
      </c>
      <c r="V134" s="55" t="n">
        <v>38.7560105064</v>
      </c>
      <c r="X134" s="55" t="n">
        <v>-75.2147</v>
      </c>
      <c r="Z134" s="55" t="n">
        <v>38.75643</v>
      </c>
      <c r="AA134" s="47"/>
      <c r="AB134" s="47" t="s">
        <v>150</v>
      </c>
      <c r="AC134" s="47"/>
      <c r="AD134" s="51" t="s">
        <v>151</v>
      </c>
      <c r="AE134" s="41"/>
      <c r="AF134" s="41" t="n">
        <f aca="false">IF(AD134="&lt;0.10",1,IF(AD134&lt;10,1,IF(AD134&lt;20,2,IF(AD134&lt;2000,3,4))))</f>
        <v>1</v>
      </c>
      <c r="AG134" s="48"/>
      <c r="AH134" s="30" t="s">
        <v>152</v>
      </c>
    </row>
    <row r="135" customFormat="false" ht="17.25" hidden="false" customHeight="true" outlineLevel="0" collapsed="false">
      <c r="C135" s="51" t="s">
        <v>478</v>
      </c>
      <c r="D135" s="40"/>
      <c r="E135" s="52" t="s">
        <v>474</v>
      </c>
      <c r="F135" s="43"/>
      <c r="G135" s="43" t="n">
        <v>505353</v>
      </c>
      <c r="H135" s="40"/>
      <c r="I135" s="53" t="n">
        <v>7509</v>
      </c>
      <c r="J135" s="42"/>
      <c r="K135" s="52" t="s">
        <v>206</v>
      </c>
      <c r="L135" s="43"/>
      <c r="M135" s="54" t="n">
        <v>39336</v>
      </c>
      <c r="N135" s="44"/>
      <c r="O135" s="51" t="s">
        <v>475</v>
      </c>
      <c r="P135" s="43"/>
      <c r="Q135" s="51" t="s">
        <v>476</v>
      </c>
      <c r="R135" s="42"/>
      <c r="S135" s="43"/>
      <c r="T135" s="55" t="n">
        <v>-75.2150379343</v>
      </c>
      <c r="V135" s="55" t="n">
        <v>38.7560105064</v>
      </c>
      <c r="X135" s="55" t="n">
        <v>-75.2147</v>
      </c>
      <c r="Z135" s="55" t="n">
        <v>38.75643</v>
      </c>
      <c r="AA135" s="47"/>
      <c r="AB135" s="47" t="s">
        <v>150</v>
      </c>
      <c r="AC135" s="47"/>
      <c r="AD135" s="51" t="s">
        <v>151</v>
      </c>
      <c r="AE135" s="41"/>
      <c r="AF135" s="41" t="n">
        <f aca="false">IF(AD135="&lt;0.10",1,IF(AD135&lt;10,1,IF(AD135&lt;20,2,IF(AD135&lt;2000,3,4))))</f>
        <v>1</v>
      </c>
      <c r="AG135" s="48"/>
      <c r="AH135" s="30" t="s">
        <v>152</v>
      </c>
    </row>
    <row r="136" customFormat="false" ht="17.25" hidden="false" customHeight="true" outlineLevel="0" collapsed="false">
      <c r="C136" s="51" t="s">
        <v>479</v>
      </c>
      <c r="D136" s="40"/>
      <c r="E136" s="52" t="s">
        <v>480</v>
      </c>
      <c r="F136" s="43"/>
      <c r="G136" s="43" t="n">
        <v>505343</v>
      </c>
      <c r="H136" s="40"/>
      <c r="I136" s="53" t="n">
        <v>7618</v>
      </c>
      <c r="J136" s="42"/>
      <c r="K136" s="52" t="n">
        <v>1</v>
      </c>
      <c r="L136" s="43"/>
      <c r="M136" s="54" t="n">
        <v>39317</v>
      </c>
      <c r="N136" s="44"/>
      <c r="O136" s="51" t="s">
        <v>475</v>
      </c>
      <c r="P136" s="43"/>
      <c r="Q136" s="51" t="s">
        <v>481</v>
      </c>
      <c r="R136" s="42"/>
      <c r="S136" s="43"/>
      <c r="T136" s="55" t="n">
        <v>-75.6887087113</v>
      </c>
      <c r="V136" s="55" t="n">
        <v>39.4162269448</v>
      </c>
      <c r="X136" s="55" t="n">
        <v>-75.68708</v>
      </c>
      <c r="Z136" s="55" t="n">
        <v>39.42367</v>
      </c>
      <c r="AA136" s="47"/>
      <c r="AB136" s="47" t="s">
        <v>150</v>
      </c>
      <c r="AC136" s="47"/>
      <c r="AD136" s="60" t="n">
        <v>0.1</v>
      </c>
      <c r="AE136" s="41"/>
      <c r="AF136" s="41" t="n">
        <f aca="false">IF(AD136="&lt;0.10",1,IF(AD136&lt;10,1,IF(AD136&lt;20,2,IF(AD136&lt;2000,3,4))))</f>
        <v>1</v>
      </c>
      <c r="AG136" s="48"/>
      <c r="AH136" s="30" t="n">
        <v>0.05</v>
      </c>
    </row>
    <row r="137" customFormat="false" ht="17.25" hidden="false" customHeight="true" outlineLevel="0" collapsed="false">
      <c r="C137" s="51" t="s">
        <v>482</v>
      </c>
      <c r="D137" s="40"/>
      <c r="E137" s="52" t="s">
        <v>483</v>
      </c>
      <c r="F137" s="43"/>
      <c r="G137" s="43" t="n">
        <v>504583</v>
      </c>
      <c r="H137" s="40"/>
      <c r="I137" s="53" t="n">
        <v>7718</v>
      </c>
      <c r="J137" s="42"/>
      <c r="K137" s="52" t="n">
        <v>1</v>
      </c>
      <c r="L137" s="43"/>
      <c r="M137" s="54" t="n">
        <v>39287</v>
      </c>
      <c r="N137" s="44"/>
      <c r="O137" s="51" t="s">
        <v>475</v>
      </c>
      <c r="P137" s="43"/>
      <c r="Q137" s="51" t="s">
        <v>476</v>
      </c>
      <c r="R137" s="42"/>
      <c r="S137" s="43"/>
      <c r="T137" s="55" t="n">
        <v>-75.56227311</v>
      </c>
      <c r="V137" s="55" t="n">
        <v>38.55948746</v>
      </c>
      <c r="X137" s="55" t="n">
        <v>-75.55843</v>
      </c>
      <c r="Z137" s="55" t="n">
        <v>38.55812</v>
      </c>
      <c r="AA137" s="47"/>
      <c r="AB137" s="47" t="s">
        <v>150</v>
      </c>
      <c r="AC137" s="47"/>
      <c r="AD137" s="51" t="n">
        <v>0.19</v>
      </c>
      <c r="AE137" s="56"/>
      <c r="AF137" s="41" t="n">
        <f aca="false">IF(AD137="&lt;0.10",1,IF(AD137&lt;10,1,IF(AD137&lt;20,2,IF(AD137&lt;2000,3,4))))</f>
        <v>1</v>
      </c>
      <c r="AG137" s="48"/>
      <c r="AH137" s="30" t="s">
        <v>152</v>
      </c>
    </row>
    <row r="138" customFormat="false" ht="17.25" hidden="false" customHeight="true" outlineLevel="0" collapsed="false">
      <c r="C138" s="51" t="s">
        <v>484</v>
      </c>
      <c r="D138" s="40"/>
      <c r="E138" s="52" t="s">
        <v>485</v>
      </c>
      <c r="F138" s="43"/>
      <c r="G138" s="43" t="n">
        <v>514423</v>
      </c>
      <c r="H138" s="40"/>
      <c r="I138" s="53" t="n">
        <v>7950</v>
      </c>
      <c r="J138" s="42"/>
      <c r="K138" s="52" t="n">
        <v>1</v>
      </c>
      <c r="L138" s="43"/>
      <c r="M138" s="54" t="n">
        <v>39247</v>
      </c>
      <c r="N138" s="44"/>
      <c r="O138" s="51" t="s">
        <v>475</v>
      </c>
      <c r="P138" s="43"/>
      <c r="Q138" s="51" t="s">
        <v>486</v>
      </c>
      <c r="R138" s="42"/>
      <c r="S138" s="43"/>
      <c r="T138" s="55" t="n">
        <v>-75.5321724136</v>
      </c>
      <c r="V138" s="55" t="n">
        <v>39.1753390318</v>
      </c>
      <c r="X138" s="55" t="n">
        <v>-75.52965</v>
      </c>
      <c r="Z138" s="55" t="n">
        <v>39.17421</v>
      </c>
      <c r="AA138" s="47"/>
      <c r="AB138" s="47" t="s">
        <v>150</v>
      </c>
      <c r="AC138" s="47"/>
      <c r="AD138" s="60" t="n">
        <v>0.9</v>
      </c>
      <c r="AE138" s="41"/>
      <c r="AF138" s="41" t="n">
        <f aca="false">IF(AD138="&lt;0.10",1,IF(AD138&lt;10,1,IF(AD138&lt;20,2,IF(AD138&lt;2000,3,4))))</f>
        <v>1</v>
      </c>
      <c r="AG138" s="48"/>
      <c r="AH138" s="30" t="s">
        <v>152</v>
      </c>
    </row>
    <row r="139" customFormat="false" ht="17.25" hidden="false" customHeight="true" outlineLevel="0" collapsed="false">
      <c r="C139" s="51" t="s">
        <v>487</v>
      </c>
      <c r="D139" s="40"/>
      <c r="E139" s="52" t="s">
        <v>488</v>
      </c>
      <c r="F139" s="43"/>
      <c r="G139" s="43" t="n">
        <v>510323</v>
      </c>
      <c r="H139" s="40"/>
      <c r="I139" s="53" t="n">
        <v>8306</v>
      </c>
      <c r="J139" s="42"/>
      <c r="K139" s="52" t="n">
        <v>1</v>
      </c>
      <c r="L139" s="43"/>
      <c r="M139" s="54" t="n">
        <v>39280</v>
      </c>
      <c r="N139" s="44"/>
      <c r="O139" s="51" t="s">
        <v>475</v>
      </c>
      <c r="P139" s="43"/>
      <c r="Q139" s="51" t="s">
        <v>481</v>
      </c>
      <c r="R139" s="42"/>
      <c r="S139" s="43"/>
      <c r="T139" s="55" t="n">
        <v>-75.7187945305</v>
      </c>
      <c r="V139" s="55" t="n">
        <v>39.553903239</v>
      </c>
      <c r="X139" s="55" t="n">
        <v>-75.71638</v>
      </c>
      <c r="Z139" s="55" t="n">
        <v>39.55566</v>
      </c>
      <c r="AA139" s="47"/>
      <c r="AB139" s="47" t="s">
        <v>150</v>
      </c>
      <c r="AC139" s="47"/>
      <c r="AD139" s="51" t="n">
        <v>0.13</v>
      </c>
      <c r="AE139" s="41"/>
      <c r="AF139" s="41" t="n">
        <f aca="false">IF(AD139="&lt;0.10",1,IF(AD139&lt;10,1,IF(AD139&lt;20,2,IF(AD139&lt;2000,3,4))))</f>
        <v>1</v>
      </c>
      <c r="AG139" s="48"/>
      <c r="AH139" s="30" t="n">
        <v>0.03</v>
      </c>
    </row>
    <row r="140" customFormat="false" ht="17.25" hidden="false" customHeight="true" outlineLevel="0" collapsed="false">
      <c r="C140" s="51" t="s">
        <v>489</v>
      </c>
      <c r="D140" s="40"/>
      <c r="E140" s="52" t="s">
        <v>490</v>
      </c>
      <c r="F140" s="43"/>
      <c r="G140" s="43" t="n">
        <v>505083</v>
      </c>
      <c r="H140" s="40"/>
      <c r="I140" s="53" t="n">
        <v>8423</v>
      </c>
      <c r="J140" s="42"/>
      <c r="K140" s="52" t="n">
        <v>1</v>
      </c>
      <c r="L140" s="43"/>
      <c r="M140" s="54" t="n">
        <v>39272</v>
      </c>
      <c r="N140" s="44"/>
      <c r="O140" s="51" t="s">
        <v>475</v>
      </c>
      <c r="P140" s="43"/>
      <c r="Q140" s="51" t="s">
        <v>486</v>
      </c>
      <c r="R140" s="42"/>
      <c r="S140" s="43"/>
      <c r="T140" s="55" t="n">
        <v>-75.5176369201</v>
      </c>
      <c r="V140" s="55" t="n">
        <v>38.988483691</v>
      </c>
      <c r="X140" s="55" t="n">
        <v>-75.51773</v>
      </c>
      <c r="Z140" s="55" t="n">
        <v>38.9886</v>
      </c>
      <c r="AA140" s="47"/>
      <c r="AB140" s="47" t="s">
        <v>150</v>
      </c>
      <c r="AC140" s="47"/>
      <c r="AD140" s="57" t="n">
        <v>2</v>
      </c>
      <c r="AE140" s="56"/>
      <c r="AF140" s="41" t="n">
        <f aca="false">IF(AD140="&lt;0.10",1,IF(AD140&lt;10,1,IF(AD140&lt;20,2,IF(AD140&lt;2000,3,4))))</f>
        <v>1</v>
      </c>
      <c r="AG140" s="48"/>
      <c r="AH140" s="30" t="s">
        <v>152</v>
      </c>
    </row>
    <row r="141" customFormat="false" ht="17.25" hidden="false" customHeight="true" outlineLevel="0" collapsed="false">
      <c r="C141" s="51" t="s">
        <v>491</v>
      </c>
      <c r="D141" s="40"/>
      <c r="E141" s="52" t="s">
        <v>492</v>
      </c>
      <c r="F141" s="43"/>
      <c r="G141" s="43" t="n">
        <v>505113</v>
      </c>
      <c r="H141" s="40"/>
      <c r="I141" s="53" t="n">
        <v>8547</v>
      </c>
      <c r="J141" s="42"/>
      <c r="K141" s="52" t="n">
        <v>1</v>
      </c>
      <c r="L141" s="43"/>
      <c r="M141" s="54" t="n">
        <v>39275</v>
      </c>
      <c r="N141" s="44"/>
      <c r="O141" s="51" t="s">
        <v>475</v>
      </c>
      <c r="P141" s="43"/>
      <c r="Q141" s="51" t="s">
        <v>486</v>
      </c>
      <c r="R141" s="42"/>
      <c r="S141" s="43"/>
      <c r="T141" s="55" t="n">
        <v>-75.5004884937</v>
      </c>
      <c r="V141" s="55" t="n">
        <v>38.9668817637</v>
      </c>
      <c r="X141" s="55" t="n">
        <v>-75.49868</v>
      </c>
      <c r="Z141" s="55" t="n">
        <v>38.9675</v>
      </c>
      <c r="AA141" s="47"/>
      <c r="AB141" s="47" t="s">
        <v>150</v>
      </c>
      <c r="AC141" s="47"/>
      <c r="AD141" s="51" t="s">
        <v>151</v>
      </c>
      <c r="AE141" s="56"/>
      <c r="AF141" s="41" t="n">
        <f aca="false">IF(AD141="&lt;0.10",1,IF(AD141&lt;10,1,IF(AD141&lt;20,2,IF(AD141&lt;2000,3,4))))</f>
        <v>1</v>
      </c>
      <c r="AG141" s="48"/>
      <c r="AH141" s="30" t="s">
        <v>152</v>
      </c>
    </row>
    <row r="142" s="52" customFormat="true" ht="17.25" hidden="false" customHeight="true" outlineLevel="0" collapsed="false">
      <c r="C142" s="51" t="s">
        <v>493</v>
      </c>
      <c r="D142" s="61"/>
      <c r="E142" s="52" t="s">
        <v>494</v>
      </c>
      <c r="G142" s="52" t="n">
        <v>503683</v>
      </c>
      <c r="H142" s="61"/>
      <c r="I142" s="53" t="n">
        <v>8558</v>
      </c>
      <c r="J142" s="62"/>
      <c r="K142" s="52" t="n">
        <v>1</v>
      </c>
      <c r="M142" s="54" t="n">
        <v>39294</v>
      </c>
      <c r="N142" s="63"/>
      <c r="O142" s="51" t="s">
        <v>475</v>
      </c>
      <c r="Q142" s="51" t="s">
        <v>476</v>
      </c>
      <c r="R142" s="62"/>
      <c r="T142" s="55" t="n">
        <v>-75.5474204449</v>
      </c>
      <c r="U142" s="55"/>
      <c r="V142" s="55" t="n">
        <v>38.6438265776</v>
      </c>
      <c r="W142" s="55"/>
      <c r="X142" s="55" t="n">
        <v>-75.55023</v>
      </c>
      <c r="Y142" s="55"/>
      <c r="Z142" s="55" t="n">
        <v>38.64325</v>
      </c>
      <c r="AA142" s="55"/>
      <c r="AB142" s="55" t="s">
        <v>150</v>
      </c>
      <c r="AC142" s="55"/>
      <c r="AD142" s="51" t="s">
        <v>151</v>
      </c>
      <c r="AE142" s="64"/>
      <c r="AF142" s="41" t="n">
        <f aca="false">IF(AD142="&lt;0.10",1,IF(AD142&lt;10,1,IF(AD142&lt;20,2,IF(AD142&lt;2000,3,4))))</f>
        <v>1</v>
      </c>
      <c r="AG142" s="65"/>
      <c r="AH142" s="52" t="s">
        <v>152</v>
      </c>
    </row>
    <row r="143" customFormat="false" ht="17.25" hidden="false" customHeight="true" outlineLevel="0" collapsed="false">
      <c r="C143" s="51" t="s">
        <v>495</v>
      </c>
      <c r="D143" s="40"/>
      <c r="E143" s="52" t="s">
        <v>496</v>
      </c>
      <c r="F143" s="43"/>
      <c r="G143" s="43" t="n">
        <v>507323</v>
      </c>
      <c r="H143" s="40"/>
      <c r="I143" s="53" t="n">
        <v>7554</v>
      </c>
      <c r="J143" s="42"/>
      <c r="K143" s="52" t="n">
        <v>1</v>
      </c>
      <c r="L143" s="43"/>
      <c r="M143" s="54" t="n">
        <v>39281</v>
      </c>
      <c r="N143" s="44"/>
      <c r="O143" s="51" t="s">
        <v>497</v>
      </c>
      <c r="P143" s="43"/>
      <c r="Q143" s="51" t="s">
        <v>498</v>
      </c>
      <c r="R143" s="42"/>
      <c r="S143" s="43"/>
      <c r="T143" s="55" t="n">
        <v>-81.1375970427</v>
      </c>
      <c r="V143" s="55" t="n">
        <v>28.6373595121</v>
      </c>
      <c r="X143" s="55" t="n">
        <v>-81.137041</v>
      </c>
      <c r="Z143" s="55" t="n">
        <v>28.637529</v>
      </c>
      <c r="AA143" s="47"/>
      <c r="AB143" s="47" t="s">
        <v>150</v>
      </c>
      <c r="AC143" s="47"/>
      <c r="AD143" s="51" t="s">
        <v>151</v>
      </c>
      <c r="AE143" s="56"/>
      <c r="AF143" s="41" t="n">
        <f aca="false">IF(AD143="&lt;0.10",1,IF(AD143&lt;10,1,IF(AD143&lt;20,2,IF(AD143&lt;2000,3,4))))</f>
        <v>1</v>
      </c>
      <c r="AG143" s="48"/>
      <c r="AH143" s="30" t="s">
        <v>152</v>
      </c>
    </row>
    <row r="144" customFormat="false" ht="17.25" hidden="false" customHeight="true" outlineLevel="0" collapsed="false">
      <c r="C144" s="51" t="s">
        <v>499</v>
      </c>
      <c r="D144" s="40"/>
      <c r="E144" s="52" t="s">
        <v>496</v>
      </c>
      <c r="F144" s="43"/>
      <c r="G144" s="43" t="n">
        <v>511273</v>
      </c>
      <c r="H144" s="40"/>
      <c r="I144" s="53" t="n">
        <v>7555</v>
      </c>
      <c r="J144" s="42"/>
      <c r="K144" s="52" t="n">
        <v>2</v>
      </c>
      <c r="L144" s="43"/>
      <c r="M144" s="54" t="n">
        <v>39351</v>
      </c>
      <c r="N144" s="44"/>
      <c r="O144" s="51" t="s">
        <v>497</v>
      </c>
      <c r="P144" s="43"/>
      <c r="Q144" s="51" t="s">
        <v>498</v>
      </c>
      <c r="R144" s="42"/>
      <c r="S144" s="43"/>
      <c r="T144" s="55" t="n">
        <v>-81.1375970427</v>
      </c>
      <c r="V144" s="55" t="n">
        <v>28.6373595121</v>
      </c>
      <c r="X144" s="55" t="n">
        <v>-81.137629</v>
      </c>
      <c r="Z144" s="55" t="n">
        <v>28.637547</v>
      </c>
      <c r="AA144" s="47"/>
      <c r="AB144" s="47" t="s">
        <v>150</v>
      </c>
      <c r="AC144" s="47"/>
      <c r="AD144" s="51" t="s">
        <v>151</v>
      </c>
      <c r="AE144" s="58"/>
      <c r="AF144" s="41" t="n">
        <f aca="false">IF(AD144="&lt;0.10",1,IF(AD144&lt;10,1,IF(AD144&lt;20,2,IF(AD144&lt;2000,3,4))))</f>
        <v>1</v>
      </c>
      <c r="AG144" s="48"/>
      <c r="AH144" s="30" t="s">
        <v>152</v>
      </c>
    </row>
    <row r="145" customFormat="false" ht="17.25" hidden="false" customHeight="true" outlineLevel="0" collapsed="false">
      <c r="C145" s="51" t="s">
        <v>500</v>
      </c>
      <c r="D145" s="40"/>
      <c r="E145" s="52" t="s">
        <v>496</v>
      </c>
      <c r="F145" s="43"/>
      <c r="G145" s="43" t="n">
        <v>512393</v>
      </c>
      <c r="H145" s="40"/>
      <c r="I145" s="53" t="n">
        <v>7555</v>
      </c>
      <c r="J145" s="42"/>
      <c r="K145" s="52" t="s">
        <v>206</v>
      </c>
      <c r="L145" s="43"/>
      <c r="M145" s="54" t="n">
        <v>39351</v>
      </c>
      <c r="N145" s="44"/>
      <c r="O145" s="51" t="s">
        <v>497</v>
      </c>
      <c r="P145" s="43"/>
      <c r="Q145" s="51" t="s">
        <v>498</v>
      </c>
      <c r="R145" s="42"/>
      <c r="S145" s="43"/>
      <c r="T145" s="55" t="n">
        <v>-81.1375970427</v>
      </c>
      <c r="V145" s="55" t="n">
        <v>28.6373595121</v>
      </c>
      <c r="X145" s="55" t="n">
        <v>-81.137629</v>
      </c>
      <c r="Z145" s="55" t="n">
        <v>28.637547</v>
      </c>
      <c r="AA145" s="47"/>
      <c r="AB145" s="47" t="s">
        <v>150</v>
      </c>
      <c r="AC145" s="47"/>
      <c r="AD145" s="51" t="s">
        <v>151</v>
      </c>
      <c r="AE145" s="41"/>
      <c r="AF145" s="41" t="n">
        <f aca="false">IF(AD145="&lt;0.10",1,IF(AD145&lt;10,1,IF(AD145&lt;20,2,IF(AD145&lt;2000,3,4))))</f>
        <v>1</v>
      </c>
      <c r="AG145" s="48"/>
      <c r="AH145" s="30" t="s">
        <v>152</v>
      </c>
    </row>
    <row r="146" customFormat="false" ht="17.25" hidden="false" customHeight="true" outlineLevel="0" collapsed="false">
      <c r="C146" s="51" t="s">
        <v>501</v>
      </c>
      <c r="D146" s="40"/>
      <c r="E146" s="52" t="s">
        <v>502</v>
      </c>
      <c r="F146" s="43"/>
      <c r="G146" s="43" t="n">
        <v>513683</v>
      </c>
      <c r="H146" s="40"/>
      <c r="I146" s="53" t="n">
        <v>7629</v>
      </c>
      <c r="J146" s="42"/>
      <c r="K146" s="52" t="n">
        <v>1</v>
      </c>
      <c r="L146" s="43"/>
      <c r="M146" s="54" t="n">
        <v>39309</v>
      </c>
      <c r="N146" s="44"/>
      <c r="O146" s="51" t="s">
        <v>497</v>
      </c>
      <c r="P146" s="43"/>
      <c r="Q146" s="51" t="s">
        <v>503</v>
      </c>
      <c r="R146" s="42"/>
      <c r="S146" s="43"/>
      <c r="T146" s="55" t="n">
        <v>-82.7211452497</v>
      </c>
      <c r="V146" s="55" t="n">
        <v>28.1024337044</v>
      </c>
      <c r="X146" s="55" t="n">
        <v>-82.729773</v>
      </c>
      <c r="Z146" s="55" t="n">
        <v>28.115193</v>
      </c>
      <c r="AA146" s="47"/>
      <c r="AB146" s="47" t="s">
        <v>150</v>
      </c>
      <c r="AC146" s="47"/>
      <c r="AD146" s="51" t="s">
        <v>151</v>
      </c>
      <c r="AE146" s="41"/>
      <c r="AF146" s="41" t="n">
        <f aca="false">IF(AD146="&lt;0.10",1,IF(AD146&lt;10,1,IF(AD146&lt;20,2,IF(AD146&lt;2000,3,4))))</f>
        <v>1</v>
      </c>
      <c r="AG146" s="48"/>
      <c r="AH146" s="30" t="s">
        <v>152</v>
      </c>
    </row>
    <row r="147" customFormat="false" ht="17.25" hidden="false" customHeight="true" outlineLevel="0" collapsed="false">
      <c r="C147" s="51" t="s">
        <v>504</v>
      </c>
      <c r="D147" s="40"/>
      <c r="E147" s="52" t="s">
        <v>505</v>
      </c>
      <c r="F147" s="43"/>
      <c r="G147" s="43" t="n">
        <v>507853</v>
      </c>
      <c r="H147" s="40"/>
      <c r="I147" s="53" t="n">
        <v>7738</v>
      </c>
      <c r="J147" s="42"/>
      <c r="K147" s="52" t="n">
        <v>1</v>
      </c>
      <c r="L147" s="43"/>
      <c r="M147" s="54" t="n">
        <v>39280</v>
      </c>
      <c r="N147" s="44"/>
      <c r="O147" s="51" t="s">
        <v>497</v>
      </c>
      <c r="P147" s="43"/>
      <c r="Q147" s="51" t="s">
        <v>506</v>
      </c>
      <c r="R147" s="42"/>
      <c r="S147" s="43"/>
      <c r="T147" s="55" t="n">
        <v>-81.4379489331</v>
      </c>
      <c r="V147" s="55" t="n">
        <v>28.5636945249</v>
      </c>
      <c r="X147" s="55" t="n">
        <v>-81.437692</v>
      </c>
      <c r="Z147" s="55" t="n">
        <v>28.563462</v>
      </c>
      <c r="AA147" s="47"/>
      <c r="AB147" s="47" t="s">
        <v>150</v>
      </c>
      <c r="AC147" s="47"/>
      <c r="AD147" s="60" t="n">
        <v>0.4</v>
      </c>
      <c r="AE147" s="41"/>
      <c r="AF147" s="41" t="n">
        <f aca="false">IF(AD147="&lt;0.10",1,IF(AD147&lt;10,1,IF(AD147&lt;20,2,IF(AD147&lt;2000,3,4))))</f>
        <v>1</v>
      </c>
      <c r="AG147" s="48"/>
      <c r="AH147" s="30" t="s">
        <v>152</v>
      </c>
    </row>
    <row r="148" customFormat="false" ht="17.25" hidden="false" customHeight="true" outlineLevel="0" collapsed="false">
      <c r="C148" s="51" t="s">
        <v>507</v>
      </c>
      <c r="D148" s="40"/>
      <c r="E148" s="52" t="s">
        <v>508</v>
      </c>
      <c r="F148" s="43"/>
      <c r="G148" s="43" t="n">
        <v>507183</v>
      </c>
      <c r="H148" s="40"/>
      <c r="I148" s="53" t="n">
        <v>7807</v>
      </c>
      <c r="J148" s="42"/>
      <c r="K148" s="52" t="n">
        <v>1</v>
      </c>
      <c r="L148" s="43"/>
      <c r="M148" s="54" t="n">
        <v>39294</v>
      </c>
      <c r="N148" s="44"/>
      <c r="O148" s="51" t="s">
        <v>497</v>
      </c>
      <c r="P148" s="43"/>
      <c r="Q148" s="51" t="s">
        <v>387</v>
      </c>
      <c r="R148" s="42"/>
      <c r="S148" s="43"/>
      <c r="T148" s="55" t="n">
        <v>-81.7702539193</v>
      </c>
      <c r="V148" s="55" t="n">
        <v>28.5733236333</v>
      </c>
      <c r="X148" s="55" t="n">
        <v>-81.770156</v>
      </c>
      <c r="Z148" s="55" t="n">
        <v>28.573675</v>
      </c>
      <c r="AA148" s="47"/>
      <c r="AB148" s="47" t="s">
        <v>150</v>
      </c>
      <c r="AC148" s="47"/>
      <c r="AD148" s="51" t="s">
        <v>151</v>
      </c>
      <c r="AE148" s="41"/>
      <c r="AF148" s="41" t="n">
        <f aca="false">IF(AD148="&lt;0.10",1,IF(AD148&lt;10,1,IF(AD148&lt;20,2,IF(AD148&lt;2000,3,4))))</f>
        <v>1</v>
      </c>
      <c r="AG148" s="48"/>
      <c r="AH148" s="30" t="s">
        <v>152</v>
      </c>
    </row>
    <row r="149" customFormat="false" ht="17.25" hidden="false" customHeight="true" outlineLevel="0" collapsed="false">
      <c r="C149" s="51" t="s">
        <v>509</v>
      </c>
      <c r="D149" s="40"/>
      <c r="E149" s="52" t="s">
        <v>510</v>
      </c>
      <c r="F149" s="43"/>
      <c r="G149" s="43" t="n">
        <v>502043</v>
      </c>
      <c r="H149" s="40"/>
      <c r="I149" s="53" t="n">
        <v>7894</v>
      </c>
      <c r="J149" s="42"/>
      <c r="K149" s="52" t="n">
        <v>1</v>
      </c>
      <c r="L149" s="43"/>
      <c r="M149" s="54" t="n">
        <v>39288</v>
      </c>
      <c r="N149" s="44"/>
      <c r="O149" s="51" t="s">
        <v>497</v>
      </c>
      <c r="P149" s="43"/>
      <c r="Q149" s="51" t="s">
        <v>511</v>
      </c>
      <c r="R149" s="42"/>
      <c r="S149" s="43"/>
      <c r="T149" s="55" t="n">
        <v>-82.2772918128</v>
      </c>
      <c r="V149" s="55" t="n">
        <v>28.0612686648</v>
      </c>
      <c r="X149" s="55" t="n">
        <v>-82.276619</v>
      </c>
      <c r="Z149" s="55" t="n">
        <v>28.276619</v>
      </c>
      <c r="AA149" s="47"/>
      <c r="AB149" s="47" t="s">
        <v>150</v>
      </c>
      <c r="AC149" s="47"/>
      <c r="AD149" s="51" t="n">
        <v>6.3</v>
      </c>
      <c r="AE149" s="41"/>
      <c r="AF149" s="41" t="n">
        <f aca="false">IF(AD149="&lt;0.10",1,IF(AD149&lt;10,1,IF(AD149&lt;20,2,IF(AD149&lt;2000,3,4))))</f>
        <v>1</v>
      </c>
      <c r="AG149" s="48"/>
      <c r="AH149" s="30" t="s">
        <v>152</v>
      </c>
    </row>
    <row r="150" customFormat="false" ht="17.25" hidden="false" customHeight="true" outlineLevel="0" collapsed="false">
      <c r="C150" s="51" t="s">
        <v>512</v>
      </c>
      <c r="D150" s="40"/>
      <c r="E150" s="52" t="s">
        <v>513</v>
      </c>
      <c r="F150" s="43"/>
      <c r="G150" s="43" t="n">
        <v>507863</v>
      </c>
      <c r="H150" s="40"/>
      <c r="I150" s="53" t="n">
        <v>7944</v>
      </c>
      <c r="J150" s="42"/>
      <c r="K150" s="52" t="n">
        <v>1</v>
      </c>
      <c r="L150" s="43"/>
      <c r="M150" s="54" t="n">
        <v>39343</v>
      </c>
      <c r="N150" s="44"/>
      <c r="O150" s="51" t="s">
        <v>497</v>
      </c>
      <c r="P150" s="43"/>
      <c r="Q150" s="51" t="s">
        <v>387</v>
      </c>
      <c r="R150" s="42"/>
      <c r="S150" s="43"/>
      <c r="T150" s="55" t="n">
        <v>-81.6824557857</v>
      </c>
      <c r="V150" s="55" t="n">
        <v>28.8665437353</v>
      </c>
      <c r="X150" s="55" t="n">
        <v>-81.682184</v>
      </c>
      <c r="Z150" s="55" t="n">
        <v>28.866506</v>
      </c>
      <c r="AA150" s="47"/>
      <c r="AB150" s="47" t="s">
        <v>150</v>
      </c>
      <c r="AC150" s="47"/>
      <c r="AD150" s="51" t="n">
        <v>3.6</v>
      </c>
      <c r="AE150" s="41"/>
      <c r="AF150" s="41" t="n">
        <f aca="false">IF(AD150="&lt;0.10",1,IF(AD150&lt;10,1,IF(AD150&lt;20,2,IF(AD150&lt;2000,3,4))))</f>
        <v>1</v>
      </c>
      <c r="AG150" s="48"/>
      <c r="AH150" s="30" t="s">
        <v>152</v>
      </c>
    </row>
    <row r="151" customFormat="false" ht="17.25" hidden="false" customHeight="true" outlineLevel="0" collapsed="false">
      <c r="C151" s="51" t="s">
        <v>514</v>
      </c>
      <c r="D151" s="40"/>
      <c r="E151" s="52" t="s">
        <v>515</v>
      </c>
      <c r="F151" s="43"/>
      <c r="G151" s="43" t="n">
        <v>511743</v>
      </c>
      <c r="H151" s="40"/>
      <c r="I151" s="53" t="n">
        <v>8033</v>
      </c>
      <c r="J151" s="42"/>
      <c r="K151" s="52" t="n">
        <v>1</v>
      </c>
      <c r="L151" s="43"/>
      <c r="M151" s="54" t="n">
        <v>39337</v>
      </c>
      <c r="N151" s="44"/>
      <c r="O151" s="51" t="s">
        <v>497</v>
      </c>
      <c r="P151" s="43"/>
      <c r="Q151" s="51" t="s">
        <v>218</v>
      </c>
      <c r="R151" s="42"/>
      <c r="S151" s="43"/>
      <c r="T151" s="55" t="n">
        <v>-81.9096936749</v>
      </c>
      <c r="V151" s="55" t="n">
        <v>28.026263501</v>
      </c>
      <c r="X151" s="55" t="n">
        <v>-81.909803</v>
      </c>
      <c r="Z151" s="55" t="n">
        <v>28.026103</v>
      </c>
      <c r="AA151" s="47"/>
      <c r="AB151" s="47" t="s">
        <v>150</v>
      </c>
      <c r="AC151" s="47"/>
      <c r="AD151" s="51" t="n">
        <v>0.75</v>
      </c>
      <c r="AE151" s="56"/>
      <c r="AF151" s="41" t="n">
        <f aca="false">IF(AD151="&lt;0.10",1,IF(AD151&lt;10,1,IF(AD151&lt;20,2,IF(AD151&lt;2000,3,4))))</f>
        <v>1</v>
      </c>
      <c r="AG151" s="48"/>
      <c r="AH151" s="30" t="s">
        <v>152</v>
      </c>
    </row>
    <row r="152" customFormat="false" ht="17.25" hidden="false" customHeight="true" outlineLevel="0" collapsed="false">
      <c r="C152" s="51" t="s">
        <v>516</v>
      </c>
      <c r="D152" s="40"/>
      <c r="E152" s="52" t="s">
        <v>517</v>
      </c>
      <c r="F152" s="43"/>
      <c r="G152" s="43" t="n">
        <v>502053</v>
      </c>
      <c r="H152" s="40"/>
      <c r="I152" s="53" t="n">
        <v>8191</v>
      </c>
      <c r="J152" s="42"/>
      <c r="K152" s="52" t="n">
        <v>1</v>
      </c>
      <c r="L152" s="43"/>
      <c r="M152" s="54" t="n">
        <v>39310</v>
      </c>
      <c r="N152" s="44"/>
      <c r="O152" s="51" t="s">
        <v>497</v>
      </c>
      <c r="P152" s="43"/>
      <c r="Q152" s="51" t="s">
        <v>503</v>
      </c>
      <c r="R152" s="42"/>
      <c r="S152" s="43"/>
      <c r="T152" s="55" t="n">
        <v>-82.7786730197</v>
      </c>
      <c r="V152" s="55" t="n">
        <v>27.8472897857</v>
      </c>
      <c r="X152" s="55" t="n">
        <v>-82.781538</v>
      </c>
      <c r="Z152" s="55" t="n">
        <v>27.85022</v>
      </c>
      <c r="AA152" s="47"/>
      <c r="AB152" s="49" t="n">
        <v>0.05</v>
      </c>
      <c r="AC152" s="47"/>
      <c r="AD152" s="51" t="n">
        <v>0.35</v>
      </c>
      <c r="AE152" s="41"/>
      <c r="AF152" s="41" t="n">
        <f aca="false">IF(AD152="&lt;0.10",1,IF(AD152&lt;10,1,IF(AD152&lt;20,2,IF(AD152&lt;2000,3,4))))</f>
        <v>1</v>
      </c>
      <c r="AG152" s="48"/>
      <c r="AH152" s="30" t="s">
        <v>152</v>
      </c>
    </row>
    <row r="153" customFormat="false" ht="17.25" hidden="false" customHeight="true" outlineLevel="0" collapsed="false">
      <c r="C153" s="51" t="s">
        <v>518</v>
      </c>
      <c r="D153" s="40"/>
      <c r="E153" s="52" t="s">
        <v>519</v>
      </c>
      <c r="F153" s="43"/>
      <c r="G153" s="43" t="n">
        <v>512573</v>
      </c>
      <c r="H153" s="40"/>
      <c r="I153" s="53" t="n">
        <v>8268</v>
      </c>
      <c r="J153" s="42"/>
      <c r="K153" s="52" t="n">
        <v>1</v>
      </c>
      <c r="L153" s="43"/>
      <c r="M153" s="54" t="n">
        <v>39317</v>
      </c>
      <c r="N153" s="44"/>
      <c r="O153" s="51" t="s">
        <v>497</v>
      </c>
      <c r="P153" s="43"/>
      <c r="Q153" s="51" t="s">
        <v>506</v>
      </c>
      <c r="R153" s="42"/>
      <c r="S153" s="43"/>
      <c r="T153" s="55" t="n">
        <v>-81.355340667</v>
      </c>
      <c r="V153" s="55" t="n">
        <v>28.6321433077</v>
      </c>
      <c r="X153" s="55" t="n">
        <v>-81.354994</v>
      </c>
      <c r="Z153" s="55" t="n">
        <v>28.632499</v>
      </c>
      <c r="AA153" s="47"/>
      <c r="AB153" s="49" t="n">
        <v>0.12</v>
      </c>
      <c r="AC153" s="47"/>
      <c r="AD153" s="51" t="n">
        <v>0.19</v>
      </c>
      <c r="AE153" s="41"/>
      <c r="AF153" s="41" t="n">
        <f aca="false">IF(AD153="&lt;0.10",1,IF(AD153&lt;10,1,IF(AD153&lt;20,2,IF(AD153&lt;2000,3,4))))</f>
        <v>1</v>
      </c>
      <c r="AG153" s="48"/>
      <c r="AH153" s="30" t="n">
        <v>0.02</v>
      </c>
    </row>
    <row r="154" customFormat="false" ht="17.25" hidden="false" customHeight="true" outlineLevel="0" collapsed="false">
      <c r="C154" s="51" t="s">
        <v>520</v>
      </c>
      <c r="D154" s="40"/>
      <c r="E154" s="52" t="s">
        <v>521</v>
      </c>
      <c r="F154" s="43"/>
      <c r="G154" s="43" t="n">
        <v>503123</v>
      </c>
      <c r="H154" s="40"/>
      <c r="I154" s="53" t="n">
        <v>8302</v>
      </c>
      <c r="J154" s="42"/>
      <c r="K154" s="52" t="n">
        <v>1</v>
      </c>
      <c r="L154" s="43"/>
      <c r="M154" s="54" t="n">
        <v>39274</v>
      </c>
      <c r="N154" s="44"/>
      <c r="O154" s="51" t="s">
        <v>497</v>
      </c>
      <c r="P154" s="43"/>
      <c r="Q154" s="51" t="s">
        <v>387</v>
      </c>
      <c r="R154" s="42"/>
      <c r="S154" s="43"/>
      <c r="T154" s="55" t="n">
        <v>-81.7389850271</v>
      </c>
      <c r="V154" s="55" t="n">
        <v>28.9161694884</v>
      </c>
      <c r="X154" s="55" t="n">
        <v>-81.738024</v>
      </c>
      <c r="Z154" s="55" t="n">
        <v>28.916851</v>
      </c>
      <c r="AA154" s="47"/>
      <c r="AB154" s="47" t="s">
        <v>150</v>
      </c>
      <c r="AC154" s="47"/>
      <c r="AD154" s="51" t="n">
        <v>0.47</v>
      </c>
      <c r="AE154" s="41"/>
      <c r="AF154" s="41" t="n">
        <f aca="false">IF(AD154="&lt;0.10",1,IF(AD154&lt;10,1,IF(AD154&lt;20,2,IF(AD154&lt;2000,3,4))))</f>
        <v>1</v>
      </c>
      <c r="AG154" s="48"/>
      <c r="AH154" s="30" t="s">
        <v>152</v>
      </c>
    </row>
    <row r="155" customFormat="false" ht="17.25" hidden="false" customHeight="true" outlineLevel="0" collapsed="false">
      <c r="C155" s="51" t="s">
        <v>522</v>
      </c>
      <c r="D155" s="40"/>
      <c r="E155" s="52" t="s">
        <v>523</v>
      </c>
      <c r="F155" s="43"/>
      <c r="G155" s="43" t="n">
        <v>502063</v>
      </c>
      <c r="H155" s="40"/>
      <c r="I155" s="53" t="n">
        <v>8365</v>
      </c>
      <c r="J155" s="42"/>
      <c r="K155" s="52" t="n">
        <v>1</v>
      </c>
      <c r="L155" s="43"/>
      <c r="M155" s="54" t="n">
        <v>39308</v>
      </c>
      <c r="N155" s="44"/>
      <c r="O155" s="51" t="s">
        <v>497</v>
      </c>
      <c r="P155" s="43"/>
      <c r="Q155" s="51" t="s">
        <v>218</v>
      </c>
      <c r="R155" s="42"/>
      <c r="S155" s="43"/>
      <c r="T155" s="55" t="n">
        <v>-81.4993316072</v>
      </c>
      <c r="V155" s="55" t="n">
        <v>27.7419850058</v>
      </c>
      <c r="X155" s="55" t="n">
        <v>-81.497707</v>
      </c>
      <c r="Z155" s="55" t="n">
        <v>27.740333</v>
      </c>
      <c r="AA155" s="47"/>
      <c r="AB155" s="47" t="s">
        <v>150</v>
      </c>
      <c r="AC155" s="47"/>
      <c r="AD155" s="51" t="s">
        <v>151</v>
      </c>
      <c r="AE155" s="56"/>
      <c r="AF155" s="41" t="n">
        <f aca="false">IF(AD155="&lt;0.10",1,IF(AD155&lt;10,1,IF(AD155&lt;20,2,IF(AD155&lt;2000,3,4))))</f>
        <v>1</v>
      </c>
      <c r="AG155" s="48"/>
      <c r="AH155" s="30" t="s">
        <v>152</v>
      </c>
    </row>
    <row r="156" customFormat="false" ht="17.25" hidden="false" customHeight="true" outlineLevel="0" collapsed="false">
      <c r="C156" s="51" t="s">
        <v>524</v>
      </c>
      <c r="D156" s="40"/>
      <c r="E156" s="52" t="s">
        <v>525</v>
      </c>
      <c r="F156" s="43"/>
      <c r="G156" s="43" t="n">
        <v>503113</v>
      </c>
      <c r="H156" s="40"/>
      <c r="I156" s="53" t="n">
        <v>8418</v>
      </c>
      <c r="J156" s="42"/>
      <c r="K156" s="52" t="n">
        <v>1</v>
      </c>
      <c r="L156" s="43"/>
      <c r="M156" s="54" t="n">
        <v>39275</v>
      </c>
      <c r="N156" s="44"/>
      <c r="O156" s="51" t="s">
        <v>497</v>
      </c>
      <c r="P156" s="43"/>
      <c r="Q156" s="51" t="s">
        <v>526</v>
      </c>
      <c r="R156" s="42"/>
      <c r="S156" s="43"/>
      <c r="T156" s="55" t="n">
        <v>-81.8367232031</v>
      </c>
      <c r="V156" s="55" t="n">
        <v>28.8252964334</v>
      </c>
      <c r="X156" s="55" t="n">
        <v>-81.847215</v>
      </c>
      <c r="Z156" s="55" t="n">
        <v>28.8456</v>
      </c>
      <c r="AA156" s="47"/>
      <c r="AB156" s="47" t="s">
        <v>150</v>
      </c>
      <c r="AC156" s="47"/>
      <c r="AD156" s="51" t="n">
        <v>1.3</v>
      </c>
      <c r="AE156" s="56"/>
      <c r="AF156" s="41" t="n">
        <f aca="false">IF(AD156="&lt;0.10",1,IF(AD156&lt;10,1,IF(AD156&lt;20,2,IF(AD156&lt;2000,3,4))))</f>
        <v>1</v>
      </c>
      <c r="AG156" s="48"/>
      <c r="AH156" s="30" t="s">
        <v>152</v>
      </c>
    </row>
    <row r="157" customFormat="false" ht="17.25" hidden="false" customHeight="true" outlineLevel="0" collapsed="false">
      <c r="C157" s="51" t="s">
        <v>527</v>
      </c>
      <c r="D157" s="40"/>
      <c r="E157" s="52" t="s">
        <v>528</v>
      </c>
      <c r="F157" s="43"/>
      <c r="G157" s="43" t="n">
        <v>511493</v>
      </c>
      <c r="H157" s="40"/>
      <c r="I157" s="53" t="n">
        <v>8452</v>
      </c>
      <c r="J157" s="42"/>
      <c r="K157" s="52" t="n">
        <v>1</v>
      </c>
      <c r="L157" s="43"/>
      <c r="M157" s="54" t="n">
        <v>39336</v>
      </c>
      <c r="N157" s="44"/>
      <c r="O157" s="51" t="s">
        <v>497</v>
      </c>
      <c r="P157" s="43"/>
      <c r="Q157" s="51" t="s">
        <v>218</v>
      </c>
      <c r="R157" s="42"/>
      <c r="S157" s="43"/>
      <c r="T157" s="55" t="n">
        <v>-81.651267716</v>
      </c>
      <c r="V157" s="55" t="n">
        <v>27.9401884177</v>
      </c>
      <c r="X157" s="55" t="n">
        <v>-81.651053</v>
      </c>
      <c r="Z157" s="55" t="n">
        <v>27.946473</v>
      </c>
      <c r="AA157" s="47"/>
      <c r="AB157" s="47" t="s">
        <v>150</v>
      </c>
      <c r="AC157" s="47"/>
      <c r="AD157" s="51" t="s">
        <v>151</v>
      </c>
      <c r="AE157" s="56"/>
      <c r="AF157" s="41" t="n">
        <f aca="false">IF(AD157="&lt;0.10",1,IF(AD157&lt;10,1,IF(AD157&lt;20,2,IF(AD157&lt;2000,3,4))))</f>
        <v>1</v>
      </c>
      <c r="AG157" s="48"/>
      <c r="AH157" s="30" t="s">
        <v>152</v>
      </c>
    </row>
    <row r="158" customFormat="false" ht="17.25" hidden="false" customHeight="true" outlineLevel="0" collapsed="false">
      <c r="C158" s="51" t="s">
        <v>529</v>
      </c>
      <c r="D158" s="40"/>
      <c r="E158" s="52" t="s">
        <v>530</v>
      </c>
      <c r="F158" s="43"/>
      <c r="G158" s="43" t="n">
        <v>507193</v>
      </c>
      <c r="H158" s="40"/>
      <c r="I158" s="53" t="n">
        <v>8461</v>
      </c>
      <c r="J158" s="42"/>
      <c r="K158" s="52" t="n">
        <v>1</v>
      </c>
      <c r="L158" s="43"/>
      <c r="M158" s="54" t="n">
        <v>39295</v>
      </c>
      <c r="N158" s="44"/>
      <c r="O158" s="51" t="s">
        <v>497</v>
      </c>
      <c r="P158" s="43"/>
      <c r="Q158" s="51" t="s">
        <v>531</v>
      </c>
      <c r="R158" s="42"/>
      <c r="S158" s="43"/>
      <c r="T158" s="55" t="n">
        <v>-81.4955785671</v>
      </c>
      <c r="V158" s="55" t="n">
        <v>29.4553132508</v>
      </c>
      <c r="X158" s="55" t="n">
        <v>-81.495768</v>
      </c>
      <c r="Z158" s="55" t="n">
        <v>29.456723</v>
      </c>
      <c r="AA158" s="47"/>
      <c r="AB158" s="47" t="s">
        <v>150</v>
      </c>
      <c r="AC158" s="47"/>
      <c r="AD158" s="51" t="s">
        <v>151</v>
      </c>
      <c r="AE158" s="56"/>
      <c r="AF158" s="41" t="n">
        <f aca="false">IF(AD158="&lt;0.10",1,IF(AD158&lt;10,1,IF(AD158&lt;20,2,IF(AD158&lt;2000,3,4))))</f>
        <v>1</v>
      </c>
      <c r="AG158" s="48"/>
      <c r="AH158" s="30" t="s">
        <v>152</v>
      </c>
    </row>
    <row r="159" customFormat="false" ht="17.25" hidden="false" customHeight="true" outlineLevel="0" collapsed="false">
      <c r="C159" s="51" t="s">
        <v>532</v>
      </c>
      <c r="D159" s="40"/>
      <c r="E159" s="52" t="s">
        <v>533</v>
      </c>
      <c r="F159" s="43"/>
      <c r="G159" s="43" t="n">
        <v>503103</v>
      </c>
      <c r="H159" s="40"/>
      <c r="I159" s="53" t="n">
        <v>8509</v>
      </c>
      <c r="J159" s="42"/>
      <c r="K159" s="52" t="n">
        <v>1</v>
      </c>
      <c r="L159" s="43"/>
      <c r="M159" s="54" t="n">
        <v>39246</v>
      </c>
      <c r="N159" s="44"/>
      <c r="O159" s="51" t="s">
        <v>497</v>
      </c>
      <c r="P159" s="43"/>
      <c r="Q159" s="51" t="s">
        <v>534</v>
      </c>
      <c r="R159" s="42"/>
      <c r="S159" s="43"/>
      <c r="T159" s="55" t="n">
        <v>-84.5444970485</v>
      </c>
      <c r="V159" s="55" t="n">
        <v>30.4325236584</v>
      </c>
      <c r="X159" s="55" t="n">
        <v>-84.566831</v>
      </c>
      <c r="Z159" s="55" t="n">
        <v>30.439136</v>
      </c>
      <c r="AA159" s="47"/>
      <c r="AB159" s="47" t="s">
        <v>150</v>
      </c>
      <c r="AC159" s="47"/>
      <c r="AD159" s="51" t="n">
        <v>2.6</v>
      </c>
      <c r="AE159" s="41"/>
      <c r="AF159" s="41" t="n">
        <f aca="false">IF(AD159="&lt;0.10",1,IF(AD159&lt;10,1,IF(AD159&lt;20,2,IF(AD159&lt;2000,3,4))))</f>
        <v>1</v>
      </c>
      <c r="AG159" s="48"/>
      <c r="AH159" s="30" t="s">
        <v>152</v>
      </c>
    </row>
    <row r="160" customFormat="false" ht="17.25" hidden="false" customHeight="true" outlineLevel="0" collapsed="false">
      <c r="C160" s="51" t="s">
        <v>535</v>
      </c>
      <c r="D160" s="40"/>
      <c r="E160" s="52" t="s">
        <v>536</v>
      </c>
      <c r="F160" s="43"/>
      <c r="G160" s="43" t="n">
        <v>503183</v>
      </c>
      <c r="H160" s="40"/>
      <c r="I160" s="53" t="n">
        <v>8526</v>
      </c>
      <c r="J160" s="42"/>
      <c r="K160" s="52" t="n">
        <v>1</v>
      </c>
      <c r="L160" s="43"/>
      <c r="M160" s="54" t="n">
        <v>39350</v>
      </c>
      <c r="N160" s="44"/>
      <c r="O160" s="51" t="s">
        <v>497</v>
      </c>
      <c r="P160" s="43"/>
      <c r="Q160" s="51" t="s">
        <v>387</v>
      </c>
      <c r="R160" s="42"/>
      <c r="S160" s="43"/>
      <c r="T160" s="55" t="n">
        <v>-81.6219947659</v>
      </c>
      <c r="V160" s="55" t="n">
        <v>28.6209733711</v>
      </c>
      <c r="X160" s="55" t="n">
        <v>-81.648007</v>
      </c>
      <c r="Z160" s="55" t="n">
        <v>28.596184</v>
      </c>
      <c r="AA160" s="47"/>
      <c r="AB160" s="47" t="s">
        <v>150</v>
      </c>
      <c r="AC160" s="47"/>
      <c r="AD160" s="51" t="n">
        <v>0.43</v>
      </c>
      <c r="AE160" s="41"/>
      <c r="AF160" s="41" t="n">
        <f aca="false">IF(AD160="&lt;0.10",1,IF(AD160&lt;10,1,IF(AD160&lt;20,2,IF(AD160&lt;2000,3,4))))</f>
        <v>1</v>
      </c>
      <c r="AG160" s="48"/>
      <c r="AH160" s="30" t="s">
        <v>152</v>
      </c>
    </row>
    <row r="161" customFormat="false" ht="17.25" hidden="false" customHeight="true" outlineLevel="0" collapsed="false">
      <c r="C161" s="51" t="s">
        <v>537</v>
      </c>
      <c r="D161" s="40"/>
      <c r="E161" s="52" t="s">
        <v>538</v>
      </c>
      <c r="F161" s="43"/>
      <c r="G161" s="43" t="n">
        <v>513653</v>
      </c>
      <c r="H161" s="40"/>
      <c r="I161" s="53" t="n">
        <v>8588</v>
      </c>
      <c r="J161" s="42"/>
      <c r="K161" s="52" t="n">
        <v>1</v>
      </c>
      <c r="L161" s="43"/>
      <c r="M161" s="54" t="n">
        <v>39316</v>
      </c>
      <c r="N161" s="44"/>
      <c r="O161" s="51" t="s">
        <v>497</v>
      </c>
      <c r="P161" s="43"/>
      <c r="Q161" s="51" t="s">
        <v>539</v>
      </c>
      <c r="R161" s="42"/>
      <c r="S161" s="43"/>
      <c r="T161" s="55" t="n">
        <v>-81.2272522339</v>
      </c>
      <c r="V161" s="55" t="n">
        <v>28.3232011091</v>
      </c>
      <c r="X161" s="55" t="n">
        <v>-81.227847</v>
      </c>
      <c r="Z161" s="55" t="n">
        <v>28.323412</v>
      </c>
      <c r="AA161" s="47"/>
      <c r="AB161" s="47" t="s">
        <v>150</v>
      </c>
      <c r="AC161" s="47"/>
      <c r="AD161" s="51" t="s">
        <v>151</v>
      </c>
      <c r="AE161" s="41"/>
      <c r="AF161" s="41" t="n">
        <f aca="false">IF(AD161="&lt;0.10",1,IF(AD161&lt;10,1,IF(AD161&lt;20,2,IF(AD161&lt;2000,3,4))))</f>
        <v>1</v>
      </c>
      <c r="AG161" s="48"/>
      <c r="AH161" s="30" t="s">
        <v>152</v>
      </c>
    </row>
    <row r="162" customFormat="false" ht="17.25" hidden="false" customHeight="true" outlineLevel="0" collapsed="false">
      <c r="C162" s="51" t="s">
        <v>540</v>
      </c>
      <c r="D162" s="40"/>
      <c r="E162" s="52" t="s">
        <v>541</v>
      </c>
      <c r="F162" s="43"/>
      <c r="G162" s="43" t="n">
        <v>502023</v>
      </c>
      <c r="H162" s="40"/>
      <c r="I162" s="53" t="n">
        <v>8591</v>
      </c>
      <c r="J162" s="42"/>
      <c r="K162" s="52" t="n">
        <v>1</v>
      </c>
      <c r="L162" s="43"/>
      <c r="M162" s="54" t="n">
        <v>39289</v>
      </c>
      <c r="N162" s="44"/>
      <c r="O162" s="51" t="s">
        <v>497</v>
      </c>
      <c r="P162" s="43"/>
      <c r="Q162" s="51" t="s">
        <v>218</v>
      </c>
      <c r="R162" s="42"/>
      <c r="S162" s="43"/>
      <c r="T162" s="55" t="n">
        <v>-81.7071326808</v>
      </c>
      <c r="V162" s="55" t="n">
        <v>28.0921040423</v>
      </c>
      <c r="X162" s="55" t="n">
        <v>-81.707766</v>
      </c>
      <c r="Z162" s="55" t="n">
        <v>28.092284</v>
      </c>
      <c r="AA162" s="47"/>
      <c r="AB162" s="49" t="n">
        <v>0.05</v>
      </c>
      <c r="AC162" s="47"/>
      <c r="AD162" s="51" t="n">
        <v>0.16</v>
      </c>
      <c r="AE162" s="41"/>
      <c r="AF162" s="41" t="n">
        <f aca="false">IF(AD162="&lt;0.10",1,IF(AD162&lt;10,1,IF(AD162&lt;20,2,IF(AD162&lt;2000,3,4))))</f>
        <v>1</v>
      </c>
      <c r="AG162" s="48"/>
      <c r="AH162" s="30" t="s">
        <v>152</v>
      </c>
    </row>
    <row r="163" customFormat="false" ht="17.25" hidden="false" customHeight="true" outlineLevel="0" collapsed="false">
      <c r="C163" s="51" t="s">
        <v>542</v>
      </c>
      <c r="D163" s="40"/>
      <c r="E163" s="52" t="s">
        <v>543</v>
      </c>
      <c r="F163" s="43"/>
      <c r="G163" s="43" t="n">
        <v>503173</v>
      </c>
      <c r="H163" s="40"/>
      <c r="I163" s="53" t="n">
        <v>8596</v>
      </c>
      <c r="J163" s="42"/>
      <c r="K163" s="52" t="n">
        <v>1</v>
      </c>
      <c r="L163" s="43"/>
      <c r="M163" s="54" t="n">
        <v>39273</v>
      </c>
      <c r="N163" s="44"/>
      <c r="O163" s="51" t="s">
        <v>497</v>
      </c>
      <c r="P163" s="43"/>
      <c r="Q163" s="51" t="s">
        <v>544</v>
      </c>
      <c r="R163" s="42"/>
      <c r="S163" s="43"/>
      <c r="T163" s="55" t="n">
        <v>-81.2730717156</v>
      </c>
      <c r="V163" s="55" t="n">
        <v>28.8421823263</v>
      </c>
      <c r="X163" s="55" t="n">
        <v>-81.271582</v>
      </c>
      <c r="Z163" s="55" t="n">
        <v>28.836402</v>
      </c>
      <c r="AA163" s="47"/>
      <c r="AB163" s="49" t="n">
        <v>0.06</v>
      </c>
      <c r="AC163" s="47"/>
      <c r="AD163" s="51" t="n">
        <v>0.16</v>
      </c>
      <c r="AE163" s="41"/>
      <c r="AF163" s="41" t="n">
        <f aca="false">IF(AD163="&lt;0.10",1,IF(AD163&lt;10,1,IF(AD163&lt;20,2,IF(AD163&lt;2000,3,4))))</f>
        <v>1</v>
      </c>
      <c r="AG163" s="48"/>
      <c r="AH163" s="30" t="n">
        <v>0.07</v>
      </c>
    </row>
    <row r="164" customFormat="false" ht="17.25" hidden="false" customHeight="true" outlineLevel="0" collapsed="false">
      <c r="C164" s="51" t="s">
        <v>545</v>
      </c>
      <c r="D164" s="40"/>
      <c r="E164" s="52" t="s">
        <v>546</v>
      </c>
      <c r="F164" s="43"/>
      <c r="G164" s="43" t="n">
        <v>513663</v>
      </c>
      <c r="H164" s="40"/>
      <c r="I164" s="53" t="n">
        <v>8601</v>
      </c>
      <c r="J164" s="42"/>
      <c r="K164" s="52" t="n">
        <v>1</v>
      </c>
      <c r="L164" s="43"/>
      <c r="M164" s="54" t="n">
        <v>39338</v>
      </c>
      <c r="N164" s="44"/>
      <c r="O164" s="51" t="s">
        <v>497</v>
      </c>
      <c r="P164" s="43"/>
      <c r="Q164" s="51" t="s">
        <v>218</v>
      </c>
      <c r="R164" s="42"/>
      <c r="S164" s="43"/>
      <c r="T164" s="55" t="n">
        <v>-81.832723469</v>
      </c>
      <c r="V164" s="55" t="n">
        <v>28.1666371737</v>
      </c>
      <c r="X164" s="55" t="n">
        <v>-81.832675</v>
      </c>
      <c r="Z164" s="55" t="n">
        <v>28.168319</v>
      </c>
      <c r="AA164" s="47"/>
      <c r="AB164" s="49" t="n">
        <v>0.07</v>
      </c>
      <c r="AC164" s="47"/>
      <c r="AD164" s="51" t="s">
        <v>151</v>
      </c>
      <c r="AE164" s="56"/>
      <c r="AF164" s="41" t="n">
        <f aca="false">IF(AD164="&lt;0.10",1,IF(AD164&lt;10,1,IF(AD164&lt;20,2,IF(AD164&lt;2000,3,4))))</f>
        <v>1</v>
      </c>
      <c r="AG164" s="48"/>
      <c r="AH164" s="30" t="n">
        <v>0.02</v>
      </c>
    </row>
    <row r="165" customFormat="false" ht="17.25" hidden="false" customHeight="true" outlineLevel="0" collapsed="false">
      <c r="C165" s="51" t="s">
        <v>547</v>
      </c>
      <c r="D165" s="40"/>
      <c r="E165" s="52" t="s">
        <v>548</v>
      </c>
      <c r="F165" s="43"/>
      <c r="G165" s="43" t="n">
        <v>511923</v>
      </c>
      <c r="H165" s="40"/>
      <c r="I165" s="53" t="n">
        <v>8649</v>
      </c>
      <c r="J165" s="42"/>
      <c r="K165" s="52" t="n">
        <v>1</v>
      </c>
      <c r="L165" s="43"/>
      <c r="M165" s="54" t="n">
        <v>39315</v>
      </c>
      <c r="N165" s="44"/>
      <c r="O165" s="51" t="s">
        <v>497</v>
      </c>
      <c r="P165" s="43"/>
      <c r="Q165" s="51" t="s">
        <v>549</v>
      </c>
      <c r="R165" s="42"/>
      <c r="S165" s="43"/>
      <c r="T165" s="55" t="n">
        <v>-80.8663010895</v>
      </c>
      <c r="V165" s="55" t="n">
        <v>26.9362316896</v>
      </c>
      <c r="X165" s="55" t="n">
        <v>-80.814824</v>
      </c>
      <c r="Z165" s="55" t="n">
        <v>26.802448</v>
      </c>
      <c r="AA165" s="47"/>
      <c r="AB165" s="47" t="s">
        <v>150</v>
      </c>
      <c r="AC165" s="47"/>
      <c r="AD165" s="51" t="s">
        <v>151</v>
      </c>
      <c r="AE165" s="41"/>
      <c r="AF165" s="41" t="n">
        <f aca="false">IF(AD165="&lt;0.10",1,IF(AD165&lt;10,1,IF(AD165&lt;20,2,IF(AD165&lt;2000,3,4))))</f>
        <v>1</v>
      </c>
      <c r="AG165" s="48"/>
      <c r="AH165" s="30" t="s">
        <v>152</v>
      </c>
    </row>
    <row r="166" customFormat="false" ht="17.25" hidden="false" customHeight="true" outlineLevel="0" collapsed="false">
      <c r="C166" s="51" t="s">
        <v>550</v>
      </c>
      <c r="D166" s="40"/>
      <c r="E166" s="52" t="s">
        <v>551</v>
      </c>
      <c r="F166" s="43"/>
      <c r="G166" s="43" t="n">
        <v>513803</v>
      </c>
      <c r="H166" s="40"/>
      <c r="I166" s="53" t="n">
        <v>8817</v>
      </c>
      <c r="J166" s="42"/>
      <c r="K166" s="52" t="n">
        <v>1</v>
      </c>
      <c r="L166" s="43"/>
      <c r="M166" s="54" t="n">
        <v>39295</v>
      </c>
      <c r="N166" s="44"/>
      <c r="O166" s="51" t="s">
        <v>497</v>
      </c>
      <c r="P166" s="43"/>
      <c r="Q166" s="51" t="s">
        <v>544</v>
      </c>
      <c r="R166" s="42"/>
      <c r="S166" s="43"/>
      <c r="T166" s="55" t="n">
        <v>-81.441106</v>
      </c>
      <c r="V166" s="55" t="n">
        <v>29.080057</v>
      </c>
      <c r="X166" s="55" t="n">
        <v>-81.413358</v>
      </c>
      <c r="Z166" s="55" t="n">
        <v>29.09224</v>
      </c>
      <c r="AA166" s="47"/>
      <c r="AB166" s="49" t="n">
        <v>0.06</v>
      </c>
      <c r="AC166" s="47"/>
      <c r="AD166" s="51" t="s">
        <v>151</v>
      </c>
      <c r="AE166" s="56"/>
      <c r="AF166" s="41" t="n">
        <f aca="false">IF(AD166="&lt;0.10",1,IF(AD166&lt;10,1,IF(AD166&lt;20,2,IF(AD166&lt;2000,3,4))))</f>
        <v>1</v>
      </c>
      <c r="AG166" s="48"/>
      <c r="AH166" s="30" t="s">
        <v>152</v>
      </c>
    </row>
    <row r="167" customFormat="false" ht="17.25" hidden="false" customHeight="true" outlineLevel="0" collapsed="false">
      <c r="C167" s="51" t="s">
        <v>552</v>
      </c>
      <c r="D167" s="40"/>
      <c r="E167" s="52" t="s">
        <v>553</v>
      </c>
      <c r="F167" s="43"/>
      <c r="G167" s="43" t="n">
        <v>511903</v>
      </c>
      <c r="H167" s="40"/>
      <c r="I167" s="53" t="n">
        <v>8818</v>
      </c>
      <c r="J167" s="42"/>
      <c r="K167" s="52" t="n">
        <v>1</v>
      </c>
      <c r="L167" s="43"/>
      <c r="M167" s="54" t="n">
        <v>39297</v>
      </c>
      <c r="N167" s="44"/>
      <c r="O167" s="51" t="s">
        <v>497</v>
      </c>
      <c r="P167" s="43"/>
      <c r="Q167" s="51" t="s">
        <v>186</v>
      </c>
      <c r="R167" s="42"/>
      <c r="S167" s="43"/>
      <c r="T167" s="55" t="n">
        <v>-81.95812</v>
      </c>
      <c r="V167" s="55" t="n">
        <v>29.839332</v>
      </c>
      <c r="X167" s="55" t="n">
        <v>-81.9578</v>
      </c>
      <c r="Z167" s="55" t="n">
        <v>29.83947</v>
      </c>
      <c r="AA167" s="47"/>
      <c r="AB167" s="47" t="s">
        <v>150</v>
      </c>
      <c r="AC167" s="47"/>
      <c r="AD167" s="51" t="s">
        <v>151</v>
      </c>
      <c r="AE167" s="56"/>
      <c r="AF167" s="41" t="n">
        <f aca="false">IF(AD167="&lt;0.10",1,IF(AD167&lt;10,1,IF(AD167&lt;20,2,IF(AD167&lt;2000,3,4))))</f>
        <v>1</v>
      </c>
      <c r="AG167" s="48"/>
      <c r="AH167" s="30" t="s">
        <v>152</v>
      </c>
    </row>
    <row r="168" customFormat="false" ht="17.25" hidden="false" customHeight="true" outlineLevel="0" collapsed="false">
      <c r="C168" s="51" t="s">
        <v>554</v>
      </c>
      <c r="D168" s="40"/>
      <c r="E168" s="52" t="s">
        <v>555</v>
      </c>
      <c r="F168" s="43"/>
      <c r="G168" s="43" t="n">
        <v>512843</v>
      </c>
      <c r="H168" s="40"/>
      <c r="I168" s="53" t="n">
        <v>8819</v>
      </c>
      <c r="J168" s="42"/>
      <c r="K168" s="52" t="n">
        <v>1</v>
      </c>
      <c r="L168" s="43"/>
      <c r="M168" s="54" t="n">
        <v>39299</v>
      </c>
      <c r="N168" s="44"/>
      <c r="O168" s="51" t="s">
        <v>497</v>
      </c>
      <c r="P168" s="43"/>
      <c r="Q168" s="51" t="s">
        <v>556</v>
      </c>
      <c r="R168" s="42"/>
      <c r="S168" s="43"/>
      <c r="T168" s="55" t="n">
        <v>-82.409214</v>
      </c>
      <c r="V168" s="55" t="n">
        <v>30.118409</v>
      </c>
      <c r="X168" s="55" t="n">
        <v>-82.40907</v>
      </c>
      <c r="Z168" s="55" t="n">
        <v>30.11992</v>
      </c>
      <c r="AA168" s="47"/>
      <c r="AB168" s="47" t="s">
        <v>150</v>
      </c>
      <c r="AC168" s="47"/>
      <c r="AD168" s="51" t="s">
        <v>151</v>
      </c>
      <c r="AE168" s="41"/>
      <c r="AF168" s="41" t="n">
        <f aca="false">IF(AD168="&lt;0.10",1,IF(AD168&lt;10,1,IF(AD168&lt;20,2,IF(AD168&lt;2000,3,4))))</f>
        <v>1</v>
      </c>
      <c r="AG168" s="48"/>
      <c r="AH168" s="30" t="s">
        <v>152</v>
      </c>
    </row>
    <row r="169" customFormat="false" ht="17.25" hidden="false" customHeight="true" outlineLevel="0" collapsed="false">
      <c r="C169" s="51" t="s">
        <v>557</v>
      </c>
      <c r="D169" s="40"/>
      <c r="E169" s="52" t="s">
        <v>558</v>
      </c>
      <c r="F169" s="43"/>
      <c r="G169" s="43" t="n">
        <v>513723</v>
      </c>
      <c r="H169" s="66"/>
      <c r="I169" s="53" t="n">
        <v>8820</v>
      </c>
      <c r="J169" s="42"/>
      <c r="K169" s="52" t="n">
        <v>1</v>
      </c>
      <c r="L169" s="43"/>
      <c r="M169" s="54" t="n">
        <v>39298</v>
      </c>
      <c r="N169" s="44"/>
      <c r="O169" s="51" t="s">
        <v>497</v>
      </c>
      <c r="P169" s="43"/>
      <c r="Q169" s="51" t="s">
        <v>559</v>
      </c>
      <c r="R169" s="42"/>
      <c r="S169" s="43"/>
      <c r="T169" s="55" t="n">
        <v>-82.834414</v>
      </c>
      <c r="V169" s="55" t="n">
        <v>30.211239</v>
      </c>
      <c r="X169" s="55" t="n">
        <v>-82.83443</v>
      </c>
      <c r="Z169" s="55" t="n">
        <v>30.21161</v>
      </c>
      <c r="AA169" s="47"/>
      <c r="AB169" s="47" t="s">
        <v>150</v>
      </c>
      <c r="AC169" s="47"/>
      <c r="AD169" s="51" t="s">
        <v>151</v>
      </c>
      <c r="AE169" s="41"/>
      <c r="AF169" s="41" t="n">
        <f aca="false">IF(AD169="&lt;0.10",1,IF(AD169&lt;10,1,IF(AD169&lt;20,2,IF(AD169&lt;2000,3,4))))</f>
        <v>1</v>
      </c>
      <c r="AG169" s="48"/>
      <c r="AH169" s="30" t="s">
        <v>152</v>
      </c>
    </row>
    <row r="170" customFormat="false" ht="17.25" hidden="false" customHeight="true" outlineLevel="0" collapsed="false">
      <c r="C170" s="51" t="s">
        <v>560</v>
      </c>
      <c r="D170" s="40"/>
      <c r="E170" s="52" t="s">
        <v>561</v>
      </c>
      <c r="F170" s="43"/>
      <c r="G170" s="43" t="n">
        <v>508923</v>
      </c>
      <c r="H170" s="40"/>
      <c r="I170" s="53" t="n">
        <v>8821</v>
      </c>
      <c r="J170" s="42"/>
      <c r="K170" s="52" t="n">
        <v>1</v>
      </c>
      <c r="L170" s="43"/>
      <c r="M170" s="54" t="n">
        <v>39300</v>
      </c>
      <c r="N170" s="44"/>
      <c r="O170" s="51" t="s">
        <v>497</v>
      </c>
      <c r="P170" s="43"/>
      <c r="Q170" s="51" t="s">
        <v>559</v>
      </c>
      <c r="R170" s="42"/>
      <c r="S170" s="43"/>
      <c r="T170" s="55" t="n">
        <v>-82.913722</v>
      </c>
      <c r="V170" s="55" t="n">
        <v>30.247737</v>
      </c>
      <c r="X170" s="55" t="n">
        <v>-82.9145</v>
      </c>
      <c r="Z170" s="55" t="n">
        <v>30.2484</v>
      </c>
      <c r="AA170" s="47"/>
      <c r="AB170" s="47" t="s">
        <v>150</v>
      </c>
      <c r="AC170" s="47"/>
      <c r="AD170" s="51" t="s">
        <v>151</v>
      </c>
      <c r="AE170" s="41"/>
      <c r="AF170" s="41" t="n">
        <f aca="false">IF(AD170="&lt;0.10",1,IF(AD170&lt;10,1,IF(AD170&lt;20,2,IF(AD170&lt;2000,3,4))))</f>
        <v>1</v>
      </c>
      <c r="AG170" s="48"/>
      <c r="AH170" s="30" t="s">
        <v>152</v>
      </c>
    </row>
    <row r="171" customFormat="false" ht="17.25" hidden="false" customHeight="true" outlineLevel="0" collapsed="false">
      <c r="C171" s="51" t="s">
        <v>562</v>
      </c>
      <c r="D171" s="40"/>
      <c r="E171" s="52" t="s">
        <v>563</v>
      </c>
      <c r="F171" s="43"/>
      <c r="G171" s="43" t="n">
        <v>503073</v>
      </c>
      <c r="H171" s="40"/>
      <c r="I171" s="53" t="n">
        <v>7662</v>
      </c>
      <c r="J171" s="42"/>
      <c r="K171" s="52" t="n">
        <v>1</v>
      </c>
      <c r="L171" s="43"/>
      <c r="M171" s="54" t="n">
        <v>39281</v>
      </c>
      <c r="N171" s="44"/>
      <c r="O171" s="51" t="s">
        <v>564</v>
      </c>
      <c r="P171" s="43"/>
      <c r="Q171" s="51" t="s">
        <v>565</v>
      </c>
      <c r="R171" s="42"/>
      <c r="S171" s="43"/>
      <c r="T171" s="55" t="n">
        <v>-84.8180760491</v>
      </c>
      <c r="V171" s="55" t="n">
        <v>32.6030125194</v>
      </c>
      <c r="X171" s="55" t="n">
        <v>-84.8179</v>
      </c>
      <c r="Z171" s="55" t="n">
        <v>32.60341</v>
      </c>
      <c r="AA171" s="47"/>
      <c r="AB171" s="47" t="s">
        <v>150</v>
      </c>
      <c r="AC171" s="47"/>
      <c r="AD171" s="51" t="s">
        <v>151</v>
      </c>
      <c r="AE171" s="41"/>
      <c r="AF171" s="41" t="n">
        <f aca="false">IF(AD171="&lt;0.10",1,IF(AD171&lt;10,1,IF(AD171&lt;20,2,IF(AD171&lt;2000,3,4))))</f>
        <v>1</v>
      </c>
      <c r="AG171" s="48"/>
      <c r="AH171" s="30" t="s">
        <v>152</v>
      </c>
    </row>
    <row r="172" customFormat="false" ht="17.25" hidden="false" customHeight="true" outlineLevel="0" collapsed="false">
      <c r="C172" s="51" t="s">
        <v>566</v>
      </c>
      <c r="D172" s="40"/>
      <c r="E172" s="52" t="s">
        <v>563</v>
      </c>
      <c r="F172" s="43"/>
      <c r="G172" s="43" t="n">
        <v>504073</v>
      </c>
      <c r="H172" s="40"/>
      <c r="I172" s="53" t="n">
        <v>7663</v>
      </c>
      <c r="J172" s="42"/>
      <c r="K172" s="52" t="n">
        <v>2</v>
      </c>
      <c r="L172" s="43"/>
      <c r="M172" s="54" t="n">
        <v>39330</v>
      </c>
      <c r="N172" s="44"/>
      <c r="O172" s="51" t="s">
        <v>564</v>
      </c>
      <c r="P172" s="43"/>
      <c r="Q172" s="51" t="s">
        <v>565</v>
      </c>
      <c r="R172" s="42"/>
      <c r="S172" s="43"/>
      <c r="T172" s="55" t="n">
        <v>-84.8180760491</v>
      </c>
      <c r="V172" s="55" t="n">
        <v>32.6030125194</v>
      </c>
      <c r="X172" s="55" t="n">
        <v>-84.81803</v>
      </c>
      <c r="Z172" s="55" t="n">
        <v>32.60346</v>
      </c>
      <c r="AA172" s="47"/>
      <c r="AB172" s="47" t="s">
        <v>150</v>
      </c>
      <c r="AC172" s="47"/>
      <c r="AD172" s="51" t="s">
        <v>151</v>
      </c>
      <c r="AE172" s="41"/>
      <c r="AF172" s="41" t="n">
        <f aca="false">IF(AD172="&lt;0.10",1,IF(AD172&lt;10,1,IF(AD172&lt;20,2,IF(AD172&lt;2000,3,4))))</f>
        <v>1</v>
      </c>
      <c r="AG172" s="48"/>
      <c r="AH172" s="30" t="s">
        <v>152</v>
      </c>
    </row>
    <row r="173" customFormat="false" ht="17.25" hidden="false" customHeight="true" outlineLevel="0" collapsed="false">
      <c r="C173" s="51" t="s">
        <v>567</v>
      </c>
      <c r="D173" s="40"/>
      <c r="E173" s="52" t="s">
        <v>563</v>
      </c>
      <c r="F173" s="43"/>
      <c r="G173" s="43" t="n">
        <v>509203</v>
      </c>
      <c r="H173" s="40"/>
      <c r="I173" s="53" t="n">
        <v>7663</v>
      </c>
      <c r="J173" s="42"/>
      <c r="K173" s="52" t="s">
        <v>206</v>
      </c>
      <c r="L173" s="43"/>
      <c r="M173" s="54" t="n">
        <v>39330</v>
      </c>
      <c r="N173" s="44"/>
      <c r="O173" s="51" t="s">
        <v>564</v>
      </c>
      <c r="P173" s="43"/>
      <c r="Q173" s="51" t="s">
        <v>565</v>
      </c>
      <c r="R173" s="42"/>
      <c r="S173" s="43"/>
      <c r="T173" s="55" t="n">
        <v>-84.8180760491</v>
      </c>
      <c r="V173" s="55" t="n">
        <v>32.6030125194</v>
      </c>
      <c r="X173" s="55" t="n">
        <v>-84.81803</v>
      </c>
      <c r="Z173" s="55" t="n">
        <v>32.60346</v>
      </c>
      <c r="AA173" s="47"/>
      <c r="AB173" s="47" t="s">
        <v>150</v>
      </c>
      <c r="AC173" s="47"/>
      <c r="AD173" s="51" t="s">
        <v>151</v>
      </c>
      <c r="AE173" s="41"/>
      <c r="AF173" s="41" t="n">
        <f aca="false">IF(AD173="&lt;0.10",1,IF(AD173&lt;10,1,IF(AD173&lt;20,2,IF(AD173&lt;2000,3,4))))</f>
        <v>1</v>
      </c>
      <c r="AG173" s="48"/>
      <c r="AH173" s="30" t="s">
        <v>152</v>
      </c>
    </row>
    <row r="174" customFormat="false" ht="17.25" hidden="false" customHeight="true" outlineLevel="0" collapsed="false">
      <c r="C174" s="51" t="s">
        <v>568</v>
      </c>
      <c r="D174" s="40"/>
      <c r="E174" s="52" t="s">
        <v>569</v>
      </c>
      <c r="F174" s="43"/>
      <c r="G174" s="43" t="n">
        <v>502913</v>
      </c>
      <c r="H174" s="40"/>
      <c r="I174" s="53" t="n">
        <v>7676</v>
      </c>
      <c r="J174" s="42"/>
      <c r="K174" s="52" t="n">
        <v>1</v>
      </c>
      <c r="L174" s="43"/>
      <c r="M174" s="54" t="n">
        <v>39260</v>
      </c>
      <c r="N174" s="44"/>
      <c r="O174" s="51" t="s">
        <v>564</v>
      </c>
      <c r="P174" s="43"/>
      <c r="Q174" s="51" t="s">
        <v>570</v>
      </c>
      <c r="R174" s="42"/>
      <c r="S174" s="43"/>
      <c r="T174" s="55" t="n">
        <v>-84.207529863</v>
      </c>
      <c r="V174" s="55" t="n">
        <v>33.5841300405</v>
      </c>
      <c r="X174" s="55" t="n">
        <v>-84.2043</v>
      </c>
      <c r="Z174" s="55" t="n">
        <v>33.58189</v>
      </c>
      <c r="AA174" s="47"/>
      <c r="AB174" s="47" t="s">
        <v>150</v>
      </c>
      <c r="AC174" s="47"/>
      <c r="AD174" s="51" t="s">
        <v>151</v>
      </c>
      <c r="AE174" s="41"/>
      <c r="AF174" s="41" t="n">
        <f aca="false">IF(AD174="&lt;0.10",1,IF(AD174&lt;10,1,IF(AD174&lt;20,2,IF(AD174&lt;2000,3,4))))</f>
        <v>1</v>
      </c>
      <c r="AG174" s="48"/>
      <c r="AH174" s="30" t="s">
        <v>152</v>
      </c>
    </row>
    <row r="175" customFormat="false" ht="17.25" hidden="false" customHeight="true" outlineLevel="0" collapsed="false">
      <c r="C175" s="51" t="s">
        <v>571</v>
      </c>
      <c r="D175" s="40"/>
      <c r="E175" s="52" t="s">
        <v>569</v>
      </c>
      <c r="F175" s="43"/>
      <c r="G175" s="43" t="n">
        <v>502823</v>
      </c>
      <c r="H175" s="40"/>
      <c r="I175" s="53" t="n">
        <v>7677</v>
      </c>
      <c r="J175" s="42"/>
      <c r="K175" s="52" t="n">
        <v>2</v>
      </c>
      <c r="L175" s="43"/>
      <c r="M175" s="54" t="n">
        <v>39323</v>
      </c>
      <c r="N175" s="44"/>
      <c r="O175" s="51" t="s">
        <v>564</v>
      </c>
      <c r="P175" s="43"/>
      <c r="Q175" s="51" t="s">
        <v>570</v>
      </c>
      <c r="R175" s="42"/>
      <c r="S175" s="43"/>
      <c r="T175" s="55" t="n">
        <v>-84.207529863</v>
      </c>
      <c r="V175" s="55" t="n">
        <v>33.5841300405</v>
      </c>
      <c r="X175" s="55" t="n">
        <v>-84.20436</v>
      </c>
      <c r="Z175" s="55" t="n">
        <v>33.58224</v>
      </c>
      <c r="AA175" s="47"/>
      <c r="AB175" s="47" t="s">
        <v>150</v>
      </c>
      <c r="AC175" s="47"/>
      <c r="AD175" s="51" t="s">
        <v>151</v>
      </c>
      <c r="AE175" s="41"/>
      <c r="AF175" s="41" t="n">
        <f aca="false">IF(AD175="&lt;0.10",1,IF(AD175&lt;10,1,IF(AD175&lt;20,2,IF(AD175&lt;2000,3,4))))</f>
        <v>1</v>
      </c>
      <c r="AG175" s="48"/>
      <c r="AH175" s="30" t="s">
        <v>152</v>
      </c>
    </row>
    <row r="176" customFormat="false" ht="17.25" hidden="false" customHeight="true" outlineLevel="0" collapsed="false">
      <c r="C176" s="51" t="s">
        <v>572</v>
      </c>
      <c r="D176" s="40"/>
      <c r="E176" s="52" t="s">
        <v>569</v>
      </c>
      <c r="F176" s="43"/>
      <c r="G176" s="43" t="n">
        <v>504353</v>
      </c>
      <c r="H176" s="40"/>
      <c r="I176" s="53" t="n">
        <v>7677</v>
      </c>
      <c r="J176" s="42"/>
      <c r="K176" s="52" t="s">
        <v>206</v>
      </c>
      <c r="L176" s="43"/>
      <c r="M176" s="54" t="n">
        <v>39323</v>
      </c>
      <c r="N176" s="44"/>
      <c r="O176" s="51" t="s">
        <v>564</v>
      </c>
      <c r="P176" s="43"/>
      <c r="Q176" s="51" t="s">
        <v>570</v>
      </c>
      <c r="R176" s="42"/>
      <c r="S176" s="43"/>
      <c r="T176" s="55" t="n">
        <v>-84.207529863</v>
      </c>
      <c r="V176" s="55" t="n">
        <v>33.5841300405</v>
      </c>
      <c r="X176" s="55" t="n">
        <v>-84.20436</v>
      </c>
      <c r="Z176" s="55" t="n">
        <v>33.58224</v>
      </c>
      <c r="AA176" s="47"/>
      <c r="AB176" s="47" t="s">
        <v>150</v>
      </c>
      <c r="AC176" s="47"/>
      <c r="AD176" s="51" t="s">
        <v>151</v>
      </c>
      <c r="AE176" s="41"/>
      <c r="AF176" s="41" t="n">
        <f aca="false">IF(AD176="&lt;0.10",1,IF(AD176&lt;10,1,IF(AD176&lt;20,2,IF(AD176&lt;2000,3,4))))</f>
        <v>1</v>
      </c>
      <c r="AG176" s="48"/>
      <c r="AH176" s="30" t="s">
        <v>152</v>
      </c>
    </row>
    <row r="177" customFormat="false" ht="17.25" hidden="false" customHeight="true" outlineLevel="0" collapsed="false">
      <c r="C177" s="51" t="s">
        <v>573</v>
      </c>
      <c r="D177" s="40"/>
      <c r="E177" s="52" t="s">
        <v>574</v>
      </c>
      <c r="F177" s="43"/>
      <c r="G177" s="43" t="n">
        <v>508443</v>
      </c>
      <c r="H177" s="40"/>
      <c r="I177" s="53" t="n">
        <v>7701</v>
      </c>
      <c r="J177" s="42"/>
      <c r="K177" s="52" t="n">
        <v>1</v>
      </c>
      <c r="L177" s="43"/>
      <c r="M177" s="54" t="n">
        <v>39302</v>
      </c>
      <c r="N177" s="44"/>
      <c r="O177" s="51" t="s">
        <v>564</v>
      </c>
      <c r="P177" s="43"/>
      <c r="Q177" s="51" t="s">
        <v>575</v>
      </c>
      <c r="R177" s="42"/>
      <c r="S177" s="43"/>
      <c r="T177" s="55" t="n">
        <v>-81.830687162</v>
      </c>
      <c r="V177" s="55" t="n">
        <v>32.4773683604</v>
      </c>
      <c r="X177" s="55" t="n">
        <v>-81.83098</v>
      </c>
      <c r="Z177" s="55" t="n">
        <v>32.47679</v>
      </c>
      <c r="AA177" s="47"/>
      <c r="AB177" s="47" t="s">
        <v>150</v>
      </c>
      <c r="AC177" s="47"/>
      <c r="AD177" s="60" t="n">
        <v>0.1</v>
      </c>
      <c r="AE177" s="41"/>
      <c r="AF177" s="41" t="n">
        <f aca="false">IF(AD177="&lt;0.10",1,IF(AD177&lt;10,1,IF(AD177&lt;20,2,IF(AD177&lt;2000,3,4))))</f>
        <v>1</v>
      </c>
      <c r="AG177" s="48"/>
      <c r="AH177" s="30" t="s">
        <v>152</v>
      </c>
    </row>
    <row r="178" customFormat="false" ht="17.25" hidden="false" customHeight="true" outlineLevel="0" collapsed="false">
      <c r="C178" s="51" t="s">
        <v>576</v>
      </c>
      <c r="D178" s="40"/>
      <c r="E178" s="52" t="s">
        <v>577</v>
      </c>
      <c r="F178" s="43"/>
      <c r="G178" s="43" t="n">
        <v>502883</v>
      </c>
      <c r="H178" s="40"/>
      <c r="I178" s="53" t="n">
        <v>7810</v>
      </c>
      <c r="J178" s="42"/>
      <c r="K178" s="52" t="n">
        <v>1</v>
      </c>
      <c r="L178" s="43"/>
      <c r="M178" s="54" t="n">
        <v>39288</v>
      </c>
      <c r="N178" s="44"/>
      <c r="O178" s="51" t="s">
        <v>564</v>
      </c>
      <c r="P178" s="43"/>
      <c r="Q178" s="51" t="s">
        <v>578</v>
      </c>
      <c r="R178" s="42"/>
      <c r="S178" s="43"/>
      <c r="T178" s="55" t="n">
        <v>-83.5418963724</v>
      </c>
      <c r="V178" s="55" t="n">
        <v>31.1637819785</v>
      </c>
      <c r="X178" s="55" t="n">
        <v>-83.5428</v>
      </c>
      <c r="Z178" s="55" t="n">
        <v>31.166</v>
      </c>
      <c r="AA178" s="47"/>
      <c r="AB178" s="47" t="s">
        <v>150</v>
      </c>
      <c r="AC178" s="47"/>
      <c r="AD178" s="51" t="n">
        <v>0.41</v>
      </c>
      <c r="AE178" s="41"/>
      <c r="AF178" s="41" t="n">
        <f aca="false">IF(AD178="&lt;0.10",1,IF(AD178&lt;10,1,IF(AD178&lt;20,2,IF(AD178&lt;2000,3,4))))</f>
        <v>1</v>
      </c>
      <c r="AG178" s="48"/>
      <c r="AH178" s="30" t="s">
        <v>152</v>
      </c>
    </row>
    <row r="179" customFormat="false" ht="17.25" hidden="false" customHeight="true" outlineLevel="0" collapsed="false">
      <c r="C179" s="51" t="s">
        <v>579</v>
      </c>
      <c r="D179" s="40"/>
      <c r="E179" s="52" t="s">
        <v>580</v>
      </c>
      <c r="F179" s="43"/>
      <c r="G179" s="43" t="n">
        <v>508453</v>
      </c>
      <c r="H179" s="40"/>
      <c r="I179" s="53" t="n">
        <v>7853</v>
      </c>
      <c r="J179" s="42"/>
      <c r="K179" s="52" t="n">
        <v>1</v>
      </c>
      <c r="L179" s="43"/>
      <c r="M179" s="54" t="n">
        <v>39301</v>
      </c>
      <c r="N179" s="44"/>
      <c r="O179" s="51" t="s">
        <v>564</v>
      </c>
      <c r="P179" s="43"/>
      <c r="Q179" s="51" t="s">
        <v>581</v>
      </c>
      <c r="R179" s="42"/>
      <c r="S179" s="43"/>
      <c r="T179" s="55" t="n">
        <v>-81.4130868431</v>
      </c>
      <c r="V179" s="55" t="n">
        <v>31.0598838337</v>
      </c>
      <c r="X179" s="55" t="n">
        <v>-81.41336</v>
      </c>
      <c r="Z179" s="55" t="n">
        <v>31.05966</v>
      </c>
      <c r="AA179" s="47"/>
      <c r="AB179" s="49" t="n">
        <v>0.05</v>
      </c>
      <c r="AC179" s="47"/>
      <c r="AD179" s="51" t="n">
        <v>0.55</v>
      </c>
      <c r="AE179" s="41"/>
      <c r="AF179" s="41" t="n">
        <f aca="false">IF(AD179="&lt;0.10",1,IF(AD179&lt;10,1,IF(AD179&lt;20,2,IF(AD179&lt;2000,3,4))))</f>
        <v>1</v>
      </c>
      <c r="AG179" s="48"/>
      <c r="AH179" s="30" t="n">
        <v>0.17</v>
      </c>
    </row>
    <row r="180" customFormat="false" ht="17.25" hidden="false" customHeight="true" outlineLevel="0" collapsed="false">
      <c r="C180" s="51" t="s">
        <v>582</v>
      </c>
      <c r="D180" s="40"/>
      <c r="E180" s="52" t="s">
        <v>583</v>
      </c>
      <c r="F180" s="43"/>
      <c r="G180" s="43" t="n">
        <v>503043</v>
      </c>
      <c r="H180" s="40"/>
      <c r="I180" s="53" t="n">
        <v>7885</v>
      </c>
      <c r="J180" s="42"/>
      <c r="K180" s="52" t="n">
        <v>1</v>
      </c>
      <c r="L180" s="43"/>
      <c r="M180" s="54" t="n">
        <v>39315</v>
      </c>
      <c r="N180" s="44"/>
      <c r="O180" s="51" t="s">
        <v>564</v>
      </c>
      <c r="P180" s="43"/>
      <c r="Q180" s="51" t="s">
        <v>197</v>
      </c>
      <c r="R180" s="42"/>
      <c r="S180" s="43"/>
      <c r="T180" s="55" t="n">
        <v>-84.6432365398</v>
      </c>
      <c r="V180" s="55" t="n">
        <v>34.1376115603</v>
      </c>
      <c r="X180" s="55" t="n">
        <v>-84.63835</v>
      </c>
      <c r="Z180" s="55" t="n">
        <v>34.13802</v>
      </c>
      <c r="AA180" s="47"/>
      <c r="AB180" s="47" t="s">
        <v>150</v>
      </c>
      <c r="AC180" s="47"/>
      <c r="AD180" s="51" t="n">
        <v>0.27</v>
      </c>
      <c r="AE180" s="41"/>
      <c r="AF180" s="41" t="n">
        <f aca="false">IF(AD180="&lt;0.10",1,IF(AD180&lt;10,1,IF(AD180&lt;20,2,IF(AD180&lt;2000,3,4))))</f>
        <v>1</v>
      </c>
      <c r="AG180" s="48"/>
      <c r="AH180" s="30" t="s">
        <v>152</v>
      </c>
    </row>
    <row r="181" customFormat="false" ht="17.25" hidden="false" customHeight="true" outlineLevel="0" collapsed="false">
      <c r="C181" s="51" t="s">
        <v>584</v>
      </c>
      <c r="D181" s="40"/>
      <c r="E181" s="52" t="s">
        <v>585</v>
      </c>
      <c r="F181" s="43"/>
      <c r="G181" s="43" t="n">
        <v>502813</v>
      </c>
      <c r="H181" s="40"/>
      <c r="I181" s="53" t="n">
        <v>7887</v>
      </c>
      <c r="J181" s="42"/>
      <c r="K181" s="52" t="n">
        <v>1</v>
      </c>
      <c r="L181" s="43"/>
      <c r="M181" s="54" t="n">
        <v>39303</v>
      </c>
      <c r="N181" s="44"/>
      <c r="O181" s="51" t="s">
        <v>564</v>
      </c>
      <c r="P181" s="43"/>
      <c r="Q181" s="51" t="s">
        <v>586</v>
      </c>
      <c r="R181" s="42"/>
      <c r="S181" s="43"/>
      <c r="T181" s="55" t="n">
        <v>-82.0648506962</v>
      </c>
      <c r="V181" s="55" t="n">
        <v>32.3783415777</v>
      </c>
      <c r="X181" s="55" t="n">
        <v>-82.06459</v>
      </c>
      <c r="Z181" s="55" t="n">
        <v>32.37764</v>
      </c>
      <c r="AA181" s="47"/>
      <c r="AB181" s="47" t="s">
        <v>150</v>
      </c>
      <c r="AC181" s="47"/>
      <c r="AD181" s="51" t="n">
        <v>0.14</v>
      </c>
      <c r="AE181" s="56"/>
      <c r="AF181" s="41" t="n">
        <f aca="false">IF(AD181="&lt;0.10",1,IF(AD181&lt;10,1,IF(AD181&lt;20,2,IF(AD181&lt;2000,3,4))))</f>
        <v>1</v>
      </c>
      <c r="AG181" s="48"/>
      <c r="AH181" s="30" t="s">
        <v>152</v>
      </c>
    </row>
    <row r="182" customFormat="false" ht="17.25" hidden="false" customHeight="true" outlineLevel="0" collapsed="false">
      <c r="C182" s="51" t="s">
        <v>587</v>
      </c>
      <c r="D182" s="40"/>
      <c r="E182" s="52" t="s">
        <v>588</v>
      </c>
      <c r="F182" s="43"/>
      <c r="G182" s="43" t="n">
        <v>505333</v>
      </c>
      <c r="H182" s="40"/>
      <c r="I182" s="53" t="n">
        <v>8003</v>
      </c>
      <c r="J182" s="42"/>
      <c r="K182" s="52" t="n">
        <v>1</v>
      </c>
      <c r="L182" s="43"/>
      <c r="M182" s="54" t="n">
        <v>39280</v>
      </c>
      <c r="N182" s="44"/>
      <c r="O182" s="51" t="s">
        <v>564</v>
      </c>
      <c r="P182" s="43"/>
      <c r="Q182" s="51" t="s">
        <v>589</v>
      </c>
      <c r="R182" s="42"/>
      <c r="S182" s="43"/>
      <c r="T182" s="55" t="n">
        <v>-84.2970026464</v>
      </c>
      <c r="V182" s="55" t="n">
        <v>32.0700363898</v>
      </c>
      <c r="X182" s="55" t="n">
        <v>-84.29266</v>
      </c>
      <c r="Z182" s="55" t="n">
        <v>32.07138</v>
      </c>
      <c r="AA182" s="47"/>
      <c r="AB182" s="47" t="s">
        <v>150</v>
      </c>
      <c r="AC182" s="47"/>
      <c r="AD182" s="51" t="s">
        <v>151</v>
      </c>
      <c r="AE182" s="56"/>
      <c r="AF182" s="41" t="n">
        <f aca="false">IF(AD182="&lt;0.10",1,IF(AD182&lt;10,1,IF(AD182&lt;20,2,IF(AD182&lt;2000,3,4))))</f>
        <v>1</v>
      </c>
      <c r="AG182" s="48"/>
      <c r="AH182" s="30" t="s">
        <v>152</v>
      </c>
    </row>
    <row r="183" customFormat="false" ht="17.25" hidden="false" customHeight="true" outlineLevel="0" collapsed="false">
      <c r="C183" s="51" t="s">
        <v>590</v>
      </c>
      <c r="D183" s="40"/>
      <c r="E183" s="52" t="s">
        <v>591</v>
      </c>
      <c r="F183" s="43"/>
      <c r="G183" s="43" t="n">
        <v>512783</v>
      </c>
      <c r="H183" s="40"/>
      <c r="I183" s="53" t="n">
        <v>8076</v>
      </c>
      <c r="J183" s="42"/>
      <c r="K183" s="52" t="n">
        <v>1</v>
      </c>
      <c r="L183" s="43"/>
      <c r="M183" s="54" t="n">
        <v>39336</v>
      </c>
      <c r="N183" s="44"/>
      <c r="O183" s="51" t="s">
        <v>564</v>
      </c>
      <c r="P183" s="43"/>
      <c r="Q183" s="51" t="s">
        <v>592</v>
      </c>
      <c r="R183" s="42"/>
      <c r="S183" s="41"/>
      <c r="T183" s="55" t="n">
        <v>-84.2659692076</v>
      </c>
      <c r="V183" s="55" t="n">
        <v>34.8073112085</v>
      </c>
      <c r="X183" s="55" t="n">
        <v>-84.26765</v>
      </c>
      <c r="Z183" s="55" t="n">
        <v>34.86703</v>
      </c>
      <c r="AA183" s="47"/>
      <c r="AB183" s="47" t="s">
        <v>150</v>
      </c>
      <c r="AC183" s="47"/>
      <c r="AD183" s="51" t="s">
        <v>151</v>
      </c>
      <c r="AE183" s="56"/>
      <c r="AF183" s="41" t="n">
        <f aca="false">IF(AD183="&lt;0.10",1,IF(AD183&lt;10,1,IF(AD183&lt;20,2,IF(AD183&lt;2000,3,4))))</f>
        <v>1</v>
      </c>
      <c r="AG183" s="48"/>
      <c r="AH183" s="30" t="s">
        <v>152</v>
      </c>
    </row>
    <row r="184" customFormat="false" ht="17.25" hidden="false" customHeight="true" outlineLevel="0" collapsed="false">
      <c r="C184" s="51" t="s">
        <v>593</v>
      </c>
      <c r="D184" s="40"/>
      <c r="E184" s="52" t="s">
        <v>594</v>
      </c>
      <c r="F184" s="43"/>
      <c r="G184" s="43" t="n">
        <v>508003</v>
      </c>
      <c r="H184" s="40"/>
      <c r="I184" s="53" t="n">
        <v>8125</v>
      </c>
      <c r="J184" s="42"/>
      <c r="K184" s="52" t="n">
        <v>1</v>
      </c>
      <c r="L184" s="43"/>
      <c r="M184" s="54" t="n">
        <v>39322</v>
      </c>
      <c r="N184" s="44"/>
      <c r="O184" s="51" t="s">
        <v>564</v>
      </c>
      <c r="P184" s="43"/>
      <c r="Q184" s="51" t="s">
        <v>595</v>
      </c>
      <c r="R184" s="42"/>
      <c r="S184" s="45"/>
      <c r="T184" s="55" t="n">
        <v>-84.4750230751</v>
      </c>
      <c r="V184" s="55" t="n">
        <v>33.2923101171</v>
      </c>
      <c r="X184" s="55" t="n">
        <v>-84.47645</v>
      </c>
      <c r="Z184" s="55" t="n">
        <v>33.29363</v>
      </c>
      <c r="AA184" s="47"/>
      <c r="AB184" s="47" t="s">
        <v>150</v>
      </c>
      <c r="AC184" s="47"/>
      <c r="AD184" s="51" t="n">
        <v>0.53</v>
      </c>
      <c r="AE184" s="56"/>
      <c r="AF184" s="41" t="n">
        <f aca="false">IF(AD184="&lt;0.10",1,IF(AD184&lt;10,1,IF(AD184&lt;20,2,IF(AD184&lt;2000,3,4))))</f>
        <v>1</v>
      </c>
      <c r="AG184" s="48"/>
      <c r="AH184" s="30" t="s">
        <v>152</v>
      </c>
    </row>
    <row r="185" customFormat="false" ht="17.25" hidden="false" customHeight="true" outlineLevel="0" collapsed="false">
      <c r="C185" s="51" t="s">
        <v>596</v>
      </c>
      <c r="D185" s="40"/>
      <c r="E185" s="52" t="s">
        <v>597</v>
      </c>
      <c r="F185" s="43"/>
      <c r="G185" s="43" t="n">
        <v>502853</v>
      </c>
      <c r="H185" s="40"/>
      <c r="I185" s="53" t="n">
        <v>8327</v>
      </c>
      <c r="J185" s="42"/>
      <c r="K185" s="52" t="n">
        <v>1</v>
      </c>
      <c r="L185" s="43"/>
      <c r="M185" s="54" t="n">
        <v>39273</v>
      </c>
      <c r="N185" s="44"/>
      <c r="O185" s="51" t="s">
        <v>564</v>
      </c>
      <c r="P185" s="43"/>
      <c r="Q185" s="51" t="s">
        <v>598</v>
      </c>
      <c r="R185" s="42"/>
      <c r="S185" s="43"/>
      <c r="T185" s="55" t="n">
        <v>-81.8926761435</v>
      </c>
      <c r="V185" s="55" t="n">
        <v>33.2994397225</v>
      </c>
      <c r="X185" s="55" t="n">
        <v>-81.89749</v>
      </c>
      <c r="Z185" s="55" t="n">
        <v>33.30031</v>
      </c>
      <c r="AA185" s="47"/>
      <c r="AB185" s="47" t="s">
        <v>150</v>
      </c>
      <c r="AC185" s="47"/>
      <c r="AD185" s="51" t="s">
        <v>151</v>
      </c>
      <c r="AE185" s="56"/>
      <c r="AF185" s="41" t="n">
        <f aca="false">IF(AD185="&lt;0.10",1,IF(AD185&lt;10,1,IF(AD185&lt;20,2,IF(AD185&lt;2000,3,4))))</f>
        <v>1</v>
      </c>
      <c r="AG185" s="48"/>
      <c r="AH185" s="30" t="s">
        <v>152</v>
      </c>
    </row>
    <row r="186" customFormat="false" ht="17.25" hidden="false" customHeight="true" outlineLevel="0" collapsed="false">
      <c r="C186" s="51" t="s">
        <v>599</v>
      </c>
      <c r="D186" s="40"/>
      <c r="E186" s="52" t="s">
        <v>600</v>
      </c>
      <c r="F186" s="43"/>
      <c r="G186" s="43" t="n">
        <v>502833</v>
      </c>
      <c r="H186" s="40"/>
      <c r="I186" s="53" t="n">
        <v>8331</v>
      </c>
      <c r="J186" s="42"/>
      <c r="K186" s="52" t="n">
        <v>1</v>
      </c>
      <c r="L186" s="43"/>
      <c r="M186" s="54" t="n">
        <v>39287</v>
      </c>
      <c r="N186" s="44"/>
      <c r="O186" s="51" t="s">
        <v>564</v>
      </c>
      <c r="P186" s="43"/>
      <c r="Q186" s="51" t="s">
        <v>601</v>
      </c>
      <c r="R186" s="42"/>
      <c r="S186" s="43"/>
      <c r="T186" s="55" t="n">
        <v>-83.6556565705</v>
      </c>
      <c r="V186" s="55" t="n">
        <v>30.9611309648</v>
      </c>
      <c r="X186" s="55" t="n">
        <v>-83.65472</v>
      </c>
      <c r="Z186" s="55" t="n">
        <v>30.96961</v>
      </c>
      <c r="AA186" s="47"/>
      <c r="AB186" s="47" t="s">
        <v>150</v>
      </c>
      <c r="AC186" s="47"/>
      <c r="AD186" s="51" t="n">
        <v>0.19</v>
      </c>
      <c r="AE186" s="41"/>
      <c r="AF186" s="41" t="n">
        <f aca="false">IF(AD186="&lt;0.10",1,IF(AD186&lt;10,1,IF(AD186&lt;20,2,IF(AD186&lt;2000,3,4))))</f>
        <v>1</v>
      </c>
      <c r="AG186" s="48"/>
      <c r="AH186" s="30" t="s">
        <v>152</v>
      </c>
    </row>
    <row r="187" customFormat="false" ht="17.25" hidden="false" customHeight="true" outlineLevel="0" collapsed="false">
      <c r="C187" s="51" t="s">
        <v>602</v>
      </c>
      <c r="D187" s="40"/>
      <c r="E187" s="52" t="s">
        <v>603</v>
      </c>
      <c r="F187" s="43"/>
      <c r="G187" s="43" t="n">
        <v>509293</v>
      </c>
      <c r="H187" s="40"/>
      <c r="I187" s="53" t="n">
        <v>8411</v>
      </c>
      <c r="J187" s="42"/>
      <c r="K187" s="52" t="n">
        <v>1</v>
      </c>
      <c r="L187" s="43"/>
      <c r="M187" s="54" t="n">
        <v>39329</v>
      </c>
      <c r="N187" s="44"/>
      <c r="O187" s="51" t="s">
        <v>564</v>
      </c>
      <c r="P187" s="43"/>
      <c r="Q187" s="51" t="s">
        <v>604</v>
      </c>
      <c r="R187" s="42"/>
      <c r="S187" s="43"/>
      <c r="T187" s="55" t="n">
        <v>-84.2878312066</v>
      </c>
      <c r="V187" s="55" t="n">
        <v>34.4520124771</v>
      </c>
      <c r="X187" s="55" t="n">
        <v>-84.28812</v>
      </c>
      <c r="Z187" s="55" t="n">
        <v>34.45266</v>
      </c>
      <c r="AA187" s="47"/>
      <c r="AB187" s="49" t="n">
        <v>0.1</v>
      </c>
      <c r="AC187" s="47"/>
      <c r="AD187" s="51" t="s">
        <v>151</v>
      </c>
      <c r="AE187" s="41"/>
      <c r="AF187" s="41" t="n">
        <f aca="false">IF(AD187="&lt;0.10",1,IF(AD187&lt;10,1,IF(AD187&lt;20,2,IF(AD187&lt;2000,3,4))))</f>
        <v>1</v>
      </c>
      <c r="AG187" s="48"/>
      <c r="AH187" s="30" t="s">
        <v>152</v>
      </c>
    </row>
    <row r="188" customFormat="false" ht="17.25" hidden="false" customHeight="true" outlineLevel="0" collapsed="false">
      <c r="C188" s="51" t="s">
        <v>605</v>
      </c>
      <c r="D188" s="40"/>
      <c r="E188" s="52" t="s">
        <v>606</v>
      </c>
      <c r="F188" s="43"/>
      <c r="G188" s="43" t="n">
        <v>509683</v>
      </c>
      <c r="H188" s="40"/>
      <c r="I188" s="53" t="n">
        <v>8455</v>
      </c>
      <c r="J188" s="42"/>
      <c r="K188" s="52" t="n">
        <v>1</v>
      </c>
      <c r="L188" s="43"/>
      <c r="M188" s="54" t="n">
        <v>39345</v>
      </c>
      <c r="N188" s="44"/>
      <c r="O188" s="51" t="s">
        <v>564</v>
      </c>
      <c r="P188" s="43"/>
      <c r="Q188" s="51" t="s">
        <v>607</v>
      </c>
      <c r="R188" s="42"/>
      <c r="S188" s="43"/>
      <c r="T188" s="55" t="n">
        <v>-83.6507836755</v>
      </c>
      <c r="V188" s="55" t="n">
        <v>32.4841858705</v>
      </c>
      <c r="X188" s="55" t="n">
        <v>-83.64515</v>
      </c>
      <c r="Z188" s="55" t="n">
        <v>32.47884</v>
      </c>
      <c r="AA188" s="47"/>
      <c r="AB188" s="47" t="s">
        <v>150</v>
      </c>
      <c r="AC188" s="47"/>
      <c r="AD188" s="51" t="s">
        <v>151</v>
      </c>
      <c r="AE188" s="56"/>
      <c r="AF188" s="41" t="n">
        <f aca="false">IF(AD188="&lt;0.10",1,IF(AD188&lt;10,1,IF(AD188&lt;20,2,IF(AD188&lt;2000,3,4))))</f>
        <v>1</v>
      </c>
      <c r="AG188" s="48"/>
      <c r="AH188" s="30" t="s">
        <v>152</v>
      </c>
    </row>
    <row r="189" customFormat="false" ht="17.25" hidden="false" customHeight="true" outlineLevel="0" collapsed="false">
      <c r="C189" s="51" t="s">
        <v>608</v>
      </c>
      <c r="D189" s="40"/>
      <c r="E189" s="52" t="s">
        <v>609</v>
      </c>
      <c r="F189" s="43"/>
      <c r="G189" s="43" t="n">
        <v>513443</v>
      </c>
      <c r="H189" s="40"/>
      <c r="I189" s="53" t="n">
        <v>7481</v>
      </c>
      <c r="J189" s="42"/>
      <c r="K189" s="52" t="n">
        <v>1</v>
      </c>
      <c r="L189" s="43"/>
      <c r="M189" s="54" t="n">
        <v>39275</v>
      </c>
      <c r="N189" s="44"/>
      <c r="O189" s="51" t="s">
        <v>610</v>
      </c>
      <c r="P189" s="43"/>
      <c r="Q189" s="51" t="s">
        <v>611</v>
      </c>
      <c r="R189" s="42"/>
      <c r="S189" s="43"/>
      <c r="T189" s="55" t="n">
        <v>-93.5904048832</v>
      </c>
      <c r="V189" s="55" t="n">
        <v>41.2921110395</v>
      </c>
      <c r="X189" s="55" t="n">
        <v>-93.59579</v>
      </c>
      <c r="Z189" s="55" t="n">
        <v>41.2928</v>
      </c>
      <c r="AA189" s="47"/>
      <c r="AB189" s="47" t="s">
        <v>150</v>
      </c>
      <c r="AC189" s="47"/>
      <c r="AD189" s="51" t="s">
        <v>151</v>
      </c>
      <c r="AE189" s="41"/>
      <c r="AF189" s="41" t="n">
        <f aca="false">IF(AD189="&lt;0.10",1,IF(AD189&lt;10,1,IF(AD189&lt;20,2,IF(AD189&lt;2000,3,4))))</f>
        <v>1</v>
      </c>
      <c r="AG189" s="48"/>
      <c r="AH189" s="30" t="n">
        <v>0.03</v>
      </c>
    </row>
    <row r="190" customFormat="false" ht="17.25" hidden="false" customHeight="true" outlineLevel="0" collapsed="false">
      <c r="C190" s="51" t="s">
        <v>612</v>
      </c>
      <c r="D190" s="40"/>
      <c r="E190" s="52" t="s">
        <v>609</v>
      </c>
      <c r="F190" s="43"/>
      <c r="G190" s="43" t="n">
        <v>513933</v>
      </c>
      <c r="H190" s="40"/>
      <c r="I190" s="53" t="n">
        <v>7482</v>
      </c>
      <c r="J190" s="42"/>
      <c r="K190" s="52" t="n">
        <v>2</v>
      </c>
      <c r="L190" s="43"/>
      <c r="M190" s="54" t="n">
        <v>39316</v>
      </c>
      <c r="N190" s="44"/>
      <c r="O190" s="51" t="s">
        <v>610</v>
      </c>
      <c r="P190" s="43"/>
      <c r="Q190" s="51" t="s">
        <v>611</v>
      </c>
      <c r="R190" s="42"/>
      <c r="S190" s="43"/>
      <c r="T190" s="55" t="n">
        <v>-93.5904048832</v>
      </c>
      <c r="V190" s="55" t="n">
        <v>41.2921110395</v>
      </c>
      <c r="X190" s="55" t="n">
        <v>-93.59509</v>
      </c>
      <c r="Z190" s="55" t="n">
        <v>41.29268</v>
      </c>
      <c r="AA190" s="47"/>
      <c r="AB190" s="47" t="s">
        <v>150</v>
      </c>
      <c r="AC190" s="47"/>
      <c r="AD190" s="51" t="s">
        <v>151</v>
      </c>
      <c r="AE190" s="56"/>
      <c r="AF190" s="41" t="n">
        <f aca="false">IF(AD190="&lt;0.10",1,IF(AD190&lt;10,1,IF(AD190&lt;20,2,IF(AD190&lt;2000,3,4))))</f>
        <v>1</v>
      </c>
      <c r="AG190" s="48"/>
      <c r="AH190" s="30" t="n">
        <v>0.02</v>
      </c>
    </row>
    <row r="191" customFormat="false" ht="17.25" hidden="false" customHeight="true" outlineLevel="0" collapsed="false">
      <c r="C191" s="51" t="s">
        <v>613</v>
      </c>
      <c r="D191" s="40"/>
      <c r="E191" s="52" t="s">
        <v>614</v>
      </c>
      <c r="F191" s="43"/>
      <c r="G191" s="43" t="n">
        <v>506943</v>
      </c>
      <c r="H191" s="40"/>
      <c r="I191" s="53" t="n">
        <v>8028</v>
      </c>
      <c r="J191" s="42"/>
      <c r="K191" s="52" t="n">
        <v>1</v>
      </c>
      <c r="L191" s="43"/>
      <c r="M191" s="54" t="n">
        <v>39282</v>
      </c>
      <c r="N191" s="44"/>
      <c r="O191" s="51" t="s">
        <v>610</v>
      </c>
      <c r="P191" s="43"/>
      <c r="Q191" s="51" t="s">
        <v>226</v>
      </c>
      <c r="R191" s="42"/>
      <c r="S191" s="43"/>
      <c r="T191" s="55" t="n">
        <v>-91.5845790153</v>
      </c>
      <c r="V191" s="55" t="n">
        <v>41.7755556624</v>
      </c>
      <c r="X191" s="55" t="n">
        <v>-91.52882</v>
      </c>
      <c r="Z191" s="55" t="n">
        <v>41.72711</v>
      </c>
      <c r="AA191" s="47"/>
      <c r="AB191" s="47" t="s">
        <v>150</v>
      </c>
      <c r="AC191" s="47"/>
      <c r="AD191" s="51" t="s">
        <v>151</v>
      </c>
      <c r="AE191" s="41"/>
      <c r="AF191" s="41" t="n">
        <f aca="false">IF(AD191="&lt;0.10",1,IF(AD191&lt;10,1,IF(AD191&lt;20,2,IF(AD191&lt;2000,3,4))))</f>
        <v>1</v>
      </c>
      <c r="AG191" s="48"/>
      <c r="AH191" s="30" t="s">
        <v>152</v>
      </c>
    </row>
    <row r="192" customFormat="false" ht="17.25" hidden="false" customHeight="true" outlineLevel="0" collapsed="false">
      <c r="C192" s="51" t="s">
        <v>615</v>
      </c>
      <c r="D192" s="40"/>
      <c r="E192" s="52" t="s">
        <v>614</v>
      </c>
      <c r="F192" s="43"/>
      <c r="G192" s="43" t="n">
        <v>513423</v>
      </c>
      <c r="H192" s="40"/>
      <c r="I192" s="53" t="n">
        <v>8029</v>
      </c>
      <c r="J192" s="42"/>
      <c r="K192" s="52" t="n">
        <v>2</v>
      </c>
      <c r="L192" s="43"/>
      <c r="M192" s="54" t="n">
        <v>39315</v>
      </c>
      <c r="N192" s="44"/>
      <c r="O192" s="51" t="s">
        <v>610</v>
      </c>
      <c r="P192" s="43"/>
      <c r="Q192" s="51" t="s">
        <v>226</v>
      </c>
      <c r="R192" s="42"/>
      <c r="S192" s="43"/>
      <c r="T192" s="55" t="n">
        <v>-91.5845790153</v>
      </c>
      <c r="V192" s="55" t="n">
        <v>41.7755556624</v>
      </c>
      <c r="X192" s="55" t="n">
        <v>-91.52898</v>
      </c>
      <c r="Z192" s="55" t="n">
        <v>41.72683</v>
      </c>
      <c r="AA192" s="47"/>
      <c r="AB192" s="47" t="s">
        <v>150</v>
      </c>
      <c r="AC192" s="47"/>
      <c r="AD192" s="51" t="s">
        <v>151</v>
      </c>
      <c r="AE192" s="41"/>
      <c r="AF192" s="41" t="n">
        <f aca="false">IF(AD192="&lt;0.10",1,IF(AD192&lt;10,1,IF(AD192&lt;20,2,IF(AD192&lt;2000,3,4))))</f>
        <v>1</v>
      </c>
      <c r="AG192" s="48"/>
      <c r="AH192" s="30" t="s">
        <v>152</v>
      </c>
    </row>
    <row r="193" customFormat="false" ht="17.25" hidden="false" customHeight="true" outlineLevel="0" collapsed="false">
      <c r="C193" s="51" t="s">
        <v>616</v>
      </c>
      <c r="D193" s="40"/>
      <c r="E193" s="52" t="s">
        <v>617</v>
      </c>
      <c r="F193" s="43"/>
      <c r="G193" s="43" t="n">
        <v>507823</v>
      </c>
      <c r="H193" s="40"/>
      <c r="I193" s="53" t="n">
        <v>8054</v>
      </c>
      <c r="J193" s="42"/>
      <c r="K193" s="52" t="n">
        <v>1</v>
      </c>
      <c r="L193" s="43"/>
      <c r="M193" s="54" t="n">
        <v>39294</v>
      </c>
      <c r="N193" s="44"/>
      <c r="O193" s="51" t="s">
        <v>610</v>
      </c>
      <c r="P193" s="43"/>
      <c r="Q193" s="51" t="s">
        <v>618</v>
      </c>
      <c r="R193" s="42"/>
      <c r="S193" s="43"/>
      <c r="T193" s="55" t="n">
        <v>-96.33164966</v>
      </c>
      <c r="V193" s="55" t="n">
        <v>42.3071251103</v>
      </c>
      <c r="X193" s="55" t="n">
        <v>-96.3265</v>
      </c>
      <c r="Z193" s="55" t="n">
        <v>42.30828</v>
      </c>
      <c r="AA193" s="47"/>
      <c r="AB193" s="47" t="s">
        <v>150</v>
      </c>
      <c r="AC193" s="47"/>
      <c r="AD193" s="51" t="s">
        <v>151</v>
      </c>
      <c r="AE193" s="41"/>
      <c r="AF193" s="41" t="n">
        <f aca="false">IF(AD193="&lt;0.10",1,IF(AD193&lt;10,1,IF(AD193&lt;20,2,IF(AD193&lt;2000,3,4))))</f>
        <v>1</v>
      </c>
      <c r="AG193" s="48"/>
      <c r="AH193" s="30" t="s">
        <v>152</v>
      </c>
    </row>
    <row r="194" customFormat="false" ht="17.25" hidden="false" customHeight="true" outlineLevel="0" collapsed="false">
      <c r="C194" s="51" t="s">
        <v>619</v>
      </c>
      <c r="D194" s="40"/>
      <c r="E194" s="52" t="s">
        <v>620</v>
      </c>
      <c r="F194" s="43"/>
      <c r="G194" s="43" t="n">
        <v>502103</v>
      </c>
      <c r="H194" s="40"/>
      <c r="I194" s="53" t="n">
        <v>8086</v>
      </c>
      <c r="J194" s="42"/>
      <c r="K194" s="52" t="n">
        <v>1</v>
      </c>
      <c r="L194" s="43"/>
      <c r="M194" s="54" t="n">
        <v>39295</v>
      </c>
      <c r="N194" s="44"/>
      <c r="O194" s="51" t="s">
        <v>610</v>
      </c>
      <c r="P194" s="43"/>
      <c r="Q194" s="51" t="s">
        <v>621</v>
      </c>
      <c r="R194" s="42"/>
      <c r="S194" s="43"/>
      <c r="T194" s="55" t="n">
        <v>-94.9005843207</v>
      </c>
      <c r="V194" s="55" t="n">
        <v>42.7317429055</v>
      </c>
      <c r="X194" s="55" t="n">
        <v>-94.90033</v>
      </c>
      <c r="Z194" s="55" t="n">
        <v>42.73259</v>
      </c>
      <c r="AA194" s="47"/>
      <c r="AB194" s="47" t="s">
        <v>150</v>
      </c>
      <c r="AC194" s="47"/>
      <c r="AD194" s="51" t="s">
        <v>151</v>
      </c>
      <c r="AE194" s="41"/>
      <c r="AF194" s="41" t="n">
        <f aca="false">IF(AD194="&lt;0.10",1,IF(AD194&lt;10,1,IF(AD194&lt;20,2,IF(AD194&lt;2000,3,4))))</f>
        <v>1</v>
      </c>
      <c r="AG194" s="48"/>
      <c r="AH194" s="30" t="s">
        <v>152</v>
      </c>
    </row>
    <row r="195" customFormat="false" ht="17.25" hidden="false" customHeight="true" outlineLevel="0" collapsed="false">
      <c r="C195" s="51" t="s">
        <v>622</v>
      </c>
      <c r="D195" s="40"/>
      <c r="E195" s="52" t="s">
        <v>623</v>
      </c>
      <c r="F195" s="43"/>
      <c r="G195" s="43" t="n">
        <v>513943</v>
      </c>
      <c r="H195" s="40"/>
      <c r="I195" s="53" t="n">
        <v>8115</v>
      </c>
      <c r="J195" s="42"/>
      <c r="K195" s="52" t="n">
        <v>1</v>
      </c>
      <c r="L195" s="43"/>
      <c r="M195" s="54" t="n">
        <v>39308</v>
      </c>
      <c r="N195" s="44"/>
      <c r="O195" s="51" t="s">
        <v>610</v>
      </c>
      <c r="P195" s="43"/>
      <c r="Q195" s="51" t="s">
        <v>624</v>
      </c>
      <c r="R195" s="42"/>
      <c r="S195" s="43"/>
      <c r="T195" s="55" t="n">
        <v>-94.6604901863</v>
      </c>
      <c r="V195" s="55" t="n">
        <v>43.1396464392</v>
      </c>
      <c r="X195" s="55" t="n">
        <v>-94.6789</v>
      </c>
      <c r="Z195" s="55" t="n">
        <v>43.11939</v>
      </c>
      <c r="AA195" s="47"/>
      <c r="AB195" s="47" t="s">
        <v>150</v>
      </c>
      <c r="AC195" s="47"/>
      <c r="AD195" s="60" t="n">
        <v>0.4</v>
      </c>
      <c r="AE195" s="41"/>
      <c r="AF195" s="41" t="n">
        <f aca="false">IF(AD195="&lt;0.10",1,IF(AD195&lt;10,1,IF(AD195&lt;20,2,IF(AD195&lt;2000,3,4))))</f>
        <v>1</v>
      </c>
      <c r="AG195" s="48"/>
      <c r="AH195" s="30" t="s">
        <v>152</v>
      </c>
    </row>
    <row r="196" customFormat="false" ht="17.25" hidden="false" customHeight="true" outlineLevel="0" collapsed="false">
      <c r="C196" s="51" t="s">
        <v>625</v>
      </c>
      <c r="D196" s="40"/>
      <c r="E196" s="52" t="s">
        <v>626</v>
      </c>
      <c r="F196" s="43"/>
      <c r="G196" s="43" t="n">
        <v>508043</v>
      </c>
      <c r="H196" s="40"/>
      <c r="I196" s="53" t="n">
        <v>8121</v>
      </c>
      <c r="J196" s="42"/>
      <c r="K196" s="52" t="n">
        <v>1</v>
      </c>
      <c r="L196" s="43"/>
      <c r="M196" s="54" t="n">
        <v>39308</v>
      </c>
      <c r="N196" s="44"/>
      <c r="O196" s="51" t="s">
        <v>610</v>
      </c>
      <c r="P196" s="43"/>
      <c r="Q196" s="51" t="s">
        <v>627</v>
      </c>
      <c r="R196" s="42"/>
      <c r="S196" s="43"/>
      <c r="T196" s="55" t="n">
        <v>-94.6902385487</v>
      </c>
      <c r="V196" s="55" t="n">
        <v>43.3058034845</v>
      </c>
      <c r="X196" s="55" t="n">
        <v>-94.70028</v>
      </c>
      <c r="Z196" s="55" t="n">
        <v>43.31639</v>
      </c>
      <c r="AA196" s="47"/>
      <c r="AB196" s="47" t="s">
        <v>150</v>
      </c>
      <c r="AC196" s="47"/>
      <c r="AD196" s="51" t="n">
        <v>3.7</v>
      </c>
      <c r="AE196" s="41"/>
      <c r="AF196" s="41" t="n">
        <f aca="false">IF(AD196="&lt;0.10",1,IF(AD196&lt;10,1,IF(AD196&lt;20,2,IF(AD196&lt;2000,3,4))))</f>
        <v>1</v>
      </c>
      <c r="AG196" s="48"/>
      <c r="AH196" s="30" t="s">
        <v>152</v>
      </c>
    </row>
    <row r="197" customFormat="false" ht="17.25" hidden="false" customHeight="true" outlineLevel="0" collapsed="false">
      <c r="C197" s="51" t="s">
        <v>628</v>
      </c>
      <c r="D197" s="40"/>
      <c r="E197" s="52" t="s">
        <v>629</v>
      </c>
      <c r="F197" s="43"/>
      <c r="G197" s="43" t="n">
        <v>507173</v>
      </c>
      <c r="H197" s="40"/>
      <c r="I197" s="53" t="n">
        <v>8211</v>
      </c>
      <c r="J197" s="42"/>
      <c r="K197" s="52" t="n">
        <v>1</v>
      </c>
      <c r="L197" s="43"/>
      <c r="M197" s="54" t="n">
        <v>39287</v>
      </c>
      <c r="N197" s="44"/>
      <c r="O197" s="51" t="s">
        <v>610</v>
      </c>
      <c r="P197" s="43"/>
      <c r="Q197" s="51" t="s">
        <v>630</v>
      </c>
      <c r="R197" s="42"/>
      <c r="S197" s="43"/>
      <c r="T197" s="55" t="n">
        <v>-93.468296194</v>
      </c>
      <c r="V197" s="55" t="n">
        <v>43.3751620768</v>
      </c>
      <c r="X197" s="55" t="n">
        <v>-93.50822</v>
      </c>
      <c r="Z197" s="55" t="n">
        <v>43.39121</v>
      </c>
      <c r="AA197" s="47"/>
      <c r="AB197" s="47" t="s">
        <v>150</v>
      </c>
      <c r="AC197" s="47"/>
      <c r="AD197" s="51" t="n">
        <v>0.67</v>
      </c>
      <c r="AE197" s="41"/>
      <c r="AF197" s="41" t="n">
        <f aca="false">IF(AD197="&lt;0.10",1,IF(AD197&lt;10,1,IF(AD197&lt;20,2,IF(AD197&lt;2000,3,4))))</f>
        <v>1</v>
      </c>
      <c r="AG197" s="48"/>
      <c r="AH197" s="30" t="s">
        <v>152</v>
      </c>
    </row>
    <row r="198" customFormat="false" ht="17.25" hidden="false" customHeight="true" outlineLevel="0" collapsed="false">
      <c r="C198" s="51" t="s">
        <v>631</v>
      </c>
      <c r="D198" s="40"/>
      <c r="E198" s="52" t="s">
        <v>632</v>
      </c>
      <c r="F198" s="43"/>
      <c r="G198" s="43" t="n">
        <v>507503</v>
      </c>
      <c r="H198" s="40"/>
      <c r="I198" s="53" t="n">
        <v>8232</v>
      </c>
      <c r="J198" s="42"/>
      <c r="K198" s="52" t="n">
        <v>1</v>
      </c>
      <c r="L198" s="43"/>
      <c r="M198" s="54" t="n">
        <v>39280</v>
      </c>
      <c r="N198" s="44"/>
      <c r="O198" s="51" t="s">
        <v>610</v>
      </c>
      <c r="P198" s="43"/>
      <c r="Q198" s="51" t="s">
        <v>633</v>
      </c>
      <c r="R198" s="42"/>
      <c r="S198" s="43"/>
      <c r="T198" s="55" t="n">
        <v>-92.4601956455</v>
      </c>
      <c r="V198" s="55" t="n">
        <v>41.4772075173</v>
      </c>
      <c r="X198" s="55" t="n">
        <v>-92.45932</v>
      </c>
      <c r="Z198" s="55" t="n">
        <v>41.47595</v>
      </c>
      <c r="AA198" s="47"/>
      <c r="AB198" s="47" t="s">
        <v>150</v>
      </c>
      <c r="AC198" s="47"/>
      <c r="AD198" s="51" t="n">
        <v>0.11</v>
      </c>
      <c r="AE198" s="41"/>
      <c r="AF198" s="41" t="n">
        <f aca="false">IF(AD198="&lt;0.10",1,IF(AD198&lt;10,1,IF(AD198&lt;20,2,IF(AD198&lt;2000,3,4))))</f>
        <v>1</v>
      </c>
      <c r="AG198" s="48"/>
      <c r="AH198" s="30" t="s">
        <v>152</v>
      </c>
    </row>
    <row r="199" customFormat="false" ht="17.25" hidden="false" customHeight="true" outlineLevel="0" collapsed="false">
      <c r="C199" s="51" t="s">
        <v>634</v>
      </c>
      <c r="D199" s="40"/>
      <c r="E199" s="52" t="s">
        <v>635</v>
      </c>
      <c r="F199" s="43"/>
      <c r="G199" s="43" t="n">
        <v>507153</v>
      </c>
      <c r="H199" s="40"/>
      <c r="I199" s="53" t="n">
        <v>8235</v>
      </c>
      <c r="J199" s="42"/>
      <c r="K199" s="52" t="n">
        <v>1</v>
      </c>
      <c r="L199" s="43"/>
      <c r="M199" s="54" t="n">
        <v>39301</v>
      </c>
      <c r="N199" s="44"/>
      <c r="O199" s="51" t="s">
        <v>610</v>
      </c>
      <c r="P199" s="43"/>
      <c r="Q199" s="51" t="s">
        <v>636</v>
      </c>
      <c r="R199" s="42"/>
      <c r="S199" s="43"/>
      <c r="T199" s="55" t="n">
        <v>-95.1727840451</v>
      </c>
      <c r="V199" s="55" t="n">
        <v>43.4613314995</v>
      </c>
      <c r="X199" s="55" t="n">
        <v>-95.17246</v>
      </c>
      <c r="Z199" s="55" t="n">
        <v>43.46029</v>
      </c>
      <c r="AA199" s="47"/>
      <c r="AB199" s="47" t="s">
        <v>150</v>
      </c>
      <c r="AC199" s="47"/>
      <c r="AD199" s="51" t="n">
        <v>0.34</v>
      </c>
      <c r="AE199" s="41"/>
      <c r="AF199" s="41" t="n">
        <f aca="false">IF(AD199="&lt;0.10",1,IF(AD199&lt;10,1,IF(AD199&lt;20,2,IF(AD199&lt;2000,3,4))))</f>
        <v>1</v>
      </c>
      <c r="AG199" s="48"/>
      <c r="AH199" s="30" t="n">
        <v>0.28</v>
      </c>
    </row>
    <row r="200" customFormat="false" ht="17.25" hidden="false" customHeight="true" outlineLevel="0" collapsed="false">
      <c r="C200" s="51" t="s">
        <v>637</v>
      </c>
      <c r="D200" s="40"/>
      <c r="E200" s="52" t="s">
        <v>638</v>
      </c>
      <c r="F200" s="43"/>
      <c r="G200" s="43" t="n">
        <v>508023</v>
      </c>
      <c r="H200" s="40"/>
      <c r="I200" s="53" t="n">
        <v>8321</v>
      </c>
      <c r="J200" s="42"/>
      <c r="K200" s="52" t="n">
        <v>1</v>
      </c>
      <c r="L200" s="43"/>
      <c r="M200" s="54" t="n">
        <v>39289</v>
      </c>
      <c r="N200" s="44"/>
      <c r="O200" s="51" t="s">
        <v>610</v>
      </c>
      <c r="P200" s="43"/>
      <c r="Q200" s="51" t="s">
        <v>639</v>
      </c>
      <c r="R200" s="42"/>
      <c r="S200" s="43"/>
      <c r="T200" s="55" t="n">
        <v>-93.2387995505</v>
      </c>
      <c r="V200" s="55" t="n">
        <v>40.7574735448</v>
      </c>
      <c r="X200" s="55" t="n">
        <v>-93.23468</v>
      </c>
      <c r="Z200" s="55" t="n">
        <v>40.75602</v>
      </c>
      <c r="AA200" s="47"/>
      <c r="AB200" s="47" t="s">
        <v>150</v>
      </c>
      <c r="AC200" s="47"/>
      <c r="AD200" s="51" t="s">
        <v>151</v>
      </c>
      <c r="AE200" s="56"/>
      <c r="AF200" s="41" t="n">
        <f aca="false">IF(AD200="&lt;0.10",1,IF(AD200&lt;10,1,IF(AD200&lt;20,2,IF(AD200&lt;2000,3,4))))</f>
        <v>1</v>
      </c>
      <c r="AG200" s="48"/>
      <c r="AH200" s="30" t="s">
        <v>152</v>
      </c>
    </row>
    <row r="201" customFormat="false" ht="17.25" hidden="false" customHeight="true" outlineLevel="0" collapsed="false">
      <c r="C201" s="51" t="s">
        <v>640</v>
      </c>
      <c r="D201" s="40"/>
      <c r="E201" s="52" t="s">
        <v>641</v>
      </c>
      <c r="F201" s="43"/>
      <c r="G201" s="43" t="n">
        <v>513863</v>
      </c>
      <c r="H201" s="40"/>
      <c r="I201" s="53" t="n">
        <v>8351</v>
      </c>
      <c r="J201" s="42"/>
      <c r="K201" s="52" t="n">
        <v>1</v>
      </c>
      <c r="L201" s="43"/>
      <c r="M201" s="54" t="n">
        <v>39302</v>
      </c>
      <c r="N201" s="44"/>
      <c r="O201" s="51" t="s">
        <v>610</v>
      </c>
      <c r="P201" s="43"/>
      <c r="Q201" s="51" t="s">
        <v>636</v>
      </c>
      <c r="R201" s="42"/>
      <c r="S201" s="43"/>
      <c r="T201" s="55" t="n">
        <v>-94.947745083</v>
      </c>
      <c r="V201" s="55" t="n">
        <v>43.4591340123</v>
      </c>
      <c r="X201" s="55" t="n">
        <v>-94.95087</v>
      </c>
      <c r="Z201" s="55" t="n">
        <v>43.46025</v>
      </c>
      <c r="AA201" s="47"/>
      <c r="AB201" s="47" t="s">
        <v>150</v>
      </c>
      <c r="AC201" s="47"/>
      <c r="AD201" s="51" t="n">
        <v>0.37</v>
      </c>
      <c r="AE201" s="41"/>
      <c r="AF201" s="41" t="n">
        <f aca="false">IF(AD201="&lt;0.10",1,IF(AD201&lt;10,1,IF(AD201&lt;20,2,IF(AD201&lt;2000,3,4))))</f>
        <v>1</v>
      </c>
      <c r="AG201" s="48"/>
      <c r="AH201" s="30" t="s">
        <v>152</v>
      </c>
    </row>
    <row r="202" customFormat="false" ht="17.25" hidden="false" customHeight="true" outlineLevel="0" collapsed="false">
      <c r="C202" s="51" t="s">
        <v>642</v>
      </c>
      <c r="D202" s="40"/>
      <c r="E202" s="52" t="s">
        <v>643</v>
      </c>
      <c r="F202" s="43"/>
      <c r="G202" s="43" t="n">
        <v>507533</v>
      </c>
      <c r="H202" s="40"/>
      <c r="I202" s="53" t="n">
        <v>8356</v>
      </c>
      <c r="J202" s="42"/>
      <c r="K202" s="52" t="n">
        <v>1</v>
      </c>
      <c r="L202" s="43"/>
      <c r="M202" s="54" t="n">
        <v>39288</v>
      </c>
      <c r="N202" s="44"/>
      <c r="O202" s="51" t="s">
        <v>610</v>
      </c>
      <c r="P202" s="43"/>
      <c r="Q202" s="51" t="s">
        <v>644</v>
      </c>
      <c r="R202" s="42"/>
      <c r="S202" s="41"/>
      <c r="T202" s="55" t="n">
        <v>-93.6362861894</v>
      </c>
      <c r="V202" s="55" t="n">
        <v>42.2701212174</v>
      </c>
      <c r="X202" s="55" t="n">
        <v>-93.63997</v>
      </c>
      <c r="Z202" s="55" t="n">
        <v>42.26534</v>
      </c>
      <c r="AA202" s="47"/>
      <c r="AB202" s="47" t="s">
        <v>150</v>
      </c>
      <c r="AC202" s="47"/>
      <c r="AD202" s="51" t="n">
        <v>1.7</v>
      </c>
      <c r="AE202" s="56"/>
      <c r="AF202" s="41" t="n">
        <f aca="false">IF(AD202="&lt;0.10",1,IF(AD202&lt;10,1,IF(AD202&lt;20,2,IF(AD202&lt;2000,3,4))))</f>
        <v>1</v>
      </c>
      <c r="AG202" s="48"/>
      <c r="AH202" s="30" t="s">
        <v>152</v>
      </c>
    </row>
    <row r="203" customFormat="false" ht="17.25" hidden="false" customHeight="true" outlineLevel="0" collapsed="false">
      <c r="C203" s="67" t="s">
        <v>645</v>
      </c>
      <c r="D203" s="40"/>
      <c r="E203" s="52" t="s">
        <v>646</v>
      </c>
      <c r="F203" s="43"/>
      <c r="G203" s="43" t="n">
        <v>507833</v>
      </c>
      <c r="H203" s="40"/>
      <c r="I203" s="53" t="n">
        <v>8420</v>
      </c>
      <c r="J203" s="42"/>
      <c r="K203" s="52" t="n">
        <v>1</v>
      </c>
      <c r="L203" s="43"/>
      <c r="M203" s="54" t="n">
        <v>39295</v>
      </c>
      <c r="N203" s="44"/>
      <c r="O203" s="51" t="s">
        <v>610</v>
      </c>
      <c r="P203" s="43"/>
      <c r="Q203" s="51" t="s">
        <v>647</v>
      </c>
      <c r="R203" s="42"/>
      <c r="S203" s="43"/>
      <c r="T203" s="55" t="n">
        <v>-94.6303282361</v>
      </c>
      <c r="V203" s="55" t="n">
        <v>42.4854139253</v>
      </c>
      <c r="X203" s="55" t="n">
        <v>-94.64056</v>
      </c>
      <c r="Z203" s="55" t="n">
        <v>42.4741</v>
      </c>
      <c r="AA203" s="47"/>
      <c r="AB203" s="47" t="s">
        <v>150</v>
      </c>
      <c r="AC203" s="47"/>
      <c r="AD203" s="51" t="n">
        <v>2.4</v>
      </c>
      <c r="AE203" s="56"/>
      <c r="AF203" s="41" t="n">
        <f aca="false">IF(AD203="&lt;0.10",1,IF(AD203&lt;10,1,IF(AD203&lt;20,2,IF(AD203&lt;2000,3,4))))</f>
        <v>1</v>
      </c>
      <c r="AG203" s="48"/>
      <c r="AH203" s="30" t="s">
        <v>152</v>
      </c>
    </row>
    <row r="204" customFormat="false" ht="17.25" hidden="false" customHeight="true" outlineLevel="0" collapsed="false">
      <c r="C204" s="51" t="s">
        <v>648</v>
      </c>
      <c r="D204" s="40"/>
      <c r="E204" s="52" t="s">
        <v>649</v>
      </c>
      <c r="F204" s="43"/>
      <c r="G204" s="43" t="n">
        <v>507523</v>
      </c>
      <c r="H204" s="40"/>
      <c r="I204" s="53" t="n">
        <v>8472</v>
      </c>
      <c r="J204" s="42"/>
      <c r="K204" s="52" t="n">
        <v>1</v>
      </c>
      <c r="L204" s="43"/>
      <c r="M204" s="54" t="n">
        <v>39281</v>
      </c>
      <c r="N204" s="44"/>
      <c r="O204" s="51" t="s">
        <v>610</v>
      </c>
      <c r="P204" s="43"/>
      <c r="Q204" s="51" t="s">
        <v>226</v>
      </c>
      <c r="R204" s="42"/>
      <c r="S204" s="43"/>
      <c r="T204" s="55" t="n">
        <v>-91.5353278323</v>
      </c>
      <c r="V204" s="55" t="n">
        <v>41.7916128933</v>
      </c>
      <c r="X204" s="55" t="n">
        <v>-91.57223</v>
      </c>
      <c r="Z204" s="55" t="n">
        <v>41.79397</v>
      </c>
      <c r="AA204" s="47"/>
      <c r="AB204" s="47" t="s">
        <v>150</v>
      </c>
      <c r="AC204" s="47"/>
      <c r="AD204" s="51" t="n">
        <v>0.38</v>
      </c>
      <c r="AE204" s="56"/>
      <c r="AF204" s="41" t="n">
        <f aca="false">IF(AD204="&lt;0.10",1,IF(AD204&lt;10,1,IF(AD204&lt;20,2,IF(AD204&lt;2000,3,4))))</f>
        <v>1</v>
      </c>
      <c r="AG204" s="48"/>
      <c r="AH204" s="30" t="s">
        <v>152</v>
      </c>
    </row>
    <row r="205" customFormat="false" ht="17.25" hidden="false" customHeight="true" outlineLevel="0" collapsed="false">
      <c r="C205" s="51" t="s">
        <v>650</v>
      </c>
      <c r="D205" s="40"/>
      <c r="E205" s="52" t="s">
        <v>651</v>
      </c>
      <c r="F205" s="43"/>
      <c r="G205" s="43" t="n">
        <v>513763</v>
      </c>
      <c r="H205" s="40"/>
      <c r="I205" s="53" t="n">
        <v>8489</v>
      </c>
      <c r="J205" s="42"/>
      <c r="K205" s="52" t="n">
        <v>1</v>
      </c>
      <c r="L205" s="43"/>
      <c r="M205" s="54" t="n">
        <v>39302</v>
      </c>
      <c r="N205" s="44"/>
      <c r="O205" s="51" t="s">
        <v>610</v>
      </c>
      <c r="P205" s="43"/>
      <c r="Q205" s="51" t="s">
        <v>636</v>
      </c>
      <c r="R205" s="42"/>
      <c r="S205" s="41"/>
      <c r="T205" s="55" t="n">
        <v>-95.1264532919</v>
      </c>
      <c r="V205" s="55" t="n">
        <v>43.341144758</v>
      </c>
      <c r="X205" s="55" t="n">
        <v>-95.15215</v>
      </c>
      <c r="Z205" s="55" t="n">
        <v>43.38135</v>
      </c>
      <c r="AA205" s="47"/>
      <c r="AB205" s="47" t="s">
        <v>150</v>
      </c>
      <c r="AC205" s="47"/>
      <c r="AD205" s="51" t="n">
        <v>0.14</v>
      </c>
      <c r="AE205" s="41"/>
      <c r="AF205" s="41" t="n">
        <f aca="false">IF(AD205="&lt;0.10",1,IF(AD205&lt;10,1,IF(AD205&lt;20,2,IF(AD205&lt;2000,3,4))))</f>
        <v>1</v>
      </c>
      <c r="AG205" s="48"/>
      <c r="AH205" s="30" t="s">
        <v>152</v>
      </c>
    </row>
    <row r="206" customFormat="false" ht="17.25" hidden="false" customHeight="true" outlineLevel="0" collapsed="false">
      <c r="C206" s="51" t="s">
        <v>652</v>
      </c>
      <c r="D206" s="40"/>
      <c r="E206" s="52" t="s">
        <v>653</v>
      </c>
      <c r="F206" s="43"/>
      <c r="G206" s="43" t="n">
        <v>508033</v>
      </c>
      <c r="H206" s="40"/>
      <c r="I206" s="53" t="n">
        <v>8502</v>
      </c>
      <c r="J206" s="42"/>
      <c r="K206" s="52" t="n">
        <v>1</v>
      </c>
      <c r="L206" s="43"/>
      <c r="M206" s="54" t="n">
        <v>39274</v>
      </c>
      <c r="N206" s="44"/>
      <c r="O206" s="51" t="s">
        <v>610</v>
      </c>
      <c r="P206" s="43"/>
      <c r="Q206" s="51" t="s">
        <v>611</v>
      </c>
      <c r="R206" s="42"/>
      <c r="S206" s="43"/>
      <c r="T206" s="55" t="n">
        <v>-93.5509726019</v>
      </c>
      <c r="V206" s="55" t="n">
        <v>41.4383915766</v>
      </c>
      <c r="X206" s="55" t="n">
        <v>-93.5525</v>
      </c>
      <c r="Z206" s="55" t="n">
        <v>41.438611</v>
      </c>
      <c r="AA206" s="47"/>
      <c r="AB206" s="47" t="s">
        <v>150</v>
      </c>
      <c r="AC206" s="47"/>
      <c r="AD206" s="51" t="n">
        <v>0.11</v>
      </c>
      <c r="AE206" s="56"/>
      <c r="AF206" s="41" t="n">
        <f aca="false">IF(AD206="&lt;0.10",1,IF(AD206&lt;10,1,IF(AD206&lt;20,2,IF(AD206&lt;2000,3,4))))</f>
        <v>1</v>
      </c>
      <c r="AG206" s="48"/>
      <c r="AH206" s="30" t="s">
        <v>152</v>
      </c>
    </row>
    <row r="207" customFormat="false" ht="17.25" hidden="false" customHeight="true" outlineLevel="0" collapsed="false">
      <c r="C207" s="51" t="s">
        <v>654</v>
      </c>
      <c r="D207" s="40"/>
      <c r="E207" s="52" t="s">
        <v>655</v>
      </c>
      <c r="F207" s="43"/>
      <c r="G207" s="43" t="n">
        <v>513473</v>
      </c>
      <c r="H207" s="40"/>
      <c r="I207" s="53" t="n">
        <v>8504</v>
      </c>
      <c r="J207" s="42"/>
      <c r="K207" s="52" t="n">
        <v>1</v>
      </c>
      <c r="L207" s="43"/>
      <c r="M207" s="54" t="n">
        <v>39303</v>
      </c>
      <c r="N207" s="44"/>
      <c r="O207" s="51" t="s">
        <v>610</v>
      </c>
      <c r="P207" s="43"/>
      <c r="Q207" s="51" t="s">
        <v>624</v>
      </c>
      <c r="R207" s="42"/>
      <c r="S207" s="43"/>
      <c r="T207" s="55" t="n">
        <v>-94.8984755989</v>
      </c>
      <c r="V207" s="55" t="n">
        <v>43.1041161619</v>
      </c>
      <c r="X207" s="55" t="n">
        <v>-94.89172</v>
      </c>
      <c r="Z207" s="55" t="n">
        <v>43.10236</v>
      </c>
      <c r="AA207" s="47"/>
      <c r="AB207" s="47" t="s">
        <v>150</v>
      </c>
      <c r="AC207" s="47"/>
      <c r="AD207" s="51" t="n">
        <v>38</v>
      </c>
      <c r="AE207" s="41"/>
      <c r="AF207" s="41" t="n">
        <f aca="false">IF(AD207="&lt;0.10",1,IF(AD207&lt;10,1,IF(AD207&lt;20,2,IF(AD207&lt;2000,3,4))))</f>
        <v>3</v>
      </c>
      <c r="AG207" s="48"/>
      <c r="AH207" s="30" t="s">
        <v>152</v>
      </c>
    </row>
    <row r="208" customFormat="false" ht="17.25" hidden="false" customHeight="true" outlineLevel="0" collapsed="false">
      <c r="C208" s="51" t="s">
        <v>656</v>
      </c>
      <c r="D208" s="40"/>
      <c r="E208" s="52" t="s">
        <v>657</v>
      </c>
      <c r="F208" s="43"/>
      <c r="G208" s="43" t="n">
        <v>513433</v>
      </c>
      <c r="H208" s="40"/>
      <c r="I208" s="53" t="n">
        <v>8506</v>
      </c>
      <c r="J208" s="42"/>
      <c r="K208" s="52" t="n">
        <v>1</v>
      </c>
      <c r="L208" s="43"/>
      <c r="M208" s="54" t="n">
        <v>39316</v>
      </c>
      <c r="N208" s="44"/>
      <c r="O208" s="51" t="s">
        <v>610</v>
      </c>
      <c r="P208" s="43"/>
      <c r="Q208" s="51" t="s">
        <v>658</v>
      </c>
      <c r="R208" s="42"/>
      <c r="S208" s="43"/>
      <c r="T208" s="55" t="n">
        <v>-93.9203724758</v>
      </c>
      <c r="V208" s="55" t="n">
        <v>41.4695002639</v>
      </c>
      <c r="X208" s="55" t="n">
        <v>-93.91076</v>
      </c>
      <c r="Z208" s="55" t="n">
        <v>41.47038</v>
      </c>
      <c r="AA208" s="47"/>
      <c r="AB208" s="47" t="s">
        <v>150</v>
      </c>
      <c r="AC208" s="47"/>
      <c r="AD208" s="51" t="n">
        <v>4.3</v>
      </c>
      <c r="AE208" s="41"/>
      <c r="AF208" s="41" t="n">
        <f aca="false">IF(AD208="&lt;0.10",1,IF(AD208&lt;10,1,IF(AD208&lt;20,2,IF(AD208&lt;2000,3,4))))</f>
        <v>1</v>
      </c>
      <c r="AG208" s="48"/>
      <c r="AH208" s="30" t="s">
        <v>152</v>
      </c>
    </row>
    <row r="209" customFormat="false" ht="17.25" hidden="false" customHeight="true" outlineLevel="0" collapsed="false">
      <c r="C209" s="51" t="s">
        <v>659</v>
      </c>
      <c r="D209" s="40"/>
      <c r="E209" s="52" t="s">
        <v>660</v>
      </c>
      <c r="F209" s="43"/>
      <c r="G209" s="43" t="n">
        <v>512653</v>
      </c>
      <c r="H209" s="40"/>
      <c r="I209" s="53" t="n">
        <v>8885</v>
      </c>
      <c r="J209" s="42"/>
      <c r="K209" s="52" t="n">
        <v>1</v>
      </c>
      <c r="L209" s="43"/>
      <c r="M209" s="54" t="n">
        <v>39324</v>
      </c>
      <c r="N209" s="44"/>
      <c r="O209" s="51" t="s">
        <v>610</v>
      </c>
      <c r="P209" s="43"/>
      <c r="Q209" s="51" t="s">
        <v>661</v>
      </c>
      <c r="R209" s="42"/>
      <c r="S209" s="43"/>
      <c r="T209" s="55" t="n">
        <v>-92.4014</v>
      </c>
      <c r="V209" s="55" t="n">
        <v>42.535944</v>
      </c>
      <c r="X209" s="55" t="n">
        <v>-92.40046</v>
      </c>
      <c r="Z209" s="55" t="n">
        <v>42.53472</v>
      </c>
      <c r="AA209" s="47"/>
      <c r="AB209" s="47" t="s">
        <v>150</v>
      </c>
      <c r="AC209" s="47"/>
      <c r="AD209" s="51" t="n">
        <v>0.63</v>
      </c>
      <c r="AE209" s="56"/>
      <c r="AF209" s="41" t="n">
        <f aca="false">IF(AD209="&lt;0.10",1,IF(AD209&lt;10,1,IF(AD209&lt;20,2,IF(AD209&lt;2000,3,4))))</f>
        <v>1</v>
      </c>
      <c r="AG209" s="48"/>
      <c r="AH209" s="30" t="s">
        <v>152</v>
      </c>
    </row>
    <row r="210" customFormat="false" ht="17.25" hidden="false" customHeight="true" outlineLevel="0" collapsed="false">
      <c r="C210" s="51" t="s">
        <v>662</v>
      </c>
      <c r="D210" s="40"/>
      <c r="E210" s="52" t="s">
        <v>663</v>
      </c>
      <c r="F210" s="43"/>
      <c r="G210" s="43" t="n">
        <v>512493</v>
      </c>
      <c r="H210" s="40"/>
      <c r="I210" s="53" t="n">
        <v>8886</v>
      </c>
      <c r="J210" s="42"/>
      <c r="K210" s="52" t="n">
        <v>1</v>
      </c>
      <c r="L210" s="43"/>
      <c r="M210" s="54" t="n">
        <v>39325</v>
      </c>
      <c r="N210" s="44"/>
      <c r="O210" s="51" t="s">
        <v>610</v>
      </c>
      <c r="P210" s="43"/>
      <c r="Q210" s="51" t="s">
        <v>661</v>
      </c>
      <c r="R210" s="42"/>
      <c r="S210" s="43"/>
      <c r="T210" s="55" t="n">
        <v>-92.388594</v>
      </c>
      <c r="V210" s="55" t="n">
        <v>42.479229</v>
      </c>
      <c r="X210" s="55" t="n">
        <v>-92.38943</v>
      </c>
      <c r="Z210" s="55" t="n">
        <v>42.47851</v>
      </c>
      <c r="AA210" s="47"/>
      <c r="AB210" s="47" t="s">
        <v>150</v>
      </c>
      <c r="AC210" s="47"/>
      <c r="AD210" s="51" t="s">
        <v>151</v>
      </c>
      <c r="AE210" s="56"/>
      <c r="AF210" s="41" t="n">
        <f aca="false">IF(AD210="&lt;0.10",1,IF(AD210&lt;10,1,IF(AD210&lt;20,2,IF(AD210&lt;2000,3,4))))</f>
        <v>1</v>
      </c>
      <c r="AG210" s="48"/>
      <c r="AH210" s="30" t="s">
        <v>152</v>
      </c>
    </row>
    <row r="211" customFormat="false" ht="17.25" hidden="false" customHeight="true" outlineLevel="0" collapsed="false">
      <c r="C211" s="51" t="s">
        <v>664</v>
      </c>
      <c r="D211" s="40"/>
      <c r="E211" s="52" t="s">
        <v>665</v>
      </c>
      <c r="F211" s="43"/>
      <c r="G211" s="43" t="n">
        <v>502963</v>
      </c>
      <c r="H211" s="40"/>
      <c r="I211" s="53" t="n">
        <v>7475</v>
      </c>
      <c r="J211" s="42"/>
      <c r="K211" s="52" t="n">
        <v>1</v>
      </c>
      <c r="L211" s="43"/>
      <c r="M211" s="54" t="n">
        <v>39281</v>
      </c>
      <c r="N211" s="44"/>
      <c r="O211" s="51" t="s">
        <v>666</v>
      </c>
      <c r="P211" s="43"/>
      <c r="Q211" s="51" t="s">
        <v>667</v>
      </c>
      <c r="R211" s="42"/>
      <c r="S211" s="41"/>
      <c r="T211" s="55" t="n">
        <v>-114.840386183</v>
      </c>
      <c r="V211" s="55" t="n">
        <v>43.9292092602</v>
      </c>
      <c r="X211" s="55" t="n">
        <v>-114.84167</v>
      </c>
      <c r="Z211" s="55" t="n">
        <v>43.92898</v>
      </c>
      <c r="AA211" s="47"/>
      <c r="AB211" s="47" t="s">
        <v>150</v>
      </c>
      <c r="AC211" s="47"/>
      <c r="AD211" s="51" t="s">
        <v>151</v>
      </c>
      <c r="AE211" s="56"/>
      <c r="AF211" s="41" t="n">
        <f aca="false">IF(AD211="&lt;0.10",1,IF(AD211&lt;10,1,IF(AD211&lt;20,2,IF(AD211&lt;2000,3,4))))</f>
        <v>1</v>
      </c>
      <c r="AG211" s="48"/>
      <c r="AH211" s="30" t="s">
        <v>152</v>
      </c>
    </row>
    <row r="212" customFormat="false" ht="17.25" hidden="false" customHeight="true" outlineLevel="0" collapsed="false">
      <c r="C212" s="51" t="s">
        <v>668</v>
      </c>
      <c r="D212" s="40"/>
      <c r="E212" s="52" t="s">
        <v>665</v>
      </c>
      <c r="F212" s="43"/>
      <c r="G212" s="43" t="n">
        <v>511073</v>
      </c>
      <c r="H212" s="40"/>
      <c r="I212" s="53" t="n">
        <v>7476</v>
      </c>
      <c r="J212" s="42"/>
      <c r="K212" s="52" t="n">
        <v>2</v>
      </c>
      <c r="L212" s="43"/>
      <c r="M212" s="54" t="n">
        <v>39316</v>
      </c>
      <c r="N212" s="44"/>
      <c r="O212" s="51" t="s">
        <v>666</v>
      </c>
      <c r="P212" s="43"/>
      <c r="Q212" s="51" t="s">
        <v>667</v>
      </c>
      <c r="R212" s="42"/>
      <c r="S212" s="43"/>
      <c r="T212" s="55" t="n">
        <v>-114.840386183</v>
      </c>
      <c r="V212" s="55" t="n">
        <v>43.9292092602</v>
      </c>
      <c r="X212" s="55" t="n">
        <v>-114.84177</v>
      </c>
      <c r="Z212" s="55" t="n">
        <v>43.92903</v>
      </c>
      <c r="AA212" s="47"/>
      <c r="AB212" s="47" t="s">
        <v>150</v>
      </c>
      <c r="AC212" s="47"/>
      <c r="AD212" s="51" t="s">
        <v>151</v>
      </c>
      <c r="AE212" s="41"/>
      <c r="AF212" s="41" t="n">
        <f aca="false">IF(AD212="&lt;0.10",1,IF(AD212&lt;10,1,IF(AD212&lt;20,2,IF(AD212&lt;2000,3,4))))</f>
        <v>1</v>
      </c>
      <c r="AG212" s="48"/>
      <c r="AH212" s="30" t="s">
        <v>152</v>
      </c>
    </row>
    <row r="213" customFormat="false" ht="17.25" hidden="false" customHeight="true" outlineLevel="0" collapsed="false">
      <c r="C213" s="51" t="s">
        <v>669</v>
      </c>
      <c r="D213" s="40"/>
      <c r="E213" s="52" t="s">
        <v>665</v>
      </c>
      <c r="F213" s="43"/>
      <c r="G213" s="43" t="n">
        <v>517313</v>
      </c>
      <c r="H213" s="40"/>
      <c r="I213" s="53" t="n">
        <v>7476</v>
      </c>
      <c r="J213" s="42"/>
      <c r="K213" s="52" t="s">
        <v>206</v>
      </c>
      <c r="L213" s="43"/>
      <c r="M213" s="54" t="n">
        <v>39316</v>
      </c>
      <c r="N213" s="44"/>
      <c r="O213" s="51" t="s">
        <v>666</v>
      </c>
      <c r="P213" s="43"/>
      <c r="Q213" s="51" t="s">
        <v>667</v>
      </c>
      <c r="R213" s="42"/>
      <c r="S213" s="41"/>
      <c r="T213" s="55" t="n">
        <v>-114.840386183</v>
      </c>
      <c r="V213" s="55" t="n">
        <v>43.9292092602</v>
      </c>
      <c r="X213" s="55" t="n">
        <v>-114.84177</v>
      </c>
      <c r="Z213" s="55" t="n">
        <v>43.92903</v>
      </c>
      <c r="AA213" s="47"/>
      <c r="AB213" s="47" t="s">
        <v>150</v>
      </c>
      <c r="AC213" s="47"/>
      <c r="AD213" s="51" t="s">
        <v>151</v>
      </c>
      <c r="AE213" s="41"/>
      <c r="AF213" s="41" t="n">
        <f aca="false">IF(AD213="&lt;0.10",1,IF(AD213&lt;10,1,IF(AD213&lt;20,2,IF(AD213&lt;2000,3,4))))</f>
        <v>1</v>
      </c>
      <c r="AG213" s="48"/>
      <c r="AH213" s="30" t="s">
        <v>152</v>
      </c>
    </row>
    <row r="214" customFormat="false" ht="17.25" hidden="false" customHeight="true" outlineLevel="0" collapsed="false">
      <c r="C214" s="51" t="s">
        <v>670</v>
      </c>
      <c r="D214" s="40"/>
      <c r="E214" s="52" t="s">
        <v>671</v>
      </c>
      <c r="F214" s="43"/>
      <c r="G214" s="43" t="n">
        <v>503053</v>
      </c>
      <c r="H214" s="40"/>
      <c r="I214" s="53" t="n">
        <v>7576</v>
      </c>
      <c r="J214" s="42"/>
      <c r="K214" s="52" t="n">
        <v>1</v>
      </c>
      <c r="L214" s="43"/>
      <c r="M214" s="54" t="n">
        <v>39273</v>
      </c>
      <c r="N214" s="44"/>
      <c r="O214" s="51" t="s">
        <v>666</v>
      </c>
      <c r="P214" s="43"/>
      <c r="Q214" s="51" t="s">
        <v>672</v>
      </c>
      <c r="R214" s="42"/>
      <c r="S214" s="43"/>
      <c r="T214" s="55" t="n">
        <v>-116.141431712</v>
      </c>
      <c r="V214" s="55" t="n">
        <v>43.460454483</v>
      </c>
      <c r="X214" s="55" t="n">
        <v>-116.14376</v>
      </c>
      <c r="Z214" s="55" t="n">
        <v>43.46128</v>
      </c>
      <c r="AA214" s="47"/>
      <c r="AB214" s="47" t="s">
        <v>150</v>
      </c>
      <c r="AC214" s="47"/>
      <c r="AD214" s="51" t="n">
        <v>0.14</v>
      </c>
      <c r="AE214" s="56"/>
      <c r="AF214" s="41" t="n">
        <f aca="false">IF(AD214="&lt;0.10",1,IF(AD214&lt;10,1,IF(AD214&lt;20,2,IF(AD214&lt;2000,3,4))))</f>
        <v>1</v>
      </c>
      <c r="AG214" s="48"/>
      <c r="AH214" s="30" t="s">
        <v>152</v>
      </c>
    </row>
    <row r="215" customFormat="false" ht="17.25" hidden="false" customHeight="true" outlineLevel="0" collapsed="false">
      <c r="C215" s="51" t="s">
        <v>673</v>
      </c>
      <c r="D215" s="40"/>
      <c r="E215" s="52" t="s">
        <v>671</v>
      </c>
      <c r="F215" s="43"/>
      <c r="G215" s="43" t="n">
        <v>511463</v>
      </c>
      <c r="H215" s="40"/>
      <c r="I215" s="53" t="n">
        <v>7577</v>
      </c>
      <c r="J215" s="42"/>
      <c r="K215" s="52" t="n">
        <v>2</v>
      </c>
      <c r="L215" s="43"/>
      <c r="M215" s="54" t="n">
        <v>39314</v>
      </c>
      <c r="N215" s="44"/>
      <c r="O215" s="51" t="s">
        <v>666</v>
      </c>
      <c r="P215" s="43"/>
      <c r="Q215" s="51" t="s">
        <v>672</v>
      </c>
      <c r="R215" s="42"/>
      <c r="S215" s="41"/>
      <c r="T215" s="55" t="n">
        <v>-116.141431712</v>
      </c>
      <c r="V215" s="55" t="n">
        <v>43.460454483</v>
      </c>
      <c r="X215" s="55" t="n">
        <v>-116.143</v>
      </c>
      <c r="Z215" s="55" t="n">
        <v>43.46104</v>
      </c>
      <c r="AA215" s="47"/>
      <c r="AB215" s="47" t="s">
        <v>150</v>
      </c>
      <c r="AC215" s="47"/>
      <c r="AD215" s="51" t="s">
        <v>151</v>
      </c>
      <c r="AE215" s="41"/>
      <c r="AF215" s="41" t="n">
        <f aca="false">IF(AD215="&lt;0.10",1,IF(AD215&lt;10,1,IF(AD215&lt;20,2,IF(AD215&lt;2000,3,4))))</f>
        <v>1</v>
      </c>
      <c r="AG215" s="48"/>
      <c r="AH215" s="30" t="s">
        <v>152</v>
      </c>
    </row>
    <row r="216" customFormat="false" ht="17.25" hidden="false" customHeight="true" outlineLevel="0" collapsed="false">
      <c r="C216" s="51" t="s">
        <v>674</v>
      </c>
      <c r="D216" s="40"/>
      <c r="E216" s="52" t="s">
        <v>671</v>
      </c>
      <c r="F216" s="43"/>
      <c r="G216" s="43" t="n">
        <v>511733</v>
      </c>
      <c r="H216" s="40"/>
      <c r="I216" s="53" t="n">
        <v>7577</v>
      </c>
      <c r="J216" s="42"/>
      <c r="K216" s="52" t="s">
        <v>206</v>
      </c>
      <c r="L216" s="43"/>
      <c r="M216" s="54" t="n">
        <v>39314</v>
      </c>
      <c r="N216" s="44"/>
      <c r="O216" s="51" t="s">
        <v>666</v>
      </c>
      <c r="P216" s="43"/>
      <c r="Q216" s="51" t="s">
        <v>672</v>
      </c>
      <c r="R216" s="42"/>
      <c r="S216" s="43"/>
      <c r="T216" s="55" t="n">
        <v>-116.141431712</v>
      </c>
      <c r="V216" s="55" t="n">
        <v>43.460454483</v>
      </c>
      <c r="X216" s="55" t="n">
        <v>-116.143</v>
      </c>
      <c r="Z216" s="55" t="n">
        <v>43.46104</v>
      </c>
      <c r="AA216" s="47"/>
      <c r="AB216" s="47" t="s">
        <v>150</v>
      </c>
      <c r="AC216" s="47"/>
      <c r="AD216" s="51" t="s">
        <v>151</v>
      </c>
      <c r="AE216" s="41"/>
      <c r="AF216" s="41" t="n">
        <f aca="false">IF(AD216="&lt;0.10",1,IF(AD216&lt;10,1,IF(AD216&lt;20,2,IF(AD216&lt;2000,3,4))))</f>
        <v>1</v>
      </c>
      <c r="AG216" s="48"/>
      <c r="AH216" s="30" t="s">
        <v>152</v>
      </c>
    </row>
    <row r="217" customFormat="false" ht="17.25" hidden="false" customHeight="true" outlineLevel="0" collapsed="false">
      <c r="C217" s="51" t="s">
        <v>675</v>
      </c>
      <c r="D217" s="40"/>
      <c r="E217" s="52" t="s">
        <v>676</v>
      </c>
      <c r="F217" s="43"/>
      <c r="G217" s="43" t="n">
        <v>502993</v>
      </c>
      <c r="H217" s="40"/>
      <c r="I217" s="53" t="n">
        <v>7695</v>
      </c>
      <c r="J217" s="42"/>
      <c r="K217" s="52" t="n">
        <v>1</v>
      </c>
      <c r="L217" s="43"/>
      <c r="M217" s="54" t="n">
        <v>39309</v>
      </c>
      <c r="N217" s="44"/>
      <c r="O217" s="51" t="s">
        <v>666</v>
      </c>
      <c r="P217" s="43"/>
      <c r="Q217" s="51" t="s">
        <v>677</v>
      </c>
      <c r="R217" s="42"/>
      <c r="S217" s="43"/>
      <c r="T217" s="55" t="n">
        <v>-111.729262079</v>
      </c>
      <c r="V217" s="55" t="n">
        <v>42.2915428735</v>
      </c>
      <c r="X217" s="55" t="n">
        <v>-111.71743</v>
      </c>
      <c r="Z217" s="55" t="n">
        <v>42.3015</v>
      </c>
      <c r="AA217" s="47"/>
      <c r="AB217" s="47" t="s">
        <v>150</v>
      </c>
      <c r="AC217" s="47"/>
      <c r="AD217" s="51" t="s">
        <v>151</v>
      </c>
      <c r="AE217" s="41"/>
      <c r="AF217" s="41" t="n">
        <f aca="false">IF(AD217="&lt;0.10",1,IF(AD217&lt;10,1,IF(AD217&lt;20,2,IF(AD217&lt;2000,3,4))))</f>
        <v>1</v>
      </c>
      <c r="AG217" s="48"/>
      <c r="AH217" s="30" t="s">
        <v>152</v>
      </c>
    </row>
    <row r="218" customFormat="false" ht="17.25" hidden="false" customHeight="true" outlineLevel="0" collapsed="false">
      <c r="C218" s="51" t="s">
        <v>678</v>
      </c>
      <c r="D218" s="40"/>
      <c r="E218" s="52" t="s">
        <v>679</v>
      </c>
      <c r="F218" s="43"/>
      <c r="G218" s="43" t="n">
        <v>502973</v>
      </c>
      <c r="H218" s="40"/>
      <c r="I218" s="53" t="n">
        <v>7711</v>
      </c>
      <c r="J218" s="42"/>
      <c r="K218" s="52" t="n">
        <v>1</v>
      </c>
      <c r="L218" s="43"/>
      <c r="M218" s="54" t="n">
        <v>39283</v>
      </c>
      <c r="N218" s="44"/>
      <c r="O218" s="51" t="s">
        <v>666</v>
      </c>
      <c r="P218" s="43"/>
      <c r="Q218" s="51" t="s">
        <v>667</v>
      </c>
      <c r="R218" s="42"/>
      <c r="S218" s="43"/>
      <c r="T218" s="55" t="n">
        <v>-113.400612182</v>
      </c>
      <c r="V218" s="55" t="n">
        <v>42.6781739008</v>
      </c>
      <c r="X218" s="55" t="n">
        <v>-113.41209</v>
      </c>
      <c r="Z218" s="55" t="n">
        <v>42.67367</v>
      </c>
      <c r="AA218" s="47"/>
      <c r="AB218" s="47" t="s">
        <v>150</v>
      </c>
      <c r="AC218" s="47"/>
      <c r="AD218" s="51" t="s">
        <v>151</v>
      </c>
      <c r="AE218" s="41"/>
      <c r="AF218" s="41" t="n">
        <f aca="false">IF(AD218="&lt;0.10",1,IF(AD218&lt;10,1,IF(AD218&lt;20,2,IF(AD218&lt;2000,3,4))))</f>
        <v>1</v>
      </c>
      <c r="AG218" s="48"/>
      <c r="AH218" s="30" t="s">
        <v>152</v>
      </c>
    </row>
    <row r="219" customFormat="false" ht="17.25" hidden="false" customHeight="true" outlineLevel="0" collapsed="false">
      <c r="C219" s="51" t="s">
        <v>680</v>
      </c>
      <c r="D219" s="40"/>
      <c r="E219" s="52" t="s">
        <v>681</v>
      </c>
      <c r="F219" s="43"/>
      <c r="G219" s="43" t="n">
        <v>511843</v>
      </c>
      <c r="H219" s="40"/>
      <c r="I219" s="53" t="n">
        <v>7835</v>
      </c>
      <c r="J219" s="42"/>
      <c r="K219" s="52" t="n">
        <v>1</v>
      </c>
      <c r="L219" s="43"/>
      <c r="M219" s="54" t="n">
        <v>39311</v>
      </c>
      <c r="N219" s="44"/>
      <c r="O219" s="51" t="s">
        <v>666</v>
      </c>
      <c r="P219" s="43"/>
      <c r="Q219" s="51" t="s">
        <v>677</v>
      </c>
      <c r="R219" s="42"/>
      <c r="S219" s="43"/>
      <c r="T219" s="55" t="n">
        <v>-111.815937571</v>
      </c>
      <c r="V219" s="55" t="n">
        <v>42.1076526934</v>
      </c>
      <c r="X219" s="55" t="n">
        <v>-111.8159</v>
      </c>
      <c r="Z219" s="55" t="n">
        <v>42.1074</v>
      </c>
      <c r="AA219" s="47"/>
      <c r="AB219" s="47" t="s">
        <v>150</v>
      </c>
      <c r="AC219" s="47"/>
      <c r="AD219" s="51" t="s">
        <v>151</v>
      </c>
      <c r="AE219" s="56"/>
      <c r="AF219" s="41" t="n">
        <f aca="false">IF(AD219="&lt;0.10",1,IF(AD219&lt;10,1,IF(AD219&lt;20,2,IF(AD219&lt;2000,3,4))))</f>
        <v>1</v>
      </c>
      <c r="AG219" s="48"/>
      <c r="AH219" s="30" t="s">
        <v>152</v>
      </c>
    </row>
    <row r="220" customFormat="false" ht="17.25" hidden="false" customHeight="true" outlineLevel="0" collapsed="false">
      <c r="C220" s="51" t="s">
        <v>682</v>
      </c>
      <c r="D220" s="40"/>
      <c r="E220" s="52" t="s">
        <v>683</v>
      </c>
      <c r="F220" s="43"/>
      <c r="G220" s="43" t="n">
        <v>513753</v>
      </c>
      <c r="H220" s="40"/>
      <c r="I220" s="53" t="n">
        <v>7867</v>
      </c>
      <c r="J220" s="42"/>
      <c r="K220" s="52" t="n">
        <v>1</v>
      </c>
      <c r="L220" s="43"/>
      <c r="M220" s="54" t="n">
        <v>39303</v>
      </c>
      <c r="N220" s="44"/>
      <c r="O220" s="51" t="s">
        <v>666</v>
      </c>
      <c r="P220" s="43"/>
      <c r="Q220" s="51" t="s">
        <v>684</v>
      </c>
      <c r="R220" s="42"/>
      <c r="S220" s="43"/>
      <c r="T220" s="55" t="n">
        <v>-116.089322157</v>
      </c>
      <c r="V220" s="55" t="n">
        <v>44.9484358046</v>
      </c>
      <c r="X220" s="55" t="n">
        <v>-116.05863</v>
      </c>
      <c r="Z220" s="55" t="n">
        <v>44.97318</v>
      </c>
      <c r="AA220" s="47"/>
      <c r="AB220" s="47" t="s">
        <v>150</v>
      </c>
      <c r="AC220" s="47"/>
      <c r="AD220" s="51" t="s">
        <v>151</v>
      </c>
      <c r="AE220" s="41"/>
      <c r="AF220" s="41" t="n">
        <f aca="false">IF(AD220="&lt;0.10",1,IF(AD220&lt;10,1,IF(AD220&lt;20,2,IF(AD220&lt;2000,3,4))))</f>
        <v>1</v>
      </c>
      <c r="AG220" s="48"/>
      <c r="AH220" s="30" t="s">
        <v>152</v>
      </c>
    </row>
    <row r="221" customFormat="false" ht="17.25" hidden="false" customHeight="true" outlineLevel="0" collapsed="false">
      <c r="C221" s="51" t="s">
        <v>685</v>
      </c>
      <c r="D221" s="40"/>
      <c r="E221" s="52" t="s">
        <v>686</v>
      </c>
      <c r="F221" s="43"/>
      <c r="G221" s="43" t="n">
        <v>503023</v>
      </c>
      <c r="H221" s="40"/>
      <c r="I221" s="53" t="n">
        <v>7877</v>
      </c>
      <c r="J221" s="42"/>
      <c r="K221" s="52" t="n">
        <v>1</v>
      </c>
      <c r="L221" s="43"/>
      <c r="M221" s="54" t="n">
        <v>39266</v>
      </c>
      <c r="N221" s="44"/>
      <c r="O221" s="51" t="s">
        <v>666</v>
      </c>
      <c r="P221" s="43"/>
      <c r="Q221" s="51" t="s">
        <v>667</v>
      </c>
      <c r="R221" s="42"/>
      <c r="S221" s="43"/>
      <c r="T221" s="55" t="n">
        <v>-114.382788476</v>
      </c>
      <c r="V221" s="55" t="n">
        <v>43.2526385919</v>
      </c>
      <c r="X221" s="55" t="n">
        <v>-114.37982</v>
      </c>
      <c r="Z221" s="55" t="n">
        <v>43.28911</v>
      </c>
      <c r="AA221" s="47"/>
      <c r="AB221" s="47" t="s">
        <v>150</v>
      </c>
      <c r="AC221" s="47"/>
      <c r="AD221" s="51" t="s">
        <v>151</v>
      </c>
      <c r="AE221" s="41"/>
      <c r="AF221" s="41" t="n">
        <f aca="false">IF(AD221="&lt;0.10",1,IF(AD221&lt;10,1,IF(AD221&lt;20,2,IF(AD221&lt;2000,3,4))))</f>
        <v>1</v>
      </c>
      <c r="AG221" s="48"/>
      <c r="AH221" s="30" t="s">
        <v>152</v>
      </c>
    </row>
    <row r="222" customFormat="false" ht="17.25" hidden="false" customHeight="true" outlineLevel="0" collapsed="false">
      <c r="C222" s="51" t="s">
        <v>687</v>
      </c>
      <c r="D222" s="40"/>
      <c r="E222" s="52" t="s">
        <v>688</v>
      </c>
      <c r="F222" s="43"/>
      <c r="G222" s="43" t="n">
        <v>502893</v>
      </c>
      <c r="H222" s="40"/>
      <c r="I222" s="53" t="n">
        <v>7890</v>
      </c>
      <c r="J222" s="42"/>
      <c r="K222" s="52" t="n">
        <v>1</v>
      </c>
      <c r="L222" s="43"/>
      <c r="M222" s="54" t="n">
        <v>39272</v>
      </c>
      <c r="N222" s="44"/>
      <c r="O222" s="51" t="s">
        <v>666</v>
      </c>
      <c r="P222" s="43"/>
      <c r="Q222" s="51" t="s">
        <v>689</v>
      </c>
      <c r="R222" s="42"/>
      <c r="S222" s="43"/>
      <c r="T222" s="55" t="n">
        <v>-116.665494616</v>
      </c>
      <c r="V222" s="55" t="n">
        <v>43.5470581636</v>
      </c>
      <c r="X222" s="55" t="n">
        <v>-116.65942</v>
      </c>
      <c r="Z222" s="55" t="n">
        <v>43.5494</v>
      </c>
      <c r="AA222" s="47"/>
      <c r="AB222" s="47" t="s">
        <v>150</v>
      </c>
      <c r="AC222" s="47"/>
      <c r="AD222" s="51" t="s">
        <v>151</v>
      </c>
      <c r="AE222" s="41"/>
      <c r="AF222" s="41" t="n">
        <f aca="false">IF(AD222="&lt;0.10",1,IF(AD222&lt;10,1,IF(AD222&lt;20,2,IF(AD222&lt;2000,3,4))))</f>
        <v>1</v>
      </c>
      <c r="AG222" s="48"/>
      <c r="AH222" s="30" t="s">
        <v>152</v>
      </c>
    </row>
    <row r="223" customFormat="false" ht="17.25" hidden="false" customHeight="true" outlineLevel="0" collapsed="false">
      <c r="C223" s="51" t="s">
        <v>690</v>
      </c>
      <c r="D223" s="40"/>
      <c r="E223" s="52" t="s">
        <v>691</v>
      </c>
      <c r="F223" s="43"/>
      <c r="G223" s="43" t="n">
        <v>507043</v>
      </c>
      <c r="H223" s="40"/>
      <c r="I223" s="53" t="n">
        <v>7918</v>
      </c>
      <c r="J223" s="42"/>
      <c r="K223" s="52" t="n">
        <v>1</v>
      </c>
      <c r="L223" s="43"/>
      <c r="M223" s="54" t="n">
        <v>39288</v>
      </c>
      <c r="N223" s="44"/>
      <c r="O223" s="51" t="s">
        <v>666</v>
      </c>
      <c r="P223" s="43"/>
      <c r="Q223" s="51" t="s">
        <v>373</v>
      </c>
      <c r="R223" s="42"/>
      <c r="S223" s="43"/>
      <c r="T223" s="55" t="n">
        <v>-111.396361794</v>
      </c>
      <c r="V223" s="55" t="n">
        <v>44.6420992464</v>
      </c>
      <c r="X223" s="55" t="n">
        <v>-111.40522</v>
      </c>
      <c r="Z223" s="55" t="n">
        <v>44.65147</v>
      </c>
      <c r="AA223" s="47"/>
      <c r="AB223" s="47" t="s">
        <v>150</v>
      </c>
      <c r="AC223" s="47"/>
      <c r="AD223" s="51" t="s">
        <v>151</v>
      </c>
      <c r="AE223" s="41"/>
      <c r="AF223" s="41" t="n">
        <f aca="false">IF(AD223="&lt;0.10",1,IF(AD223&lt;10,1,IF(AD223&lt;20,2,IF(AD223&lt;2000,3,4))))</f>
        <v>1</v>
      </c>
      <c r="AG223" s="48"/>
      <c r="AH223" s="30" t="s">
        <v>152</v>
      </c>
    </row>
    <row r="224" customFormat="false" ht="17.25" hidden="false" customHeight="true" outlineLevel="0" collapsed="false">
      <c r="C224" s="51" t="s">
        <v>692</v>
      </c>
      <c r="D224" s="40"/>
      <c r="E224" s="52" t="s">
        <v>693</v>
      </c>
      <c r="F224" s="43"/>
      <c r="G224" s="43" t="n">
        <v>510923</v>
      </c>
      <c r="H224" s="40"/>
      <c r="I224" s="53" t="n">
        <v>7979</v>
      </c>
      <c r="J224" s="42"/>
      <c r="K224" s="52" t="n">
        <v>1</v>
      </c>
      <c r="L224" s="43"/>
      <c r="M224" s="54" t="n">
        <v>39287</v>
      </c>
      <c r="N224" s="44"/>
      <c r="O224" s="51" t="s">
        <v>666</v>
      </c>
      <c r="P224" s="43"/>
      <c r="Q224" s="51" t="s">
        <v>694</v>
      </c>
      <c r="R224" s="42"/>
      <c r="S224" s="43"/>
      <c r="T224" s="55" t="n">
        <v>-116.602150233</v>
      </c>
      <c r="V224" s="55" t="n">
        <v>47.4656168313</v>
      </c>
      <c r="X224" s="55" t="n">
        <v>-116.60624</v>
      </c>
      <c r="Z224" s="55" t="n">
        <v>47.46845</v>
      </c>
      <c r="AA224" s="47"/>
      <c r="AB224" s="47" t="s">
        <v>150</v>
      </c>
      <c r="AC224" s="47"/>
      <c r="AD224" s="51" t="n">
        <v>0.14</v>
      </c>
      <c r="AE224" s="41"/>
      <c r="AF224" s="41" t="n">
        <f aca="false">IF(AD224="&lt;0.10",1,IF(AD224&lt;10,1,IF(AD224&lt;20,2,IF(AD224&lt;2000,3,4))))</f>
        <v>1</v>
      </c>
      <c r="AG224" s="48"/>
      <c r="AH224" s="30" t="s">
        <v>152</v>
      </c>
    </row>
    <row r="225" customFormat="false" ht="17.25" hidden="false" customHeight="true" outlineLevel="0" collapsed="false">
      <c r="C225" s="51" t="s">
        <v>695</v>
      </c>
      <c r="D225" s="40"/>
      <c r="E225" s="52" t="s">
        <v>696</v>
      </c>
      <c r="F225" s="43"/>
      <c r="G225" s="43" t="n">
        <v>503033</v>
      </c>
      <c r="H225" s="40"/>
      <c r="I225" s="53" t="n">
        <v>8017</v>
      </c>
      <c r="J225" s="42"/>
      <c r="K225" s="52" t="n">
        <v>1</v>
      </c>
      <c r="L225" s="43"/>
      <c r="M225" s="54" t="n">
        <v>39282</v>
      </c>
      <c r="N225" s="44"/>
      <c r="O225" s="51" t="s">
        <v>666</v>
      </c>
      <c r="P225" s="43"/>
      <c r="Q225" s="51" t="s">
        <v>667</v>
      </c>
      <c r="R225" s="42"/>
      <c r="S225" s="43"/>
      <c r="T225" s="55" t="n">
        <v>-113.923740472</v>
      </c>
      <c r="V225" s="55" t="n">
        <v>43.3253591645</v>
      </c>
      <c r="X225" s="55" t="n">
        <v>-113.92731</v>
      </c>
      <c r="Z225" s="55" t="n">
        <v>43.3293</v>
      </c>
      <c r="AA225" s="47"/>
      <c r="AB225" s="47" t="s">
        <v>150</v>
      </c>
      <c r="AC225" s="47"/>
      <c r="AD225" s="51" t="s">
        <v>151</v>
      </c>
      <c r="AE225" s="41"/>
      <c r="AF225" s="41" t="n">
        <f aca="false">IF(AD225="&lt;0.10",1,IF(AD225&lt;10,1,IF(AD225&lt;20,2,IF(AD225&lt;2000,3,4))))</f>
        <v>1</v>
      </c>
      <c r="AG225" s="48"/>
      <c r="AH225" s="30" t="s">
        <v>152</v>
      </c>
    </row>
    <row r="226" customFormat="false" ht="17.25" hidden="false" customHeight="true" outlineLevel="0" collapsed="false">
      <c r="C226" s="51" t="s">
        <v>697</v>
      </c>
      <c r="D226" s="40"/>
      <c r="E226" s="52" t="s">
        <v>698</v>
      </c>
      <c r="F226" s="43"/>
      <c r="G226" s="43" t="n">
        <v>510913</v>
      </c>
      <c r="H226" s="40"/>
      <c r="I226" s="53" t="n">
        <v>8083</v>
      </c>
      <c r="J226" s="42"/>
      <c r="K226" s="52" t="n">
        <v>1</v>
      </c>
      <c r="L226" s="43"/>
      <c r="M226" s="54" t="n">
        <v>39288</v>
      </c>
      <c r="N226" s="44"/>
      <c r="O226" s="51" t="s">
        <v>666</v>
      </c>
      <c r="P226" s="43"/>
      <c r="Q226" s="51" t="s">
        <v>694</v>
      </c>
      <c r="R226" s="42"/>
      <c r="S226" s="43"/>
      <c r="T226" s="55" t="n">
        <v>-116.686557309</v>
      </c>
      <c r="V226" s="55" t="n">
        <v>47.4893945539</v>
      </c>
      <c r="X226" s="55" t="n">
        <v>-116.68805</v>
      </c>
      <c r="Z226" s="55" t="n">
        <v>47.49271</v>
      </c>
      <c r="AA226" s="47"/>
      <c r="AB226" s="47" t="s">
        <v>150</v>
      </c>
      <c r="AC226" s="47"/>
      <c r="AD226" s="51" t="s">
        <v>151</v>
      </c>
      <c r="AE226" s="41"/>
      <c r="AF226" s="41" t="n">
        <f aca="false">IF(AD226="&lt;0.10",1,IF(AD226&lt;10,1,IF(AD226&lt;20,2,IF(AD226&lt;2000,3,4))))</f>
        <v>1</v>
      </c>
      <c r="AG226" s="48"/>
      <c r="AH226" s="30" t="s">
        <v>152</v>
      </c>
    </row>
    <row r="227" customFormat="false" ht="17.25" hidden="false" customHeight="true" outlineLevel="0" collapsed="false">
      <c r="C227" s="51" t="s">
        <v>699</v>
      </c>
      <c r="D227" s="40"/>
      <c r="E227" s="52" t="s">
        <v>700</v>
      </c>
      <c r="F227" s="43"/>
      <c r="G227" s="43" t="n">
        <v>506503</v>
      </c>
      <c r="H227" s="40"/>
      <c r="I227" s="53" t="n">
        <v>8240</v>
      </c>
      <c r="J227" s="42"/>
      <c r="K227" s="52" t="n">
        <v>1</v>
      </c>
      <c r="L227" s="43"/>
      <c r="M227" s="54" t="n">
        <v>39281</v>
      </c>
      <c r="N227" s="44"/>
      <c r="O227" s="51" t="s">
        <v>666</v>
      </c>
      <c r="P227" s="43"/>
      <c r="Q227" s="51" t="s">
        <v>701</v>
      </c>
      <c r="R227" s="42"/>
      <c r="S227" s="43"/>
      <c r="T227" s="55" t="n">
        <v>-116.155617719</v>
      </c>
      <c r="V227" s="55" t="n">
        <v>48.1350063351</v>
      </c>
      <c r="X227" s="55" t="n">
        <v>-116.15509</v>
      </c>
      <c r="Z227" s="55" t="n">
        <v>48.13443</v>
      </c>
      <c r="AA227" s="47"/>
      <c r="AB227" s="47" t="s">
        <v>150</v>
      </c>
      <c r="AC227" s="47"/>
      <c r="AD227" s="51" t="s">
        <v>151</v>
      </c>
      <c r="AE227" s="41"/>
      <c r="AF227" s="41" t="n">
        <f aca="false">IF(AD227="&lt;0.10",1,IF(AD227&lt;10,1,IF(AD227&lt;20,2,IF(AD227&lt;2000,3,4))))</f>
        <v>1</v>
      </c>
      <c r="AG227" s="48"/>
      <c r="AH227" s="30" t="s">
        <v>152</v>
      </c>
    </row>
    <row r="228" customFormat="false" ht="17.25" hidden="false" customHeight="true" outlineLevel="0" collapsed="false">
      <c r="C228" s="51" t="s">
        <v>702</v>
      </c>
      <c r="D228" s="40"/>
      <c r="E228" s="52" t="s">
        <v>703</v>
      </c>
      <c r="F228" s="43"/>
      <c r="G228" s="43" t="n">
        <v>512483</v>
      </c>
      <c r="H228" s="40"/>
      <c r="I228" s="53" t="n">
        <v>8255</v>
      </c>
      <c r="J228" s="42"/>
      <c r="K228" s="52" t="n">
        <v>1</v>
      </c>
      <c r="L228" s="43"/>
      <c r="M228" s="54" t="n">
        <v>39302</v>
      </c>
      <c r="N228" s="44"/>
      <c r="O228" s="51" t="s">
        <v>666</v>
      </c>
      <c r="P228" s="43"/>
      <c r="Q228" s="51" t="s">
        <v>376</v>
      </c>
      <c r="R228" s="42"/>
      <c r="S228" s="43"/>
      <c r="T228" s="55" t="n">
        <v>-116.16973981</v>
      </c>
      <c r="V228" s="55" t="n">
        <v>45.0681281358</v>
      </c>
      <c r="X228" s="55" t="n">
        <v>-116.16908</v>
      </c>
      <c r="Z228" s="55" t="n">
        <v>45.06821</v>
      </c>
      <c r="AA228" s="47"/>
      <c r="AB228" s="47" t="s">
        <v>150</v>
      </c>
      <c r="AC228" s="47"/>
      <c r="AD228" s="51" t="s">
        <v>151</v>
      </c>
      <c r="AE228" s="41"/>
      <c r="AF228" s="41" t="n">
        <f aca="false">IF(AD228="&lt;0.10",1,IF(AD228&lt;10,1,IF(AD228&lt;20,2,IF(AD228&lt;2000,3,4))))</f>
        <v>1</v>
      </c>
      <c r="AG228" s="48"/>
      <c r="AH228" s="30" t="s">
        <v>152</v>
      </c>
    </row>
    <row r="229" customFormat="false" ht="17.25" hidden="false" customHeight="true" outlineLevel="0" collapsed="false">
      <c r="C229" s="51" t="s">
        <v>704</v>
      </c>
      <c r="D229" s="40"/>
      <c r="E229" s="52" t="s">
        <v>705</v>
      </c>
      <c r="F229" s="43"/>
      <c r="G229" s="43" t="n">
        <v>510903</v>
      </c>
      <c r="H229" s="40"/>
      <c r="I229" s="53" t="n">
        <v>8328</v>
      </c>
      <c r="J229" s="42"/>
      <c r="K229" s="52" t="n">
        <v>1</v>
      </c>
      <c r="L229" s="43"/>
      <c r="M229" s="54" t="n">
        <v>39285</v>
      </c>
      <c r="N229" s="44"/>
      <c r="O229" s="51" t="s">
        <v>666</v>
      </c>
      <c r="P229" s="43"/>
      <c r="Q229" s="51" t="s">
        <v>694</v>
      </c>
      <c r="R229" s="42"/>
      <c r="S229" s="43"/>
      <c r="T229" s="55" t="n">
        <v>-116.89338006</v>
      </c>
      <c r="V229" s="55" t="n">
        <v>47.8908523141</v>
      </c>
      <c r="X229" s="55" t="n">
        <v>-116.86813</v>
      </c>
      <c r="Z229" s="55" t="n">
        <v>47.88022</v>
      </c>
      <c r="AA229" s="47"/>
      <c r="AB229" s="47" t="s">
        <v>150</v>
      </c>
      <c r="AC229" s="47"/>
      <c r="AD229" s="51" t="s">
        <v>151</v>
      </c>
      <c r="AE229" s="56"/>
      <c r="AF229" s="41" t="n">
        <f aca="false">IF(AD229="&lt;0.10",1,IF(AD229&lt;10,1,IF(AD229&lt;20,2,IF(AD229&lt;2000,3,4))))</f>
        <v>1</v>
      </c>
      <c r="AG229" s="48"/>
      <c r="AH229" s="30" t="s">
        <v>152</v>
      </c>
    </row>
    <row r="230" customFormat="false" ht="17.25" hidden="false" customHeight="true" outlineLevel="0" collapsed="false">
      <c r="C230" s="51" t="s">
        <v>706</v>
      </c>
      <c r="D230" s="40"/>
      <c r="E230" s="52" t="s">
        <v>707</v>
      </c>
      <c r="F230" s="43"/>
      <c r="G230" s="43" t="n">
        <v>510593</v>
      </c>
      <c r="H230" s="40"/>
      <c r="I230" s="53" t="n">
        <v>8349</v>
      </c>
      <c r="J230" s="42"/>
      <c r="K230" s="52" t="n">
        <v>1</v>
      </c>
      <c r="L230" s="43"/>
      <c r="M230" s="54" t="n">
        <v>39308</v>
      </c>
      <c r="N230" s="44"/>
      <c r="O230" s="51" t="s">
        <v>666</v>
      </c>
      <c r="P230" s="43"/>
      <c r="Q230" s="51" t="s">
        <v>677</v>
      </c>
      <c r="R230" s="42"/>
      <c r="S230" s="43"/>
      <c r="T230" s="55" t="n">
        <v>-111.853578614</v>
      </c>
      <c r="V230" s="55" t="n">
        <v>42.2331752936</v>
      </c>
      <c r="X230" s="55" t="n">
        <v>-111.85326</v>
      </c>
      <c r="Z230" s="55" t="n">
        <v>42.2393</v>
      </c>
      <c r="AA230" s="47"/>
      <c r="AB230" s="47" t="s">
        <v>150</v>
      </c>
      <c r="AC230" s="47"/>
      <c r="AD230" s="51" t="n">
        <v>0.75</v>
      </c>
      <c r="AE230" s="41"/>
      <c r="AF230" s="41" t="n">
        <f aca="false">IF(AD230="&lt;0.10",1,IF(AD230&lt;10,1,IF(AD230&lt;20,2,IF(AD230&lt;2000,3,4))))</f>
        <v>1</v>
      </c>
      <c r="AG230" s="48"/>
      <c r="AH230" s="30" t="s">
        <v>152</v>
      </c>
    </row>
    <row r="231" customFormat="false" ht="17.25" hidden="false" customHeight="true" outlineLevel="0" collapsed="false">
      <c r="C231" s="51" t="s">
        <v>708</v>
      </c>
      <c r="D231" s="40"/>
      <c r="E231" s="52" t="s">
        <v>709</v>
      </c>
      <c r="F231" s="43"/>
      <c r="G231" s="43" t="n">
        <v>505613</v>
      </c>
      <c r="H231" s="40"/>
      <c r="I231" s="53" t="n">
        <v>8354</v>
      </c>
      <c r="J231" s="42"/>
      <c r="K231" s="52" t="n">
        <v>1</v>
      </c>
      <c r="L231" s="43"/>
      <c r="M231" s="54" t="n">
        <v>39278</v>
      </c>
      <c r="N231" s="44"/>
      <c r="O231" s="51" t="s">
        <v>666</v>
      </c>
      <c r="P231" s="43"/>
      <c r="Q231" s="51" t="s">
        <v>701</v>
      </c>
      <c r="R231" s="42"/>
      <c r="S231" s="43"/>
      <c r="T231" s="55" t="n">
        <v>-116.638410235</v>
      </c>
      <c r="V231" s="55" t="n">
        <v>48.1617265974</v>
      </c>
      <c r="X231" s="55" t="n">
        <v>-116.63809</v>
      </c>
      <c r="Z231" s="55" t="n">
        <v>48.16109</v>
      </c>
      <c r="AA231" s="47"/>
      <c r="AB231" s="47" t="s">
        <v>150</v>
      </c>
      <c r="AC231" s="47"/>
      <c r="AD231" s="51" t="s">
        <v>151</v>
      </c>
      <c r="AE231" s="41"/>
      <c r="AF231" s="41" t="n">
        <f aca="false">IF(AD231="&lt;0.10",1,IF(AD231&lt;10,1,IF(AD231&lt;20,2,IF(AD231&lt;2000,3,4))))</f>
        <v>1</v>
      </c>
      <c r="AG231" s="48"/>
      <c r="AH231" s="30" t="s">
        <v>152</v>
      </c>
    </row>
    <row r="232" customFormat="false" ht="17.25" hidden="false" customHeight="true" outlineLevel="0" collapsed="false">
      <c r="C232" s="51" t="s">
        <v>710</v>
      </c>
      <c r="D232" s="40"/>
      <c r="E232" s="52" t="s">
        <v>711</v>
      </c>
      <c r="F232" s="43"/>
      <c r="G232" s="43" t="n">
        <v>510273</v>
      </c>
      <c r="H232" s="40"/>
      <c r="I232" s="53" t="n">
        <v>8440</v>
      </c>
      <c r="J232" s="42"/>
      <c r="K232" s="52" t="n">
        <v>1</v>
      </c>
      <c r="L232" s="43"/>
      <c r="M232" s="54" t="n">
        <v>39286</v>
      </c>
      <c r="N232" s="44"/>
      <c r="O232" s="51" t="s">
        <v>666</v>
      </c>
      <c r="P232" s="43"/>
      <c r="Q232" s="51" t="s">
        <v>694</v>
      </c>
      <c r="R232" s="42"/>
      <c r="S232" s="43"/>
      <c r="T232" s="55" t="n">
        <v>-116.564347545</v>
      </c>
      <c r="V232" s="55" t="n">
        <v>47.5207300548</v>
      </c>
      <c r="X232" s="55" t="n">
        <v>-116.56657</v>
      </c>
      <c r="Z232" s="55" t="n">
        <v>47.5209</v>
      </c>
      <c r="AA232" s="47"/>
      <c r="AB232" s="47" t="s">
        <v>150</v>
      </c>
      <c r="AC232" s="47"/>
      <c r="AD232" s="51" t="s">
        <v>151</v>
      </c>
      <c r="AE232" s="41"/>
      <c r="AF232" s="41" t="n">
        <f aca="false">IF(AD232="&lt;0.10",1,IF(AD232&lt;10,1,IF(AD232&lt;20,2,IF(AD232&lt;2000,3,4))))</f>
        <v>1</v>
      </c>
      <c r="AG232" s="48"/>
      <c r="AH232" s="30" t="s">
        <v>152</v>
      </c>
    </row>
    <row r="233" customFormat="false" ht="17.25" hidden="false" customHeight="true" outlineLevel="0" collapsed="false">
      <c r="C233" s="51" t="s">
        <v>712</v>
      </c>
      <c r="D233" s="40"/>
      <c r="E233" s="52" t="s">
        <v>713</v>
      </c>
      <c r="F233" s="43"/>
      <c r="G233" s="43" t="n">
        <v>507203</v>
      </c>
      <c r="H233" s="40"/>
      <c r="I233" s="53" t="n">
        <v>8481</v>
      </c>
      <c r="J233" s="42"/>
      <c r="K233" s="52" t="n">
        <v>1</v>
      </c>
      <c r="L233" s="43"/>
      <c r="M233" s="54" t="n">
        <v>39287</v>
      </c>
      <c r="N233" s="44"/>
      <c r="O233" s="51" t="s">
        <v>666</v>
      </c>
      <c r="P233" s="43"/>
      <c r="Q233" s="51" t="s">
        <v>373</v>
      </c>
      <c r="R233" s="42"/>
      <c r="S233" s="43"/>
      <c r="T233" s="55" t="n">
        <v>-111.473475855</v>
      </c>
      <c r="V233" s="55" t="n">
        <v>44.10051186</v>
      </c>
      <c r="X233" s="55" t="n">
        <v>-111.49667</v>
      </c>
      <c r="Z233" s="55" t="n">
        <v>44.09445</v>
      </c>
      <c r="AA233" s="47"/>
      <c r="AB233" s="47" t="s">
        <v>150</v>
      </c>
      <c r="AC233" s="47"/>
      <c r="AD233" s="51" t="s">
        <v>151</v>
      </c>
      <c r="AE233" s="41"/>
      <c r="AF233" s="41" t="n">
        <f aca="false">IF(AD233="&lt;0.10",1,IF(AD233&lt;10,1,IF(AD233&lt;20,2,IF(AD233&lt;2000,3,4))))</f>
        <v>1</v>
      </c>
      <c r="AG233" s="48"/>
      <c r="AH233" s="30" t="s">
        <v>152</v>
      </c>
    </row>
    <row r="234" customFormat="false" ht="17.25" hidden="false" customHeight="true" outlineLevel="0" collapsed="false">
      <c r="C234" s="51" t="s">
        <v>714</v>
      </c>
      <c r="D234" s="40"/>
      <c r="E234" s="52" t="s">
        <v>715</v>
      </c>
      <c r="F234" s="43"/>
      <c r="G234" s="43" t="n">
        <v>507743</v>
      </c>
      <c r="H234" s="40"/>
      <c r="I234" s="53" t="n">
        <v>8491</v>
      </c>
      <c r="J234" s="42"/>
      <c r="K234" s="52" t="n">
        <v>1</v>
      </c>
      <c r="L234" s="43"/>
      <c r="M234" s="54" t="n">
        <v>39284</v>
      </c>
      <c r="N234" s="44"/>
      <c r="O234" s="51" t="s">
        <v>666</v>
      </c>
      <c r="P234" s="43"/>
      <c r="Q234" s="51" t="s">
        <v>694</v>
      </c>
      <c r="R234" s="42"/>
      <c r="S234" s="43"/>
      <c r="T234" s="55" t="n">
        <v>-116.798692744</v>
      </c>
      <c r="V234" s="55" t="n">
        <v>47.4486876473</v>
      </c>
      <c r="X234" s="55" t="n">
        <v>-116.80582</v>
      </c>
      <c r="Z234" s="55" t="n">
        <v>47.59363</v>
      </c>
      <c r="AA234" s="47"/>
      <c r="AB234" s="47" t="s">
        <v>150</v>
      </c>
      <c r="AC234" s="47"/>
      <c r="AD234" s="51" t="s">
        <v>151</v>
      </c>
      <c r="AE234" s="41"/>
      <c r="AF234" s="41" t="n">
        <f aca="false">IF(AD234="&lt;0.10",1,IF(AD234&lt;10,1,IF(AD234&lt;20,2,IF(AD234&lt;2000,3,4))))</f>
        <v>1</v>
      </c>
      <c r="AG234" s="48"/>
      <c r="AH234" s="30" t="s">
        <v>152</v>
      </c>
    </row>
    <row r="235" customFormat="false" ht="17.25" hidden="false" customHeight="true" outlineLevel="0" collapsed="false">
      <c r="C235" s="51" t="s">
        <v>716</v>
      </c>
      <c r="D235" s="40"/>
      <c r="E235" s="52" t="s">
        <v>717</v>
      </c>
      <c r="F235" s="43"/>
      <c r="G235" s="43" t="n">
        <v>512683</v>
      </c>
      <c r="H235" s="40"/>
      <c r="I235" s="53" t="n">
        <v>8492</v>
      </c>
      <c r="J235" s="42"/>
      <c r="K235" s="52" t="n">
        <v>1</v>
      </c>
      <c r="L235" s="43"/>
      <c r="M235" s="54" t="n">
        <v>39296</v>
      </c>
      <c r="N235" s="44"/>
      <c r="O235" s="51" t="s">
        <v>666</v>
      </c>
      <c r="P235" s="43"/>
      <c r="Q235" s="51" t="s">
        <v>718</v>
      </c>
      <c r="R235" s="42"/>
      <c r="S235" s="43"/>
      <c r="T235" s="55" t="n">
        <v>-114.890999688</v>
      </c>
      <c r="V235" s="55" t="n">
        <v>42.2028995416</v>
      </c>
      <c r="X235" s="55" t="n">
        <v>-114.89079</v>
      </c>
      <c r="Z235" s="55" t="n">
        <v>42.21241</v>
      </c>
      <c r="AA235" s="47"/>
      <c r="AB235" s="47" t="s">
        <v>150</v>
      </c>
      <c r="AC235" s="47"/>
      <c r="AD235" s="51" t="s">
        <v>151</v>
      </c>
      <c r="AE235" s="56"/>
      <c r="AF235" s="41" t="n">
        <f aca="false">IF(AD235="&lt;0.10",1,IF(AD235&lt;10,1,IF(AD235&lt;20,2,IF(AD235&lt;2000,3,4))))</f>
        <v>1</v>
      </c>
      <c r="AG235" s="48"/>
      <c r="AH235" s="30" t="s">
        <v>152</v>
      </c>
    </row>
    <row r="236" customFormat="false" ht="17.25" hidden="false" customHeight="true" outlineLevel="0" collapsed="false">
      <c r="C236" s="51" t="s">
        <v>719</v>
      </c>
      <c r="D236" s="40"/>
      <c r="E236" s="52" t="s">
        <v>720</v>
      </c>
      <c r="F236" s="43"/>
      <c r="G236" s="43" t="n">
        <v>502953</v>
      </c>
      <c r="H236" s="40"/>
      <c r="I236" s="53" t="n">
        <v>8496</v>
      </c>
      <c r="J236" s="42"/>
      <c r="K236" s="52" t="n">
        <v>1</v>
      </c>
      <c r="L236" s="43"/>
      <c r="M236" s="54" t="n">
        <v>39275</v>
      </c>
      <c r="N236" s="44"/>
      <c r="O236" s="51" t="s">
        <v>666</v>
      </c>
      <c r="P236" s="43"/>
      <c r="Q236" s="51" t="s">
        <v>721</v>
      </c>
      <c r="R236" s="42"/>
      <c r="S236" s="43"/>
      <c r="T236" s="55" t="n">
        <v>-116.112474295</v>
      </c>
      <c r="V236" s="55" t="n">
        <v>42.2973738391</v>
      </c>
      <c r="X236" s="55" t="n">
        <v>-116.11639</v>
      </c>
      <c r="Z236" s="55" t="n">
        <v>42.29401</v>
      </c>
      <c r="AA236" s="47"/>
      <c r="AB236" s="47" t="s">
        <v>150</v>
      </c>
      <c r="AC236" s="47"/>
      <c r="AD236" s="51" t="s">
        <v>151</v>
      </c>
      <c r="AE236" s="41"/>
      <c r="AF236" s="41" t="n">
        <f aca="false">IF(AD236="&lt;0.10",1,IF(AD236&lt;10,1,IF(AD236&lt;20,2,IF(AD236&lt;2000,3,4))))</f>
        <v>1</v>
      </c>
      <c r="AG236" s="48"/>
      <c r="AH236" s="30" t="s">
        <v>152</v>
      </c>
    </row>
    <row r="237" customFormat="false" ht="17.25" hidden="false" customHeight="true" outlineLevel="0" collapsed="false">
      <c r="C237" s="51" t="s">
        <v>722</v>
      </c>
      <c r="D237" s="40"/>
      <c r="E237" s="52" t="s">
        <v>723</v>
      </c>
      <c r="F237" s="43"/>
      <c r="G237" s="43" t="n">
        <v>506063</v>
      </c>
      <c r="H237" s="40"/>
      <c r="I237" s="53" t="n">
        <v>8555</v>
      </c>
      <c r="J237" s="42"/>
      <c r="K237" s="52" t="n">
        <v>1</v>
      </c>
      <c r="L237" s="43"/>
      <c r="M237" s="54" t="n">
        <v>39279</v>
      </c>
      <c r="N237" s="44"/>
      <c r="O237" s="51" t="s">
        <v>666</v>
      </c>
      <c r="P237" s="43"/>
      <c r="Q237" s="51" t="s">
        <v>701</v>
      </c>
      <c r="R237" s="42"/>
      <c r="S237" s="43"/>
      <c r="T237" s="55" t="n">
        <v>-116.527984704</v>
      </c>
      <c r="V237" s="55" t="n">
        <v>48.1844300321</v>
      </c>
      <c r="X237" s="55" t="n">
        <v>-116.52835</v>
      </c>
      <c r="Z237" s="55" t="n">
        <v>48.1828</v>
      </c>
      <c r="AA237" s="47"/>
      <c r="AB237" s="47" t="s">
        <v>150</v>
      </c>
      <c r="AC237" s="47"/>
      <c r="AD237" s="51" t="s">
        <v>151</v>
      </c>
      <c r="AE237" s="41"/>
      <c r="AF237" s="41" t="n">
        <f aca="false">IF(AD237="&lt;0.10",1,IF(AD237&lt;10,1,IF(AD237&lt;20,2,IF(AD237&lt;2000,3,4))))</f>
        <v>1</v>
      </c>
      <c r="AG237" s="48"/>
      <c r="AH237" s="30" t="s">
        <v>152</v>
      </c>
    </row>
    <row r="238" customFormat="false" ht="17.25" hidden="false" customHeight="true" outlineLevel="0" collapsed="false">
      <c r="C238" s="51" t="s">
        <v>724</v>
      </c>
      <c r="D238" s="40"/>
      <c r="E238" s="52" t="s">
        <v>725</v>
      </c>
      <c r="F238" s="43"/>
      <c r="G238" s="43" t="n">
        <v>505673</v>
      </c>
      <c r="H238" s="40"/>
      <c r="I238" s="53" t="n">
        <v>8579</v>
      </c>
      <c r="J238" s="42"/>
      <c r="K238" s="52" t="n">
        <v>1</v>
      </c>
      <c r="L238" s="43"/>
      <c r="M238" s="54" t="n">
        <v>39280</v>
      </c>
      <c r="N238" s="44"/>
      <c r="O238" s="51" t="s">
        <v>666</v>
      </c>
      <c r="P238" s="43"/>
      <c r="Q238" s="51" t="s">
        <v>701</v>
      </c>
      <c r="R238" s="42"/>
      <c r="S238" s="43"/>
      <c r="T238" s="55" t="n">
        <v>-116.970121176</v>
      </c>
      <c r="V238" s="55" t="n">
        <v>48.0082196073</v>
      </c>
      <c r="X238" s="55" t="n">
        <v>-116.9751</v>
      </c>
      <c r="Z238" s="55" t="n">
        <v>48.00925</v>
      </c>
      <c r="AA238" s="47"/>
      <c r="AB238" s="47" t="s">
        <v>150</v>
      </c>
      <c r="AC238" s="47"/>
      <c r="AD238" s="51" t="s">
        <v>151</v>
      </c>
      <c r="AE238" s="41"/>
      <c r="AF238" s="41" t="n">
        <f aca="false">IF(AD238="&lt;0.10",1,IF(AD238&lt;10,1,IF(AD238&lt;20,2,IF(AD238&lt;2000,3,4))))</f>
        <v>1</v>
      </c>
      <c r="AG238" s="48"/>
      <c r="AH238" s="30" t="s">
        <v>152</v>
      </c>
    </row>
    <row r="239" customFormat="false" ht="17.25" hidden="false" customHeight="true" outlineLevel="0" collapsed="false">
      <c r="C239" s="51" t="s">
        <v>726</v>
      </c>
      <c r="D239" s="40"/>
      <c r="E239" s="52" t="s">
        <v>727</v>
      </c>
      <c r="F239" s="43"/>
      <c r="G239" s="43" t="n">
        <v>502003</v>
      </c>
      <c r="H239" s="40"/>
      <c r="I239" s="53" t="n">
        <v>8621</v>
      </c>
      <c r="J239" s="42"/>
      <c r="K239" s="52" t="n">
        <v>1</v>
      </c>
      <c r="L239" s="43"/>
      <c r="M239" s="54" t="n">
        <v>39295</v>
      </c>
      <c r="N239" s="44"/>
      <c r="O239" s="51" t="s">
        <v>666</v>
      </c>
      <c r="P239" s="43"/>
      <c r="Q239" s="51" t="s">
        <v>728</v>
      </c>
      <c r="R239" s="42"/>
      <c r="S239" s="43"/>
      <c r="T239" s="55" t="n">
        <v>-112.689223961</v>
      </c>
      <c r="V239" s="55" t="n">
        <v>42.0856628649</v>
      </c>
      <c r="X239" s="55" t="n">
        <v>-112.6937</v>
      </c>
      <c r="Z239" s="55" t="n">
        <v>42.07947</v>
      </c>
      <c r="AA239" s="47"/>
      <c r="AB239" s="47" t="s">
        <v>150</v>
      </c>
      <c r="AC239" s="47"/>
      <c r="AD239" s="51" t="s">
        <v>151</v>
      </c>
      <c r="AE239" s="41"/>
      <c r="AF239" s="41" t="n">
        <f aca="false">IF(AD239="&lt;0.10",1,IF(AD239&lt;10,1,IF(AD239&lt;20,2,IF(AD239&lt;2000,3,4))))</f>
        <v>1</v>
      </c>
      <c r="AG239" s="48"/>
      <c r="AH239" s="30" t="s">
        <v>152</v>
      </c>
    </row>
    <row r="240" customFormat="false" ht="17.25" hidden="false" customHeight="true" outlineLevel="0" collapsed="false">
      <c r="C240" s="51" t="s">
        <v>729</v>
      </c>
      <c r="D240" s="40"/>
      <c r="E240" s="52" t="s">
        <v>730</v>
      </c>
      <c r="F240" s="43"/>
      <c r="G240" s="43" t="n">
        <v>511863</v>
      </c>
      <c r="H240" s="40"/>
      <c r="I240" s="53" t="n">
        <v>8635</v>
      </c>
      <c r="J240" s="42"/>
      <c r="K240" s="52" t="n">
        <v>1</v>
      </c>
      <c r="L240" s="43"/>
      <c r="M240" s="54" t="n">
        <v>39289</v>
      </c>
      <c r="N240" s="44"/>
      <c r="O240" s="51" t="s">
        <v>666</v>
      </c>
      <c r="P240" s="43"/>
      <c r="Q240" s="51" t="s">
        <v>373</v>
      </c>
      <c r="R240" s="42"/>
      <c r="S240" s="43"/>
      <c r="T240" s="55" t="n">
        <v>-111.603733348</v>
      </c>
      <c r="V240" s="55" t="n">
        <v>44.023613233</v>
      </c>
      <c r="X240" s="55" t="n">
        <v>-111.60531</v>
      </c>
      <c r="Z240" s="55" t="n">
        <v>44.02273</v>
      </c>
      <c r="AA240" s="47"/>
      <c r="AB240" s="47" t="s">
        <v>150</v>
      </c>
      <c r="AC240" s="47"/>
      <c r="AD240" s="51" t="n">
        <v>6.1</v>
      </c>
      <c r="AE240" s="41"/>
      <c r="AF240" s="41" t="n">
        <f aca="false">IF(AD240="&lt;0.10",1,IF(AD240&lt;10,1,IF(AD240&lt;20,2,IF(AD240&lt;2000,3,4))))</f>
        <v>1</v>
      </c>
      <c r="AG240" s="48"/>
      <c r="AH240" s="30" t="s">
        <v>152</v>
      </c>
    </row>
    <row r="241" customFormat="false" ht="17.25" hidden="false" customHeight="true" outlineLevel="0" collapsed="false">
      <c r="C241" s="51" t="s">
        <v>731</v>
      </c>
      <c r="D241" s="40"/>
      <c r="E241" s="52" t="s">
        <v>732</v>
      </c>
      <c r="F241" s="43"/>
      <c r="G241" s="43" t="n">
        <v>513613</v>
      </c>
      <c r="H241" s="40"/>
      <c r="I241" s="53" t="n">
        <v>8644</v>
      </c>
      <c r="J241" s="42"/>
      <c r="K241" s="52" t="n">
        <v>1</v>
      </c>
      <c r="L241" s="43"/>
      <c r="M241" s="54" t="n">
        <v>39301</v>
      </c>
      <c r="N241" s="44"/>
      <c r="O241" s="51" t="s">
        <v>666</v>
      </c>
      <c r="P241" s="43"/>
      <c r="Q241" s="51" t="s">
        <v>376</v>
      </c>
      <c r="R241" s="42"/>
      <c r="S241" s="43"/>
      <c r="T241" s="55" t="n">
        <v>-116.462358807</v>
      </c>
      <c r="V241" s="55" t="n">
        <v>44.964526665</v>
      </c>
      <c r="X241" s="55" t="n">
        <v>-116.46813</v>
      </c>
      <c r="Z241" s="55" t="n">
        <v>44.96104</v>
      </c>
      <c r="AA241" s="47"/>
      <c r="AB241" s="47" t="s">
        <v>150</v>
      </c>
      <c r="AC241" s="47"/>
      <c r="AD241" s="60" t="n">
        <v>0.2</v>
      </c>
      <c r="AE241" s="41"/>
      <c r="AF241" s="41" t="n">
        <f aca="false">IF(AD241="&lt;0.10",1,IF(AD241&lt;10,1,IF(AD241&lt;20,2,IF(AD241&lt;2000,3,4))))</f>
        <v>1</v>
      </c>
      <c r="AG241" s="48"/>
      <c r="AH241" s="30" t="s">
        <v>152</v>
      </c>
    </row>
    <row r="242" customFormat="false" ht="17.25" hidden="false" customHeight="true" outlineLevel="0" collapsed="false">
      <c r="C242" s="51" t="s">
        <v>733</v>
      </c>
      <c r="D242" s="40"/>
      <c r="E242" s="52" t="s">
        <v>734</v>
      </c>
      <c r="F242" s="43"/>
      <c r="G242" s="43" t="n">
        <v>503013</v>
      </c>
      <c r="H242" s="40"/>
      <c r="I242" s="53" t="n">
        <v>8647</v>
      </c>
      <c r="J242" s="42"/>
      <c r="K242" s="52" t="n">
        <v>1</v>
      </c>
      <c r="L242" s="43"/>
      <c r="M242" s="54" t="n">
        <v>39274</v>
      </c>
      <c r="N242" s="44"/>
      <c r="O242" s="51" t="s">
        <v>666</v>
      </c>
      <c r="P242" s="43"/>
      <c r="Q242" s="51" t="s">
        <v>189</v>
      </c>
      <c r="R242" s="42"/>
      <c r="S242" s="43"/>
      <c r="T242" s="55" t="n">
        <v>-115.798714198</v>
      </c>
      <c r="V242" s="55" t="n">
        <v>43.549425192</v>
      </c>
      <c r="X242" s="55" t="n">
        <v>-115.85385</v>
      </c>
      <c r="Z242" s="55" t="n">
        <v>43.60452</v>
      </c>
      <c r="AA242" s="47"/>
      <c r="AB242" s="47" t="s">
        <v>150</v>
      </c>
      <c r="AC242" s="47"/>
      <c r="AD242" s="51" t="s">
        <v>151</v>
      </c>
      <c r="AE242" s="41"/>
      <c r="AF242" s="41" t="n">
        <f aca="false">IF(AD242="&lt;0.10",1,IF(AD242&lt;10,1,IF(AD242&lt;20,2,IF(AD242&lt;2000,3,4))))</f>
        <v>1</v>
      </c>
      <c r="AG242" s="48"/>
      <c r="AH242" s="30" t="s">
        <v>152</v>
      </c>
    </row>
    <row r="243" customFormat="false" ht="17.25" hidden="false" customHeight="true" outlineLevel="0" collapsed="false">
      <c r="C243" s="51" t="s">
        <v>735</v>
      </c>
      <c r="D243" s="40"/>
      <c r="E243" s="52" t="s">
        <v>736</v>
      </c>
      <c r="F243" s="43"/>
      <c r="G243" s="43" t="n">
        <v>511053</v>
      </c>
      <c r="H243" s="40"/>
      <c r="I243" s="53" t="n">
        <v>8653</v>
      </c>
      <c r="J243" s="42"/>
      <c r="K243" s="52" t="n">
        <v>1</v>
      </c>
      <c r="L243" s="43"/>
      <c r="M243" s="54" t="n">
        <v>39310</v>
      </c>
      <c r="N243" s="44"/>
      <c r="O243" s="51" t="s">
        <v>666</v>
      </c>
      <c r="P243" s="43"/>
      <c r="Q243" s="51" t="s">
        <v>677</v>
      </c>
      <c r="R243" s="42"/>
      <c r="S243" s="43"/>
      <c r="T243" s="55" t="n">
        <v>-111.836248569</v>
      </c>
      <c r="V243" s="55" t="n">
        <v>42.1231933112</v>
      </c>
      <c r="X243" s="55" t="n">
        <v>-111.84151</v>
      </c>
      <c r="Z243" s="55" t="n">
        <v>42.12477</v>
      </c>
      <c r="AA243" s="47"/>
      <c r="AB243" s="47" t="s">
        <v>150</v>
      </c>
      <c r="AC243" s="47"/>
      <c r="AD243" s="51" t="s">
        <v>151</v>
      </c>
      <c r="AE243" s="41"/>
      <c r="AF243" s="41" t="n">
        <f aca="false">IF(AD243="&lt;0.10",1,IF(AD243&lt;10,1,IF(AD243&lt;20,2,IF(AD243&lt;2000,3,4))))</f>
        <v>1</v>
      </c>
      <c r="AG243" s="48"/>
      <c r="AH243" s="30" t="s">
        <v>152</v>
      </c>
    </row>
    <row r="244" customFormat="false" ht="17.25" hidden="false" customHeight="true" outlineLevel="0" collapsed="false">
      <c r="C244" s="51" t="s">
        <v>737</v>
      </c>
      <c r="D244" s="40"/>
      <c r="E244" s="52" t="s">
        <v>738</v>
      </c>
      <c r="F244" s="43"/>
      <c r="G244" s="43" t="n">
        <v>505633</v>
      </c>
      <c r="H244" s="40"/>
      <c r="I244" s="53" t="n">
        <v>8655</v>
      </c>
      <c r="J244" s="42"/>
      <c r="K244" s="52" t="n">
        <v>1</v>
      </c>
      <c r="L244" s="43"/>
      <c r="M244" s="54" t="n">
        <v>39282</v>
      </c>
      <c r="N244" s="44"/>
      <c r="O244" s="51" t="s">
        <v>666</v>
      </c>
      <c r="P244" s="43"/>
      <c r="Q244" s="51" t="s">
        <v>701</v>
      </c>
      <c r="R244" s="42"/>
      <c r="S244" s="43"/>
      <c r="T244" s="55" t="n">
        <v>-116.824495997</v>
      </c>
      <c r="V244" s="55" t="n">
        <v>48.4574113186</v>
      </c>
      <c r="X244" s="55" t="n">
        <v>-116.82975</v>
      </c>
      <c r="Z244" s="55" t="n">
        <v>48.46034</v>
      </c>
      <c r="AA244" s="47"/>
      <c r="AB244" s="47" t="s">
        <v>150</v>
      </c>
      <c r="AC244" s="47"/>
      <c r="AD244" s="51" t="s">
        <v>151</v>
      </c>
      <c r="AE244" s="41"/>
      <c r="AF244" s="41" t="n">
        <f aca="false">IF(AD244="&lt;0.10",1,IF(AD244&lt;10,1,IF(AD244&lt;20,2,IF(AD244&lt;2000,3,4))))</f>
        <v>1</v>
      </c>
      <c r="AG244" s="48"/>
      <c r="AH244" s="30" t="s">
        <v>152</v>
      </c>
    </row>
    <row r="245" customFormat="false" ht="17.25" hidden="false" customHeight="true" outlineLevel="0" collapsed="false">
      <c r="C245" s="51" t="s">
        <v>739</v>
      </c>
      <c r="D245" s="40"/>
      <c r="E245" s="52" t="s">
        <v>740</v>
      </c>
      <c r="F245" s="43"/>
      <c r="G245" s="43" t="n">
        <v>515613</v>
      </c>
      <c r="H245" s="40"/>
      <c r="I245" s="53" t="n">
        <v>8853</v>
      </c>
      <c r="J245" s="42"/>
      <c r="K245" s="52" t="n">
        <v>1</v>
      </c>
      <c r="L245" s="43"/>
      <c r="M245" s="54" t="n">
        <v>39310</v>
      </c>
      <c r="N245" s="44"/>
      <c r="O245" s="51" t="s">
        <v>666</v>
      </c>
      <c r="P245" s="43"/>
      <c r="Q245" s="51" t="s">
        <v>741</v>
      </c>
      <c r="R245" s="42"/>
      <c r="S245" s="41"/>
      <c r="T245" s="55" t="n">
        <v>-115.253959</v>
      </c>
      <c r="V245" s="55" t="n">
        <v>44.299985</v>
      </c>
      <c r="X245" s="55" t="n">
        <v>-115.25352</v>
      </c>
      <c r="Z245" s="55" t="n">
        <v>44.29855</v>
      </c>
      <c r="AA245" s="47"/>
      <c r="AB245" s="47" t="s">
        <v>150</v>
      </c>
      <c r="AC245" s="47"/>
      <c r="AD245" s="51" t="s">
        <v>151</v>
      </c>
      <c r="AE245" s="41"/>
      <c r="AF245" s="41" t="n">
        <f aca="false">IF(AD245="&lt;0.10",1,IF(AD245&lt;10,1,IF(AD245&lt;20,2,IF(AD245&lt;2000,3,4))))</f>
        <v>1</v>
      </c>
      <c r="AG245" s="48"/>
      <c r="AH245" s="30" t="s">
        <v>152</v>
      </c>
    </row>
    <row r="246" customFormat="false" ht="17.25" hidden="false" customHeight="true" outlineLevel="0" collapsed="false">
      <c r="C246" s="51" t="s">
        <v>742</v>
      </c>
      <c r="D246" s="40"/>
      <c r="E246" s="52" t="s">
        <v>743</v>
      </c>
      <c r="F246" s="43"/>
      <c r="G246" s="43" t="n">
        <v>515763</v>
      </c>
      <c r="H246" s="40"/>
      <c r="I246" s="53" t="n">
        <v>8854</v>
      </c>
      <c r="J246" s="42"/>
      <c r="K246" s="52" t="n">
        <v>1</v>
      </c>
      <c r="L246" s="43"/>
      <c r="M246" s="54" t="n">
        <v>39308</v>
      </c>
      <c r="N246" s="44"/>
      <c r="O246" s="51" t="s">
        <v>666</v>
      </c>
      <c r="P246" s="43"/>
      <c r="Q246" s="51" t="s">
        <v>744</v>
      </c>
      <c r="R246" s="42"/>
      <c r="S246" s="43"/>
      <c r="T246" s="55" t="n">
        <v>-115.130707</v>
      </c>
      <c r="V246" s="55" t="n">
        <v>44.412769</v>
      </c>
      <c r="X246" s="55" t="n">
        <v>-115.1311</v>
      </c>
      <c r="Z246" s="55" t="n">
        <v>44.41294</v>
      </c>
      <c r="AA246" s="47"/>
      <c r="AB246" s="47" t="s">
        <v>150</v>
      </c>
      <c r="AC246" s="47"/>
      <c r="AD246" s="51" t="s">
        <v>151</v>
      </c>
      <c r="AE246" s="56"/>
      <c r="AF246" s="41" t="n">
        <f aca="false">IF(AD246="&lt;0.10",1,IF(AD246&lt;10,1,IF(AD246&lt;20,2,IF(AD246&lt;2000,3,4))))</f>
        <v>1</v>
      </c>
      <c r="AG246" s="48"/>
      <c r="AH246" s="30" t="s">
        <v>152</v>
      </c>
    </row>
    <row r="247" customFormat="false" ht="17.25" hidden="false" customHeight="true" outlineLevel="0" collapsed="false">
      <c r="C247" s="51" t="s">
        <v>745</v>
      </c>
      <c r="D247" s="40"/>
      <c r="E247" s="52" t="s">
        <v>746</v>
      </c>
      <c r="F247" s="43"/>
      <c r="G247" s="43" t="n">
        <v>515623</v>
      </c>
      <c r="H247" s="40"/>
      <c r="I247" s="53" t="n">
        <v>8863</v>
      </c>
      <c r="J247" s="42"/>
      <c r="K247" s="52" t="n">
        <v>1</v>
      </c>
      <c r="L247" s="43"/>
      <c r="M247" s="54" t="n">
        <v>39309</v>
      </c>
      <c r="N247" s="44"/>
      <c r="O247" s="51" t="s">
        <v>666</v>
      </c>
      <c r="P247" s="43"/>
      <c r="Q247" s="51" t="s">
        <v>744</v>
      </c>
      <c r="R247" s="42"/>
      <c r="S247" s="41"/>
      <c r="T247" s="55" t="n">
        <v>-114.875721</v>
      </c>
      <c r="V247" s="55" t="n">
        <v>44.000621</v>
      </c>
      <c r="X247" s="55" t="n">
        <v>-114.8744</v>
      </c>
      <c r="Z247" s="55" t="n">
        <v>43.99972</v>
      </c>
      <c r="AA247" s="47"/>
      <c r="AB247" s="47" t="s">
        <v>150</v>
      </c>
      <c r="AC247" s="47"/>
      <c r="AD247" s="51" t="s">
        <v>151</v>
      </c>
      <c r="AE247" s="41"/>
      <c r="AF247" s="41" t="n">
        <f aca="false">IF(AD247="&lt;0.10",1,IF(AD247&lt;10,1,IF(AD247&lt;20,2,IF(AD247&lt;2000,3,4))))</f>
        <v>1</v>
      </c>
      <c r="AG247" s="48"/>
      <c r="AH247" s="30" t="s">
        <v>152</v>
      </c>
    </row>
    <row r="248" customFormat="false" ht="17.25" hidden="false" customHeight="true" outlineLevel="0" collapsed="false">
      <c r="C248" s="51" t="s">
        <v>747</v>
      </c>
      <c r="D248" s="40"/>
      <c r="E248" s="52" t="s">
        <v>748</v>
      </c>
      <c r="F248" s="43"/>
      <c r="G248" s="43" t="n">
        <v>515213</v>
      </c>
      <c r="H248" s="40"/>
      <c r="I248" s="53" t="n">
        <v>7498</v>
      </c>
      <c r="J248" s="42"/>
      <c r="K248" s="52" t="n">
        <v>1</v>
      </c>
      <c r="L248" s="43"/>
      <c r="M248" s="54" t="n">
        <v>39244</v>
      </c>
      <c r="N248" s="44"/>
      <c r="O248" s="51" t="s">
        <v>749</v>
      </c>
      <c r="P248" s="43"/>
      <c r="Q248" s="51" t="s">
        <v>750</v>
      </c>
      <c r="R248" s="42"/>
      <c r="S248" s="43"/>
      <c r="T248" s="55" t="n">
        <v>-87.8138083177</v>
      </c>
      <c r="V248" s="55" t="n">
        <v>39.4081783794</v>
      </c>
      <c r="X248" s="55" t="n">
        <v>-87.805</v>
      </c>
      <c r="Z248" s="55" t="n">
        <v>39.410833</v>
      </c>
      <c r="AA248" s="47"/>
      <c r="AB248" s="47" t="s">
        <v>150</v>
      </c>
      <c r="AC248" s="47"/>
      <c r="AD248" s="51" t="s">
        <v>151</v>
      </c>
      <c r="AE248" s="41"/>
      <c r="AF248" s="41" t="n">
        <f aca="false">IF(AD248="&lt;0.10",1,IF(AD248&lt;10,1,IF(AD248&lt;20,2,IF(AD248&lt;2000,3,4))))</f>
        <v>1</v>
      </c>
      <c r="AG248" s="48"/>
      <c r="AH248" s="30" t="s">
        <v>152</v>
      </c>
    </row>
    <row r="249" customFormat="false" ht="17.25" hidden="false" customHeight="true" outlineLevel="0" collapsed="false">
      <c r="C249" s="51" t="s">
        <v>751</v>
      </c>
      <c r="D249" s="40"/>
      <c r="E249" s="52" t="s">
        <v>748</v>
      </c>
      <c r="F249" s="43"/>
      <c r="G249" s="43" t="n">
        <v>503373</v>
      </c>
      <c r="H249" s="40"/>
      <c r="I249" s="53" t="n">
        <v>7499</v>
      </c>
      <c r="J249" s="42"/>
      <c r="K249" s="52" t="n">
        <v>2</v>
      </c>
      <c r="L249" s="43"/>
      <c r="M249" s="54" t="n">
        <v>39265</v>
      </c>
      <c r="N249" s="44"/>
      <c r="O249" s="51" t="s">
        <v>749</v>
      </c>
      <c r="P249" s="43"/>
      <c r="Q249" s="51" t="s">
        <v>750</v>
      </c>
      <c r="R249" s="42"/>
      <c r="S249" s="43"/>
      <c r="T249" s="55" t="n">
        <v>-87.8138083177</v>
      </c>
      <c r="V249" s="55" t="n">
        <v>39.4081783794</v>
      </c>
      <c r="X249" s="55" t="n">
        <v>-87.805278</v>
      </c>
      <c r="Z249" s="55" t="n">
        <v>39.411111</v>
      </c>
      <c r="AA249" s="47"/>
      <c r="AB249" s="47" t="s">
        <v>150</v>
      </c>
      <c r="AC249" s="47"/>
      <c r="AD249" s="51" t="s">
        <v>151</v>
      </c>
      <c r="AE249" s="41"/>
      <c r="AF249" s="41" t="n">
        <f aca="false">IF(AD249="&lt;0.10",1,IF(AD249&lt;10,1,IF(AD249&lt;20,2,IF(AD249&lt;2000,3,4))))</f>
        <v>1</v>
      </c>
      <c r="AG249" s="48"/>
      <c r="AH249" s="30" t="s">
        <v>152</v>
      </c>
    </row>
    <row r="250" customFormat="false" ht="17.25" hidden="false" customHeight="true" outlineLevel="0" collapsed="false">
      <c r="C250" s="51" t="s">
        <v>752</v>
      </c>
      <c r="D250" s="40"/>
      <c r="E250" s="52" t="s">
        <v>748</v>
      </c>
      <c r="F250" s="43"/>
      <c r="G250" s="43" t="n">
        <v>503433</v>
      </c>
      <c r="H250" s="40"/>
      <c r="I250" s="53" t="n">
        <v>7499</v>
      </c>
      <c r="J250" s="42"/>
      <c r="K250" s="52" t="s">
        <v>206</v>
      </c>
      <c r="L250" s="43"/>
      <c r="M250" s="54" t="n">
        <v>39265</v>
      </c>
      <c r="N250" s="44"/>
      <c r="O250" s="51" t="s">
        <v>749</v>
      </c>
      <c r="P250" s="43"/>
      <c r="Q250" s="51" t="s">
        <v>750</v>
      </c>
      <c r="R250" s="42"/>
      <c r="S250" s="43"/>
      <c r="T250" s="55" t="n">
        <v>-87.8138083177</v>
      </c>
      <c r="V250" s="55" t="n">
        <v>39.4081783794</v>
      </c>
      <c r="X250" s="55" t="n">
        <v>-87.805278</v>
      </c>
      <c r="Z250" s="55" t="n">
        <v>39.411111</v>
      </c>
      <c r="AA250" s="47"/>
      <c r="AB250" s="47" t="s">
        <v>150</v>
      </c>
      <c r="AC250" s="47"/>
      <c r="AD250" s="51" t="s">
        <v>151</v>
      </c>
      <c r="AE250" s="41"/>
      <c r="AF250" s="41" t="n">
        <f aca="false">IF(AD250="&lt;0.10",1,IF(AD250&lt;10,1,IF(AD250&lt;20,2,IF(AD250&lt;2000,3,4))))</f>
        <v>1</v>
      </c>
      <c r="AG250" s="48"/>
      <c r="AH250" s="30" t="n">
        <v>0.02</v>
      </c>
    </row>
    <row r="251" customFormat="false" ht="17.25" hidden="false" customHeight="true" outlineLevel="0" collapsed="false">
      <c r="C251" s="51" t="s">
        <v>753</v>
      </c>
      <c r="D251" s="40"/>
      <c r="E251" s="52" t="s">
        <v>754</v>
      </c>
      <c r="F251" s="43"/>
      <c r="G251" s="43" t="n">
        <v>513203</v>
      </c>
      <c r="H251" s="40"/>
      <c r="I251" s="53" t="n">
        <v>7514</v>
      </c>
      <c r="J251" s="42"/>
      <c r="K251" s="52" t="n">
        <v>1</v>
      </c>
      <c r="L251" s="43"/>
      <c r="M251" s="54" t="n">
        <v>39275</v>
      </c>
      <c r="N251" s="44"/>
      <c r="O251" s="51" t="s">
        <v>749</v>
      </c>
      <c r="P251" s="43"/>
      <c r="Q251" s="51" t="s">
        <v>755</v>
      </c>
      <c r="R251" s="42"/>
      <c r="S251" s="43"/>
      <c r="T251" s="55" t="n">
        <v>-88.3273792172</v>
      </c>
      <c r="V251" s="55" t="n">
        <v>37.47735404</v>
      </c>
      <c r="X251" s="55" t="n">
        <v>-88.328333</v>
      </c>
      <c r="Z251" s="55" t="n">
        <v>37.477222</v>
      </c>
      <c r="AA251" s="47"/>
      <c r="AB251" s="49" t="n">
        <v>0.06</v>
      </c>
      <c r="AC251" s="47"/>
      <c r="AD251" s="51" t="s">
        <v>151</v>
      </c>
      <c r="AE251" s="41"/>
      <c r="AF251" s="41" t="n">
        <f aca="false">IF(AD251="&lt;0.10",1,IF(AD251&lt;10,1,IF(AD251&lt;20,2,IF(AD251&lt;2000,3,4))))</f>
        <v>1</v>
      </c>
      <c r="AG251" s="48"/>
      <c r="AH251" s="30" t="s">
        <v>152</v>
      </c>
    </row>
    <row r="252" customFormat="false" ht="17.25" hidden="false" customHeight="true" outlineLevel="0" collapsed="false">
      <c r="C252" s="51" t="s">
        <v>756</v>
      </c>
      <c r="D252" s="40"/>
      <c r="E252" s="52" t="s">
        <v>754</v>
      </c>
      <c r="F252" s="43"/>
      <c r="G252" s="43" t="n">
        <v>513153</v>
      </c>
      <c r="H252" s="40"/>
      <c r="I252" s="53" t="n">
        <v>7515</v>
      </c>
      <c r="J252" s="42"/>
      <c r="K252" s="52" t="n">
        <v>2</v>
      </c>
      <c r="L252" s="43"/>
      <c r="M252" s="54" t="n">
        <v>39279</v>
      </c>
      <c r="N252" s="44"/>
      <c r="O252" s="51" t="s">
        <v>749</v>
      </c>
      <c r="P252" s="43"/>
      <c r="Q252" s="51" t="s">
        <v>755</v>
      </c>
      <c r="R252" s="42"/>
      <c r="S252" s="43"/>
      <c r="T252" s="55" t="n">
        <v>-88.3273792172</v>
      </c>
      <c r="V252" s="55" t="n">
        <v>37.47735404</v>
      </c>
      <c r="X252" s="55" t="n">
        <v>-88.328333</v>
      </c>
      <c r="Z252" s="55" t="n">
        <v>37.477222</v>
      </c>
      <c r="AA252" s="47"/>
      <c r="AB252" s="49" t="n">
        <v>0.17</v>
      </c>
      <c r="AC252" s="47"/>
      <c r="AD252" s="51" t="s">
        <v>151</v>
      </c>
      <c r="AE252" s="41"/>
      <c r="AF252" s="41" t="n">
        <f aca="false">IF(AD252="&lt;0.10",1,IF(AD252&lt;10,1,IF(AD252&lt;20,2,IF(AD252&lt;2000,3,4))))</f>
        <v>1</v>
      </c>
      <c r="AG252" s="48"/>
      <c r="AH252" s="30" t="s">
        <v>152</v>
      </c>
    </row>
    <row r="253" customFormat="false" ht="17.25" hidden="false" customHeight="true" outlineLevel="0" collapsed="false">
      <c r="C253" s="51" t="s">
        <v>757</v>
      </c>
      <c r="D253" s="40"/>
      <c r="E253" s="52" t="s">
        <v>754</v>
      </c>
      <c r="F253" s="43"/>
      <c r="G253" s="43" t="n">
        <v>513173</v>
      </c>
      <c r="H253" s="40"/>
      <c r="I253" s="53" t="n">
        <v>7515</v>
      </c>
      <c r="J253" s="42"/>
      <c r="K253" s="52" t="s">
        <v>206</v>
      </c>
      <c r="L253" s="43"/>
      <c r="M253" s="54" t="n">
        <v>39279</v>
      </c>
      <c r="N253" s="44"/>
      <c r="O253" s="51" t="s">
        <v>749</v>
      </c>
      <c r="P253" s="43"/>
      <c r="Q253" s="51" t="s">
        <v>755</v>
      </c>
      <c r="R253" s="42"/>
      <c r="S253" s="45"/>
      <c r="T253" s="55" t="n">
        <v>-88.3273792172</v>
      </c>
      <c r="V253" s="55" t="n">
        <v>37.47735404</v>
      </c>
      <c r="X253" s="55" t="n">
        <v>-88.328333</v>
      </c>
      <c r="Z253" s="55" t="n">
        <v>37.477222</v>
      </c>
      <c r="AA253" s="47"/>
      <c r="AB253" s="49" t="n">
        <v>0.16</v>
      </c>
      <c r="AC253" s="47"/>
      <c r="AD253" s="51" t="s">
        <v>151</v>
      </c>
      <c r="AE253" s="41"/>
      <c r="AF253" s="41" t="n">
        <f aca="false">IF(AD253="&lt;0.10",1,IF(AD253&lt;10,1,IF(AD253&lt;20,2,IF(AD253&lt;2000,3,4))))</f>
        <v>1</v>
      </c>
      <c r="AG253" s="48"/>
      <c r="AH253" s="30" t="s">
        <v>152</v>
      </c>
    </row>
    <row r="254" customFormat="false" ht="17.25" hidden="false" customHeight="true" outlineLevel="0" collapsed="false">
      <c r="C254" s="51" t="s">
        <v>758</v>
      </c>
      <c r="D254" s="40"/>
      <c r="E254" s="52" t="s">
        <v>759</v>
      </c>
      <c r="F254" s="43"/>
      <c r="G254" s="43" t="n">
        <v>502263</v>
      </c>
      <c r="H254" s="40"/>
      <c r="I254" s="53" t="n">
        <v>7597</v>
      </c>
      <c r="J254" s="42"/>
      <c r="K254" s="52" t="n">
        <v>1</v>
      </c>
      <c r="L254" s="43"/>
      <c r="M254" s="54" t="n">
        <v>39272</v>
      </c>
      <c r="N254" s="44"/>
      <c r="O254" s="51" t="s">
        <v>749</v>
      </c>
      <c r="P254" s="43"/>
      <c r="Q254" s="51" t="s">
        <v>595</v>
      </c>
      <c r="R254" s="42"/>
      <c r="S254" s="45"/>
      <c r="T254" s="55" t="n">
        <v>-89.1440823446</v>
      </c>
      <c r="V254" s="55" t="n">
        <v>39.0126611132</v>
      </c>
      <c r="X254" s="55" t="n">
        <v>-89.12983</v>
      </c>
      <c r="Z254" s="55" t="n">
        <v>39.01183</v>
      </c>
      <c r="AA254" s="47"/>
      <c r="AB254" s="47" t="s">
        <v>150</v>
      </c>
      <c r="AC254" s="47"/>
      <c r="AD254" s="51" t="n">
        <v>0.58</v>
      </c>
      <c r="AE254" s="41"/>
      <c r="AF254" s="41" t="n">
        <f aca="false">IF(AD254="&lt;0.10",1,IF(AD254&lt;10,1,IF(AD254&lt;20,2,IF(AD254&lt;2000,3,4))))</f>
        <v>1</v>
      </c>
      <c r="AG254" s="48"/>
      <c r="AH254" s="30" t="n">
        <v>0.02</v>
      </c>
    </row>
    <row r="255" customFormat="false" ht="17.25" hidden="false" customHeight="true" outlineLevel="0" collapsed="false">
      <c r="C255" s="51" t="s">
        <v>760</v>
      </c>
      <c r="D255" s="40"/>
      <c r="E255" s="52" t="s">
        <v>761</v>
      </c>
      <c r="F255" s="43"/>
      <c r="G255" s="43" t="n">
        <v>503863</v>
      </c>
      <c r="H255" s="40"/>
      <c r="I255" s="53" t="n">
        <v>7627</v>
      </c>
      <c r="J255" s="42"/>
      <c r="K255" s="52" t="n">
        <v>1</v>
      </c>
      <c r="L255" s="43"/>
      <c r="M255" s="54" t="n">
        <v>39294</v>
      </c>
      <c r="N255" s="44"/>
      <c r="O255" s="51" t="s">
        <v>749</v>
      </c>
      <c r="P255" s="43"/>
      <c r="Q255" s="51" t="s">
        <v>387</v>
      </c>
      <c r="R255" s="42"/>
      <c r="S255" s="45"/>
      <c r="T255" s="55" t="n">
        <v>-88.1271485097</v>
      </c>
      <c r="V255" s="55" t="n">
        <v>42.3732884767</v>
      </c>
      <c r="X255" s="55" t="n">
        <v>-88.12599</v>
      </c>
      <c r="Z255" s="55" t="n">
        <v>42.37637</v>
      </c>
      <c r="AA255" s="47"/>
      <c r="AB255" s="47" t="s">
        <v>150</v>
      </c>
      <c r="AC255" s="47"/>
      <c r="AD255" s="51" t="n">
        <v>0.29</v>
      </c>
      <c r="AE255" s="41"/>
      <c r="AF255" s="41" t="n">
        <f aca="false">IF(AD255="&lt;0.10",1,IF(AD255&lt;10,1,IF(AD255&lt;20,2,IF(AD255&lt;2000,3,4))))</f>
        <v>1</v>
      </c>
      <c r="AG255" s="48"/>
      <c r="AH255" s="30" t="s">
        <v>152</v>
      </c>
    </row>
    <row r="256" customFormat="false" ht="17.25" hidden="false" customHeight="true" outlineLevel="0" collapsed="false">
      <c r="C256" s="51" t="s">
        <v>762</v>
      </c>
      <c r="D256" s="40"/>
      <c r="E256" s="52" t="s">
        <v>763</v>
      </c>
      <c r="F256" s="43"/>
      <c r="G256" s="43" t="n">
        <v>502323</v>
      </c>
      <c r="H256" s="40"/>
      <c r="I256" s="53" t="n">
        <v>7656</v>
      </c>
      <c r="J256" s="42"/>
      <c r="K256" s="52" t="n">
        <v>1</v>
      </c>
      <c r="L256" s="43"/>
      <c r="M256" s="54" t="n">
        <v>39254</v>
      </c>
      <c r="N256" s="44"/>
      <c r="O256" s="51" t="s">
        <v>749</v>
      </c>
      <c r="P256" s="43"/>
      <c r="Q256" s="51" t="s">
        <v>764</v>
      </c>
      <c r="R256" s="42"/>
      <c r="S256" s="43"/>
      <c r="T256" s="55" t="n">
        <v>-88.0616458434</v>
      </c>
      <c r="V256" s="55" t="n">
        <v>38.7769252112</v>
      </c>
      <c r="X256" s="55" t="n">
        <v>-88.06881</v>
      </c>
      <c r="Z256" s="55" t="n">
        <v>38.77505</v>
      </c>
      <c r="AA256" s="47"/>
      <c r="AB256" s="47" t="s">
        <v>150</v>
      </c>
      <c r="AC256" s="47"/>
      <c r="AD256" s="51" t="s">
        <v>151</v>
      </c>
      <c r="AE256" s="41"/>
      <c r="AF256" s="41" t="n">
        <f aca="false">IF(AD256="&lt;0.10",1,IF(AD256&lt;10,1,IF(AD256&lt;20,2,IF(AD256&lt;2000,3,4))))</f>
        <v>1</v>
      </c>
      <c r="AG256" s="48"/>
      <c r="AH256" s="30" t="n">
        <v>0.11</v>
      </c>
    </row>
    <row r="257" customFormat="false" ht="17.25" hidden="false" customHeight="true" outlineLevel="0" collapsed="false">
      <c r="C257" s="51" t="s">
        <v>765</v>
      </c>
      <c r="D257" s="40"/>
      <c r="E257" s="52" t="s">
        <v>766</v>
      </c>
      <c r="F257" s="43"/>
      <c r="G257" s="43" t="n">
        <v>503403</v>
      </c>
      <c r="H257" s="40"/>
      <c r="I257" s="53" t="n">
        <v>7905</v>
      </c>
      <c r="J257" s="42"/>
      <c r="K257" s="52" t="n">
        <v>1</v>
      </c>
      <c r="L257" s="43"/>
      <c r="M257" s="54" t="n">
        <v>39238</v>
      </c>
      <c r="N257" s="44"/>
      <c r="O257" s="51" t="s">
        <v>749</v>
      </c>
      <c r="P257" s="43"/>
      <c r="Q257" s="51" t="s">
        <v>767</v>
      </c>
      <c r="R257" s="42"/>
      <c r="S257" s="43"/>
      <c r="T257" s="55" t="n">
        <v>-89.0274353463</v>
      </c>
      <c r="V257" s="55" t="n">
        <v>39.3768334492</v>
      </c>
      <c r="X257" s="55" t="n">
        <v>-89.021111</v>
      </c>
      <c r="Z257" s="55" t="n">
        <v>39.366944</v>
      </c>
      <c r="AA257" s="47"/>
      <c r="AB257" s="47" t="s">
        <v>150</v>
      </c>
      <c r="AC257" s="47"/>
      <c r="AD257" s="51" t="s">
        <v>151</v>
      </c>
      <c r="AE257" s="41"/>
      <c r="AF257" s="41" t="n">
        <f aca="false">IF(AD257="&lt;0.10",1,IF(AD257&lt;10,1,IF(AD257&lt;20,2,IF(AD257&lt;2000,3,4))))</f>
        <v>1</v>
      </c>
      <c r="AG257" s="48"/>
      <c r="AH257" s="30" t="s">
        <v>152</v>
      </c>
    </row>
    <row r="258" customFormat="false" ht="17.25" hidden="false" customHeight="true" outlineLevel="0" collapsed="false">
      <c r="C258" s="51" t="s">
        <v>768</v>
      </c>
      <c r="D258" s="40"/>
      <c r="E258" s="52" t="s">
        <v>769</v>
      </c>
      <c r="F258" s="43"/>
      <c r="G258" s="43" t="n">
        <v>503843</v>
      </c>
      <c r="H258" s="40"/>
      <c r="I258" s="53" t="n">
        <v>7930</v>
      </c>
      <c r="J258" s="42"/>
      <c r="K258" s="52" t="n">
        <v>1</v>
      </c>
      <c r="L258" s="43"/>
      <c r="M258" s="54" t="n">
        <v>39289</v>
      </c>
      <c r="N258" s="44"/>
      <c r="O258" s="51" t="s">
        <v>749</v>
      </c>
      <c r="P258" s="43"/>
      <c r="Q258" s="51" t="s">
        <v>658</v>
      </c>
      <c r="R258" s="42"/>
      <c r="S258" s="43"/>
      <c r="T258" s="55" t="n">
        <v>-90.0950274637</v>
      </c>
      <c r="V258" s="55" t="n">
        <v>38.7017979422</v>
      </c>
      <c r="X258" s="55" t="n">
        <v>-90.08755</v>
      </c>
      <c r="Z258" s="55" t="n">
        <v>38.70285</v>
      </c>
      <c r="AA258" s="47"/>
      <c r="AB258" s="47" t="s">
        <v>150</v>
      </c>
      <c r="AC258" s="47"/>
      <c r="AD258" s="51" t="n">
        <v>0.13</v>
      </c>
      <c r="AE258" s="41"/>
      <c r="AF258" s="41" t="n">
        <f aca="false">IF(AD258="&lt;0.10",1,IF(AD258&lt;10,1,IF(AD258&lt;20,2,IF(AD258&lt;2000,3,4))))</f>
        <v>1</v>
      </c>
      <c r="AG258" s="48"/>
      <c r="AH258" s="30" t="s">
        <v>152</v>
      </c>
    </row>
    <row r="259" customFormat="false" ht="17.25" hidden="false" customHeight="true" outlineLevel="0" collapsed="false">
      <c r="C259" s="51" t="s">
        <v>770</v>
      </c>
      <c r="D259" s="40"/>
      <c r="E259" s="52" t="s">
        <v>771</v>
      </c>
      <c r="F259" s="43"/>
      <c r="G259" s="43" t="n">
        <v>502313</v>
      </c>
      <c r="H259" s="40"/>
      <c r="I259" s="53" t="n">
        <v>8053</v>
      </c>
      <c r="J259" s="42"/>
      <c r="K259" s="52" t="n">
        <v>1</v>
      </c>
      <c r="L259" s="43"/>
      <c r="M259" s="54" t="n">
        <v>39251</v>
      </c>
      <c r="N259" s="44"/>
      <c r="O259" s="51" t="s">
        <v>749</v>
      </c>
      <c r="P259" s="43"/>
      <c r="Q259" s="51" t="s">
        <v>526</v>
      </c>
      <c r="R259" s="42"/>
      <c r="S259" s="43"/>
      <c r="T259" s="55" t="n">
        <v>-88.7625552994</v>
      </c>
      <c r="V259" s="55" t="n">
        <v>38.7232253117</v>
      </c>
      <c r="X259" s="55" t="n">
        <v>-88.75232</v>
      </c>
      <c r="Z259" s="55" t="n">
        <v>38.71383</v>
      </c>
      <c r="AA259" s="47"/>
      <c r="AB259" s="47" t="s">
        <v>150</v>
      </c>
      <c r="AC259" s="47"/>
      <c r="AD259" s="51" t="s">
        <v>151</v>
      </c>
      <c r="AE259" s="56"/>
      <c r="AF259" s="41" t="n">
        <f aca="false">IF(AD259="&lt;0.10",1,IF(AD259&lt;10,1,IF(AD259&lt;20,2,IF(AD259&lt;2000,3,4))))</f>
        <v>1</v>
      </c>
      <c r="AG259" s="48"/>
      <c r="AH259" s="30" t="n">
        <v>0.02</v>
      </c>
    </row>
    <row r="260" customFormat="false" ht="17.25" hidden="false" customHeight="true" outlineLevel="0" collapsed="false">
      <c r="C260" s="51" t="s">
        <v>772</v>
      </c>
      <c r="D260" s="40"/>
      <c r="E260" s="52" t="s">
        <v>773</v>
      </c>
      <c r="F260" s="43"/>
      <c r="G260" s="43" t="n">
        <v>513193</v>
      </c>
      <c r="H260" s="40"/>
      <c r="I260" s="53" t="n">
        <v>8092</v>
      </c>
      <c r="J260" s="42"/>
      <c r="K260" s="52" t="n">
        <v>1</v>
      </c>
      <c r="L260" s="43"/>
      <c r="M260" s="54" t="n">
        <v>39275</v>
      </c>
      <c r="N260" s="44"/>
      <c r="O260" s="51" t="s">
        <v>749</v>
      </c>
      <c r="P260" s="43"/>
      <c r="Q260" s="51" t="s">
        <v>774</v>
      </c>
      <c r="R260" s="42"/>
      <c r="S260" s="43"/>
      <c r="T260" s="55" t="n">
        <v>-88.6847527155</v>
      </c>
      <c r="V260" s="55" t="n">
        <v>37.3956474082</v>
      </c>
      <c r="X260" s="55" t="n">
        <v>-88.68845</v>
      </c>
      <c r="Z260" s="55" t="n">
        <v>37.39122</v>
      </c>
      <c r="AA260" s="47"/>
      <c r="AB260" s="47" t="s">
        <v>150</v>
      </c>
      <c r="AC260" s="47"/>
      <c r="AD260" s="51" t="n">
        <v>1.3</v>
      </c>
      <c r="AE260" s="56"/>
      <c r="AF260" s="41" t="n">
        <f aca="false">IF(AD260="&lt;0.10",1,IF(AD260&lt;10,1,IF(AD260&lt;20,2,IF(AD260&lt;2000,3,4))))</f>
        <v>1</v>
      </c>
      <c r="AG260" s="48"/>
      <c r="AH260" s="30" t="s">
        <v>152</v>
      </c>
    </row>
    <row r="261" customFormat="false" ht="17.25" hidden="false" customHeight="true" outlineLevel="0" collapsed="false">
      <c r="C261" s="51" t="s">
        <v>775</v>
      </c>
      <c r="D261" s="40"/>
      <c r="E261" s="52" t="s">
        <v>776</v>
      </c>
      <c r="F261" s="43"/>
      <c r="G261" s="43" t="n">
        <v>506863</v>
      </c>
      <c r="H261" s="40"/>
      <c r="I261" s="53" t="n">
        <v>8137</v>
      </c>
      <c r="J261" s="42"/>
      <c r="K261" s="52" t="n">
        <v>2</v>
      </c>
      <c r="L261" s="43"/>
      <c r="M261" s="54" t="n">
        <v>39308</v>
      </c>
      <c r="N261" s="44"/>
      <c r="O261" s="51" t="s">
        <v>749</v>
      </c>
      <c r="P261" s="43"/>
      <c r="Q261" s="51" t="s">
        <v>777</v>
      </c>
      <c r="R261" s="42"/>
      <c r="S261" s="43"/>
      <c r="T261" s="55" t="n">
        <v>-88.8396827375</v>
      </c>
      <c r="V261" s="55" t="n">
        <v>37.6679416114</v>
      </c>
      <c r="X261" s="55" t="n">
        <v>-88.83882</v>
      </c>
      <c r="Z261" s="55" t="n">
        <v>37.67001</v>
      </c>
      <c r="AA261" s="47"/>
      <c r="AB261" s="47" t="s">
        <v>150</v>
      </c>
      <c r="AC261" s="47"/>
      <c r="AD261" s="51" t="n">
        <v>0.23</v>
      </c>
      <c r="AE261" s="41"/>
      <c r="AF261" s="41" t="n">
        <f aca="false">IF(AD261="&lt;0.10",1,IF(AD261&lt;10,1,IF(AD261&lt;20,2,IF(AD261&lt;2000,3,4))))</f>
        <v>1</v>
      </c>
      <c r="AG261" s="48"/>
      <c r="AH261" s="30" t="s">
        <v>152</v>
      </c>
    </row>
    <row r="262" customFormat="false" ht="17.25" hidden="false" customHeight="true" outlineLevel="0" collapsed="false">
      <c r="C262" s="51" t="s">
        <v>778</v>
      </c>
      <c r="D262" s="40"/>
      <c r="E262" s="52" t="s">
        <v>776</v>
      </c>
      <c r="F262" s="43"/>
      <c r="G262" s="43" t="n">
        <v>509393</v>
      </c>
      <c r="H262" s="40"/>
      <c r="I262" s="53" t="n">
        <v>8136</v>
      </c>
      <c r="J262" s="42"/>
      <c r="K262" s="52" t="n">
        <v>1</v>
      </c>
      <c r="L262" s="43"/>
      <c r="M262" s="54" t="n">
        <v>39308</v>
      </c>
      <c r="N262" s="44"/>
      <c r="O262" s="51" t="s">
        <v>749</v>
      </c>
      <c r="P262" s="43"/>
      <c r="Q262" s="51" t="s">
        <v>777</v>
      </c>
      <c r="R262" s="42"/>
      <c r="S262" s="43"/>
      <c r="T262" s="55" t="n">
        <v>-88.8396827375</v>
      </c>
      <c r="V262" s="55" t="n">
        <v>37.6679416114</v>
      </c>
      <c r="X262" s="55" t="n">
        <v>-88.83882</v>
      </c>
      <c r="Z262" s="55" t="n">
        <v>37.67001</v>
      </c>
      <c r="AA262" s="47"/>
      <c r="AB262" s="47" t="s">
        <v>150</v>
      </c>
      <c r="AC262" s="47"/>
      <c r="AD262" s="60" t="n">
        <v>0.2</v>
      </c>
      <c r="AE262" s="41"/>
      <c r="AF262" s="41" t="n">
        <f aca="false">IF(AD262="&lt;0.10",1,IF(AD262&lt;10,1,IF(AD262&lt;20,2,IF(AD262&lt;2000,3,4))))</f>
        <v>1</v>
      </c>
      <c r="AG262" s="48"/>
      <c r="AH262" s="30" t="s">
        <v>152</v>
      </c>
    </row>
    <row r="263" customFormat="false" ht="17.25" hidden="false" customHeight="true" outlineLevel="0" collapsed="false">
      <c r="C263" s="51" t="s">
        <v>779</v>
      </c>
      <c r="D263" s="40"/>
      <c r="E263" s="52" t="s">
        <v>776</v>
      </c>
      <c r="F263" s="43"/>
      <c r="G263" s="43" t="n">
        <v>510063</v>
      </c>
      <c r="H263" s="40"/>
      <c r="I263" s="53" t="n">
        <v>8137</v>
      </c>
      <c r="J263" s="42"/>
      <c r="K263" s="52" t="s">
        <v>206</v>
      </c>
      <c r="L263" s="43"/>
      <c r="M263" s="54" t="n">
        <v>39308</v>
      </c>
      <c r="N263" s="44"/>
      <c r="O263" s="51" t="s">
        <v>749</v>
      </c>
      <c r="P263" s="43"/>
      <c r="Q263" s="51" t="s">
        <v>777</v>
      </c>
      <c r="R263" s="42"/>
      <c r="S263" s="43"/>
      <c r="T263" s="55" t="n">
        <v>-88.8396827375</v>
      </c>
      <c r="V263" s="55" t="n">
        <v>37.6679416114</v>
      </c>
      <c r="X263" s="55" t="n">
        <v>-88.83882</v>
      </c>
      <c r="Z263" s="55" t="n">
        <v>37.67001</v>
      </c>
      <c r="AA263" s="47"/>
      <c r="AB263" s="47" t="s">
        <v>150</v>
      </c>
      <c r="AC263" s="47"/>
      <c r="AD263" s="51" t="n">
        <v>0.16</v>
      </c>
      <c r="AE263" s="56"/>
      <c r="AF263" s="41" t="n">
        <f aca="false">IF(AD263="&lt;0.10",1,IF(AD263&lt;10,1,IF(AD263&lt;20,2,IF(AD263&lt;2000,3,4))))</f>
        <v>1</v>
      </c>
      <c r="AG263" s="48"/>
      <c r="AH263" s="30" t="s">
        <v>152</v>
      </c>
    </row>
    <row r="264" customFormat="false" ht="17.25" hidden="false" customHeight="true" outlineLevel="0" collapsed="false">
      <c r="C264" s="51" t="s">
        <v>780</v>
      </c>
      <c r="D264" s="40"/>
      <c r="E264" s="52" t="s">
        <v>781</v>
      </c>
      <c r="F264" s="43"/>
      <c r="G264" s="43" t="n">
        <v>503413</v>
      </c>
      <c r="H264" s="40"/>
      <c r="I264" s="53" t="n">
        <v>8153</v>
      </c>
      <c r="J264" s="42"/>
      <c r="K264" s="52" t="n">
        <v>1</v>
      </c>
      <c r="L264" s="43"/>
      <c r="M264" s="54" t="n">
        <v>39254</v>
      </c>
      <c r="N264" s="44"/>
      <c r="O264" s="51" t="s">
        <v>749</v>
      </c>
      <c r="P264" s="43"/>
      <c r="Q264" s="51" t="s">
        <v>782</v>
      </c>
      <c r="R264" s="42"/>
      <c r="S264" s="43"/>
      <c r="T264" s="55" t="n">
        <v>-88.4681896094</v>
      </c>
      <c r="V264" s="55" t="n">
        <v>39.3479549032</v>
      </c>
      <c r="X264" s="55" t="n">
        <v>-88.478056</v>
      </c>
      <c r="Z264" s="55" t="n">
        <v>39.34</v>
      </c>
      <c r="AA264" s="47"/>
      <c r="AB264" s="47" t="s">
        <v>150</v>
      </c>
      <c r="AC264" s="47"/>
      <c r="AD264" s="51" t="n">
        <v>0.1</v>
      </c>
      <c r="AE264" s="41"/>
      <c r="AF264" s="41" t="n">
        <f aca="false">IF(AD264="&lt;0.10",1,IF(AD264&lt;10,1,IF(AD264&lt;20,2,IF(AD264&lt;2000,3,4))))</f>
        <v>1</v>
      </c>
      <c r="AG264" s="48"/>
      <c r="AH264" s="30" t="s">
        <v>152</v>
      </c>
    </row>
    <row r="265" customFormat="false" ht="17.25" hidden="false" customHeight="true" outlineLevel="0" collapsed="false">
      <c r="C265" s="51" t="s">
        <v>783</v>
      </c>
      <c r="D265" s="40"/>
      <c r="E265" s="52" t="s">
        <v>781</v>
      </c>
      <c r="F265" s="43"/>
      <c r="G265" s="43" t="n">
        <v>502333</v>
      </c>
      <c r="H265" s="40"/>
      <c r="I265" s="53" t="n">
        <v>8154</v>
      </c>
      <c r="J265" s="42"/>
      <c r="K265" s="52" t="n">
        <v>2</v>
      </c>
      <c r="L265" s="43"/>
      <c r="M265" s="54" t="n">
        <v>39265</v>
      </c>
      <c r="N265" s="44"/>
      <c r="O265" s="51" t="s">
        <v>749</v>
      </c>
      <c r="P265" s="43"/>
      <c r="Q265" s="51" t="s">
        <v>782</v>
      </c>
      <c r="R265" s="42"/>
      <c r="S265" s="43"/>
      <c r="T265" s="55" t="n">
        <v>-88.4681896094</v>
      </c>
      <c r="V265" s="55" t="n">
        <v>39.3479549032</v>
      </c>
      <c r="X265" s="55" t="n">
        <v>-88.478056</v>
      </c>
      <c r="Z265" s="55" t="n">
        <v>39.34</v>
      </c>
      <c r="AA265" s="47"/>
      <c r="AB265" s="47" t="s">
        <v>150</v>
      </c>
      <c r="AC265" s="47"/>
      <c r="AD265" s="51" t="n">
        <v>0.19</v>
      </c>
      <c r="AE265" s="41"/>
      <c r="AF265" s="41" t="n">
        <f aca="false">IF(AD265="&lt;0.10",1,IF(AD265&lt;10,1,IF(AD265&lt;20,2,IF(AD265&lt;2000,3,4))))</f>
        <v>1</v>
      </c>
      <c r="AG265" s="48"/>
      <c r="AH265" s="30" t="s">
        <v>152</v>
      </c>
    </row>
    <row r="266" customFormat="false" ht="17.25" hidden="false" customHeight="true" outlineLevel="0" collapsed="false">
      <c r="C266" s="51" t="s">
        <v>784</v>
      </c>
      <c r="D266" s="40"/>
      <c r="E266" s="52" t="s">
        <v>781</v>
      </c>
      <c r="F266" s="43"/>
      <c r="G266" s="43" t="n">
        <v>503393</v>
      </c>
      <c r="H266" s="40"/>
      <c r="I266" s="53" t="n">
        <v>8154</v>
      </c>
      <c r="J266" s="42"/>
      <c r="K266" s="52" t="s">
        <v>206</v>
      </c>
      <c r="L266" s="43"/>
      <c r="M266" s="54" t="n">
        <v>39265</v>
      </c>
      <c r="N266" s="44"/>
      <c r="O266" s="51" t="s">
        <v>749</v>
      </c>
      <c r="P266" s="43"/>
      <c r="Q266" s="51" t="s">
        <v>782</v>
      </c>
      <c r="R266" s="42"/>
      <c r="S266" s="41"/>
      <c r="T266" s="55" t="n">
        <v>-88.4681896094</v>
      </c>
      <c r="V266" s="55" t="n">
        <v>39.3479549032</v>
      </c>
      <c r="X266" s="55" t="n">
        <v>-88.478056</v>
      </c>
      <c r="Z266" s="55" t="n">
        <v>39.34</v>
      </c>
      <c r="AA266" s="47"/>
      <c r="AB266" s="47" t="s">
        <v>150</v>
      </c>
      <c r="AC266" s="47"/>
      <c r="AD266" s="51" t="n">
        <v>0.29</v>
      </c>
      <c r="AE266" s="56"/>
      <c r="AF266" s="41" t="n">
        <f aca="false">IF(AD266="&lt;0.10",1,IF(AD266&lt;10,1,IF(AD266&lt;20,2,IF(AD266&lt;2000,3,4))))</f>
        <v>1</v>
      </c>
      <c r="AG266" s="48"/>
      <c r="AH266" s="30" t="s">
        <v>152</v>
      </c>
    </row>
    <row r="267" customFormat="false" ht="17.25" hidden="false" customHeight="true" outlineLevel="0" collapsed="false">
      <c r="C267" s="51" t="s">
        <v>785</v>
      </c>
      <c r="D267" s="40"/>
      <c r="E267" s="52" t="s">
        <v>786</v>
      </c>
      <c r="F267" s="43"/>
      <c r="G267" s="43" t="n">
        <v>513183</v>
      </c>
      <c r="H267" s="40"/>
      <c r="I267" s="53" t="n">
        <v>8158</v>
      </c>
      <c r="J267" s="42"/>
      <c r="K267" s="52" t="n">
        <v>1</v>
      </c>
      <c r="L267" s="43"/>
      <c r="M267" s="54" t="n">
        <v>39293</v>
      </c>
      <c r="N267" s="44"/>
      <c r="O267" s="51" t="s">
        <v>749</v>
      </c>
      <c r="P267" s="43"/>
      <c r="Q267" s="51" t="s">
        <v>578</v>
      </c>
      <c r="R267" s="42"/>
      <c r="S267" s="41"/>
      <c r="T267" s="55" t="n">
        <v>-87.5295973604</v>
      </c>
      <c r="V267" s="55" t="n">
        <v>41.6389730719</v>
      </c>
      <c r="X267" s="55" t="n">
        <v>-87.52937</v>
      </c>
      <c r="Z267" s="55" t="n">
        <v>41.64229</v>
      </c>
      <c r="AA267" s="47"/>
      <c r="AB267" s="47" t="s">
        <v>150</v>
      </c>
      <c r="AC267" s="47"/>
      <c r="AD267" s="60" t="n">
        <v>0.2</v>
      </c>
      <c r="AE267" s="56"/>
      <c r="AF267" s="41" t="n">
        <f aca="false">IF(AD267="&lt;0.10",1,IF(AD267&lt;10,1,IF(AD267&lt;20,2,IF(AD267&lt;2000,3,4))))</f>
        <v>1</v>
      </c>
      <c r="AG267" s="48"/>
      <c r="AH267" s="30" t="s">
        <v>152</v>
      </c>
    </row>
    <row r="268" customFormat="false" ht="17.25" hidden="false" customHeight="true" outlineLevel="0" collapsed="false">
      <c r="C268" s="51" t="s">
        <v>787</v>
      </c>
      <c r="D268" s="40"/>
      <c r="E268" s="52" t="s">
        <v>788</v>
      </c>
      <c r="F268" s="43"/>
      <c r="G268" s="43" t="n">
        <v>503973</v>
      </c>
      <c r="H268" s="40"/>
      <c r="I268" s="53" t="n">
        <v>8188</v>
      </c>
      <c r="J268" s="42"/>
      <c r="K268" s="52" t="n">
        <v>1</v>
      </c>
      <c r="L268" s="43"/>
      <c r="M268" s="54" t="n">
        <v>39295</v>
      </c>
      <c r="N268" s="44"/>
      <c r="O268" s="51" t="s">
        <v>749</v>
      </c>
      <c r="P268" s="43"/>
      <c r="Q268" s="51" t="s">
        <v>387</v>
      </c>
      <c r="R268" s="42"/>
      <c r="S268" s="41"/>
      <c r="T268" s="55" t="n">
        <v>-88.123829867</v>
      </c>
      <c r="V268" s="55" t="n">
        <v>42.2838303249</v>
      </c>
      <c r="X268" s="55" t="n">
        <v>-88.12445</v>
      </c>
      <c r="Z268" s="55" t="n">
        <v>42.28675</v>
      </c>
      <c r="AA268" s="47"/>
      <c r="AB268" s="47" t="s">
        <v>150</v>
      </c>
      <c r="AC268" s="47"/>
      <c r="AD268" s="51" t="s">
        <v>151</v>
      </c>
      <c r="AE268" s="56"/>
      <c r="AF268" s="41" t="n">
        <f aca="false">IF(AD268="&lt;0.10",1,IF(AD268&lt;10,1,IF(AD268&lt;20,2,IF(AD268&lt;2000,3,4))))</f>
        <v>1</v>
      </c>
      <c r="AG268" s="48"/>
      <c r="AH268" s="30" t="n">
        <v>0.03</v>
      </c>
    </row>
    <row r="269" customFormat="false" ht="17.25" hidden="false" customHeight="true" outlineLevel="0" collapsed="false">
      <c r="C269" s="51" t="s">
        <v>789</v>
      </c>
      <c r="D269" s="40"/>
      <c r="E269" s="52" t="s">
        <v>790</v>
      </c>
      <c r="F269" s="43"/>
      <c r="G269" s="43" t="n">
        <v>503833</v>
      </c>
      <c r="H269" s="40"/>
      <c r="I269" s="53" t="n">
        <v>8311</v>
      </c>
      <c r="J269" s="42"/>
      <c r="K269" s="52" t="n">
        <v>1</v>
      </c>
      <c r="L269" s="43"/>
      <c r="M269" s="54" t="n">
        <v>39295</v>
      </c>
      <c r="N269" s="44"/>
      <c r="O269" s="51" t="s">
        <v>749</v>
      </c>
      <c r="P269" s="43"/>
      <c r="Q269" s="51" t="s">
        <v>387</v>
      </c>
      <c r="R269" s="42"/>
      <c r="S269" s="43"/>
      <c r="T269" s="55" t="n">
        <v>-88.1034248081</v>
      </c>
      <c r="V269" s="55" t="n">
        <v>42.1969207733</v>
      </c>
      <c r="X269" s="55" t="n">
        <v>-88.10452</v>
      </c>
      <c r="Z269" s="55" t="n">
        <v>42.1977</v>
      </c>
      <c r="AA269" s="47"/>
      <c r="AB269" s="47" t="s">
        <v>150</v>
      </c>
      <c r="AC269" s="47"/>
      <c r="AD269" s="51" t="n">
        <v>1.6</v>
      </c>
      <c r="AE269" s="56"/>
      <c r="AF269" s="41" t="n">
        <f aca="false">IF(AD269="&lt;0.10",1,IF(AD269&lt;10,1,IF(AD269&lt;20,2,IF(AD269&lt;2000,3,4))))</f>
        <v>1</v>
      </c>
      <c r="AG269" s="48"/>
      <c r="AH269" s="30" t="s">
        <v>152</v>
      </c>
    </row>
    <row r="270" customFormat="false" ht="17.25" hidden="false" customHeight="true" outlineLevel="0" collapsed="false">
      <c r="C270" s="51" t="s">
        <v>791</v>
      </c>
      <c r="D270" s="40"/>
      <c r="E270" s="52" t="s">
        <v>792</v>
      </c>
      <c r="F270" s="43"/>
      <c r="G270" s="43" t="n">
        <v>503853</v>
      </c>
      <c r="H270" s="40"/>
      <c r="I270" s="53" t="n">
        <v>8353</v>
      </c>
      <c r="J270" s="42"/>
      <c r="K270" s="52" t="n">
        <v>1</v>
      </c>
      <c r="L270" s="43"/>
      <c r="M270" s="54" t="n">
        <v>39287</v>
      </c>
      <c r="N270" s="44"/>
      <c r="O270" s="51" t="s">
        <v>749</v>
      </c>
      <c r="P270" s="43"/>
      <c r="Q270" s="51" t="s">
        <v>793</v>
      </c>
      <c r="R270" s="42"/>
      <c r="S270" s="43"/>
      <c r="T270" s="55" t="n">
        <v>-90.3967677811</v>
      </c>
      <c r="V270" s="55" t="n">
        <v>40.9864121421</v>
      </c>
      <c r="X270" s="55" t="n">
        <v>-90.40874</v>
      </c>
      <c r="Z270" s="55" t="n">
        <v>40.98753</v>
      </c>
      <c r="AA270" s="47"/>
      <c r="AB270" s="47" t="s">
        <v>150</v>
      </c>
      <c r="AC270" s="47"/>
      <c r="AD270" s="51" t="n">
        <v>1.5</v>
      </c>
      <c r="AE270" s="56"/>
      <c r="AF270" s="41" t="n">
        <f aca="false">IF(AD270="&lt;0.10",1,IF(AD270&lt;10,1,IF(AD270&lt;20,2,IF(AD270&lt;2000,3,4))))</f>
        <v>1</v>
      </c>
      <c r="AG270" s="48"/>
      <c r="AH270" s="30" t="n">
        <v>0.08</v>
      </c>
    </row>
    <row r="271" customFormat="false" ht="17.25" hidden="false" customHeight="true" outlineLevel="0" collapsed="false">
      <c r="C271" s="51" t="s">
        <v>794</v>
      </c>
      <c r="D271" s="40"/>
      <c r="E271" s="52" t="s">
        <v>795</v>
      </c>
      <c r="F271" s="43"/>
      <c r="G271" s="43" t="n">
        <v>503383</v>
      </c>
      <c r="H271" s="40"/>
      <c r="I271" s="53" t="n">
        <v>8417</v>
      </c>
      <c r="J271" s="42"/>
      <c r="K271" s="52" t="n">
        <v>1</v>
      </c>
      <c r="L271" s="43"/>
      <c r="M271" s="54" t="n">
        <v>39301</v>
      </c>
      <c r="N271" s="44"/>
      <c r="O271" s="51" t="s">
        <v>749</v>
      </c>
      <c r="P271" s="43"/>
      <c r="Q271" s="51" t="s">
        <v>796</v>
      </c>
      <c r="R271" s="42"/>
      <c r="S271" s="43"/>
      <c r="T271" s="55" t="n">
        <v>-89.7497473677</v>
      </c>
      <c r="V271" s="55" t="n">
        <v>40.6317323989</v>
      </c>
      <c r="X271" s="55" t="n">
        <v>-89.742528</v>
      </c>
      <c r="Z271" s="55" t="n">
        <v>40.62925</v>
      </c>
      <c r="AA271" s="47"/>
      <c r="AB271" s="47" t="s">
        <v>150</v>
      </c>
      <c r="AC271" s="47"/>
      <c r="AD271" s="51" t="n">
        <v>0.27</v>
      </c>
      <c r="AE271" s="56"/>
      <c r="AF271" s="41" t="n">
        <f aca="false">IF(AD271="&lt;0.10",1,IF(AD271&lt;10,1,IF(AD271&lt;20,2,IF(AD271&lt;2000,3,4))))</f>
        <v>1</v>
      </c>
      <c r="AG271" s="48"/>
      <c r="AH271" s="30" t="s">
        <v>152</v>
      </c>
    </row>
    <row r="272" customFormat="false" ht="17.25" hidden="false" customHeight="true" outlineLevel="0" collapsed="false">
      <c r="C272" s="51" t="s">
        <v>797</v>
      </c>
      <c r="D272" s="40"/>
      <c r="E272" s="52" t="s">
        <v>798</v>
      </c>
      <c r="F272" s="43"/>
      <c r="G272" s="43" t="n">
        <v>509483</v>
      </c>
      <c r="H272" s="40"/>
      <c r="I272" s="53" t="n">
        <v>8456</v>
      </c>
      <c r="J272" s="42"/>
      <c r="K272" s="52" t="n">
        <v>1</v>
      </c>
      <c r="L272" s="43"/>
      <c r="M272" s="54" t="n">
        <v>39309</v>
      </c>
      <c r="N272" s="44"/>
      <c r="O272" s="51" t="s">
        <v>749</v>
      </c>
      <c r="P272" s="43"/>
      <c r="Q272" s="51" t="s">
        <v>799</v>
      </c>
      <c r="R272" s="42"/>
      <c r="S272" s="43"/>
      <c r="T272" s="55" t="n">
        <v>-89.3546945054</v>
      </c>
      <c r="V272" s="55" t="n">
        <v>38.9459917241</v>
      </c>
      <c r="X272" s="55" t="n">
        <v>-89.40002</v>
      </c>
      <c r="Z272" s="55" t="n">
        <v>38.92681</v>
      </c>
      <c r="AA272" s="47"/>
      <c r="AB272" s="47" t="s">
        <v>150</v>
      </c>
      <c r="AC272" s="47"/>
      <c r="AD272" s="60" t="n">
        <v>0.2</v>
      </c>
      <c r="AE272" s="56"/>
      <c r="AF272" s="41" t="n">
        <f aca="false">IF(AD272="&lt;0.10",1,IF(AD272&lt;10,1,IF(AD272&lt;20,2,IF(AD272&lt;2000,3,4))))</f>
        <v>1</v>
      </c>
      <c r="AG272" s="48"/>
      <c r="AH272" s="30" t="s">
        <v>152</v>
      </c>
    </row>
    <row r="273" customFormat="false" ht="17.25" hidden="false" customHeight="true" outlineLevel="0" collapsed="false">
      <c r="C273" s="51" t="s">
        <v>800</v>
      </c>
      <c r="D273" s="40"/>
      <c r="E273" s="52" t="s">
        <v>801</v>
      </c>
      <c r="F273" s="43"/>
      <c r="G273" s="43" t="n">
        <v>512703</v>
      </c>
      <c r="H273" s="40"/>
      <c r="I273" s="53" t="n">
        <v>7524</v>
      </c>
      <c r="J273" s="42"/>
      <c r="K273" s="52" t="n">
        <v>1</v>
      </c>
      <c r="L273" s="43"/>
      <c r="M273" s="54" t="n">
        <v>39294</v>
      </c>
      <c r="N273" s="44"/>
      <c r="O273" s="51" t="s">
        <v>802</v>
      </c>
      <c r="P273" s="43"/>
      <c r="Q273" s="51" t="s">
        <v>803</v>
      </c>
      <c r="R273" s="42"/>
      <c r="S273" s="41"/>
      <c r="T273" s="55" t="n">
        <v>-85.4442416778</v>
      </c>
      <c r="V273" s="55" t="n">
        <v>41.5533949999</v>
      </c>
      <c r="X273" s="55" t="n">
        <v>-85.446389</v>
      </c>
      <c r="Z273" s="55" t="n">
        <v>41.551667</v>
      </c>
      <c r="AA273" s="47"/>
      <c r="AB273" s="47" t="s">
        <v>150</v>
      </c>
      <c r="AC273" s="47"/>
      <c r="AD273" s="51" t="s">
        <v>151</v>
      </c>
      <c r="AE273" s="41"/>
      <c r="AF273" s="41" t="n">
        <f aca="false">IF(AD273="&lt;0.10",1,IF(AD273&lt;10,1,IF(AD273&lt;20,2,IF(AD273&lt;2000,3,4))))</f>
        <v>1</v>
      </c>
      <c r="AG273" s="48"/>
      <c r="AH273" s="30" t="s">
        <v>152</v>
      </c>
    </row>
    <row r="274" customFormat="false" ht="17.25" hidden="false" customHeight="true" outlineLevel="0" collapsed="false">
      <c r="C274" s="51" t="s">
        <v>804</v>
      </c>
      <c r="D274" s="40"/>
      <c r="E274" s="52" t="s">
        <v>801</v>
      </c>
      <c r="F274" s="43"/>
      <c r="G274" s="43" t="n">
        <v>513103</v>
      </c>
      <c r="H274" s="40"/>
      <c r="I274" s="53" t="n">
        <v>7525</v>
      </c>
      <c r="J274" s="42"/>
      <c r="K274" s="52" t="n">
        <v>2</v>
      </c>
      <c r="L274" s="43"/>
      <c r="M274" s="54" t="n">
        <v>39309</v>
      </c>
      <c r="N274" s="44"/>
      <c r="O274" s="51" t="s">
        <v>802</v>
      </c>
      <c r="P274" s="43"/>
      <c r="Q274" s="51" t="s">
        <v>803</v>
      </c>
      <c r="R274" s="42"/>
      <c r="S274" s="43"/>
      <c r="T274" s="55" t="n">
        <v>-85.4442416778</v>
      </c>
      <c r="V274" s="55" t="n">
        <v>41.5533949999</v>
      </c>
      <c r="X274" s="55" t="n">
        <v>-85.446667</v>
      </c>
      <c r="Z274" s="55" t="n">
        <v>41.552222</v>
      </c>
      <c r="AA274" s="47"/>
      <c r="AB274" s="47" t="s">
        <v>150</v>
      </c>
      <c r="AC274" s="47"/>
      <c r="AD274" s="51" t="s">
        <v>151</v>
      </c>
      <c r="AE274" s="41"/>
      <c r="AF274" s="41" t="n">
        <f aca="false">IF(AD274="&lt;0.10",1,IF(AD274&lt;10,1,IF(AD274&lt;20,2,IF(AD274&lt;2000,3,4))))</f>
        <v>1</v>
      </c>
      <c r="AG274" s="48"/>
      <c r="AH274" s="30" t="s">
        <v>152</v>
      </c>
    </row>
    <row r="275" customFormat="false" ht="17.25" hidden="false" customHeight="true" outlineLevel="0" collapsed="false">
      <c r="C275" s="51" t="s">
        <v>805</v>
      </c>
      <c r="D275" s="40"/>
      <c r="E275" s="52" t="s">
        <v>806</v>
      </c>
      <c r="F275" s="43"/>
      <c r="G275" s="43" t="n">
        <v>509983</v>
      </c>
      <c r="H275" s="40"/>
      <c r="I275" s="53" t="n">
        <v>7585</v>
      </c>
      <c r="J275" s="42"/>
      <c r="K275" s="52" t="n">
        <v>2</v>
      </c>
      <c r="L275" s="43"/>
      <c r="M275" s="54" t="n">
        <v>39307</v>
      </c>
      <c r="N275" s="44"/>
      <c r="O275" s="51" t="s">
        <v>802</v>
      </c>
      <c r="P275" s="43"/>
      <c r="Q275" s="51" t="s">
        <v>387</v>
      </c>
      <c r="R275" s="42"/>
      <c r="S275" s="43"/>
      <c r="T275" s="55" t="n">
        <v>-87.432138254</v>
      </c>
      <c r="V275" s="55" t="n">
        <v>41.3694411838</v>
      </c>
      <c r="X275" s="55" t="n">
        <v>-87.43222</v>
      </c>
      <c r="Z275" s="55" t="n">
        <v>41.374167</v>
      </c>
      <c r="AA275" s="47"/>
      <c r="AB275" s="47" t="s">
        <v>150</v>
      </c>
      <c r="AC275" s="47"/>
      <c r="AD275" s="57" t="n">
        <v>1</v>
      </c>
      <c r="AE275" s="56"/>
      <c r="AF275" s="41" t="n">
        <f aca="false">IF(AD275="&lt;0.10",1,IF(AD275&lt;10,1,IF(AD275&lt;20,2,IF(AD275&lt;2000,3,4))))</f>
        <v>1</v>
      </c>
      <c r="AG275" s="48"/>
      <c r="AH275" s="30" t="s">
        <v>152</v>
      </c>
    </row>
    <row r="276" customFormat="false" ht="17.25" hidden="false" customHeight="true" outlineLevel="0" collapsed="false">
      <c r="C276" s="51" t="s">
        <v>807</v>
      </c>
      <c r="D276" s="40"/>
      <c r="E276" s="52" t="s">
        <v>806</v>
      </c>
      <c r="F276" s="43"/>
      <c r="G276" s="43" t="n">
        <v>514973</v>
      </c>
      <c r="H276" s="40"/>
      <c r="I276" s="53" t="n">
        <v>7584</v>
      </c>
      <c r="J276" s="42"/>
      <c r="K276" s="52" t="n">
        <v>1</v>
      </c>
      <c r="L276" s="43"/>
      <c r="M276" s="54" t="n">
        <v>39273</v>
      </c>
      <c r="N276" s="44"/>
      <c r="O276" s="51" t="s">
        <v>802</v>
      </c>
      <c r="P276" s="43"/>
      <c r="Q276" s="51" t="s">
        <v>387</v>
      </c>
      <c r="R276" s="42"/>
      <c r="S276" s="43"/>
      <c r="T276" s="55" t="n">
        <v>-87.432138254</v>
      </c>
      <c r="V276" s="55" t="n">
        <v>41.3694411838</v>
      </c>
      <c r="X276" s="55" t="n">
        <v>-87.43222</v>
      </c>
      <c r="Z276" s="55" t="n">
        <v>41.374167</v>
      </c>
      <c r="AA276" s="47"/>
      <c r="AB276" s="47" t="s">
        <v>150</v>
      </c>
      <c r="AC276" s="47"/>
      <c r="AD276" s="51" t="n">
        <v>1.8</v>
      </c>
      <c r="AE276" s="41"/>
      <c r="AF276" s="41" t="n">
        <f aca="false">IF(AD276="&lt;0.10",1,IF(AD276&lt;10,1,IF(AD276&lt;20,2,IF(AD276&lt;2000,3,4))))</f>
        <v>1</v>
      </c>
      <c r="AG276" s="48"/>
      <c r="AH276" s="30" t="s">
        <v>152</v>
      </c>
    </row>
    <row r="277" customFormat="false" ht="17.25" hidden="false" customHeight="true" outlineLevel="0" collapsed="false">
      <c r="C277" s="51" t="s">
        <v>808</v>
      </c>
      <c r="D277" s="40"/>
      <c r="E277" s="52" t="s">
        <v>809</v>
      </c>
      <c r="F277" s="43"/>
      <c r="G277" s="43" t="n">
        <v>514703</v>
      </c>
      <c r="H277" s="40"/>
      <c r="I277" s="53" t="n">
        <v>7594</v>
      </c>
      <c r="J277" s="42"/>
      <c r="K277" s="52" t="n">
        <v>1</v>
      </c>
      <c r="L277" s="43"/>
      <c r="M277" s="54" t="n">
        <v>39258</v>
      </c>
      <c r="N277" s="44"/>
      <c r="O277" s="51" t="s">
        <v>802</v>
      </c>
      <c r="P277" s="43"/>
      <c r="Q277" s="51" t="s">
        <v>810</v>
      </c>
      <c r="R277" s="42"/>
      <c r="S277" s="43"/>
      <c r="T277" s="55" t="n">
        <v>-85.0817582054</v>
      </c>
      <c r="V277" s="55" t="n">
        <v>41.6501611703</v>
      </c>
      <c r="X277" s="55" t="n">
        <v>-85.08222</v>
      </c>
      <c r="Z277" s="55" t="n">
        <v>41.65</v>
      </c>
      <c r="AA277" s="47"/>
      <c r="AB277" s="47" t="s">
        <v>150</v>
      </c>
      <c r="AC277" s="47"/>
      <c r="AD277" s="51" t="s">
        <v>151</v>
      </c>
      <c r="AE277" s="56"/>
      <c r="AF277" s="41" t="n">
        <f aca="false">IF(AD277="&lt;0.10",1,IF(AD277&lt;10,1,IF(AD277&lt;20,2,IF(AD277&lt;2000,3,4))))</f>
        <v>1</v>
      </c>
      <c r="AG277" s="48"/>
      <c r="AH277" s="30" t="s">
        <v>152</v>
      </c>
    </row>
    <row r="278" customFormat="false" ht="17.25" hidden="false" customHeight="true" outlineLevel="0" collapsed="false">
      <c r="C278" s="51" t="s">
        <v>811</v>
      </c>
      <c r="D278" s="40"/>
      <c r="E278" s="52" t="s">
        <v>812</v>
      </c>
      <c r="F278" s="43"/>
      <c r="G278" s="43" t="n">
        <v>504413</v>
      </c>
      <c r="H278" s="40"/>
      <c r="I278" s="53" t="n">
        <v>7616</v>
      </c>
      <c r="J278" s="42"/>
      <c r="K278" s="52" t="n">
        <v>1</v>
      </c>
      <c r="L278" s="43"/>
      <c r="M278" s="54" t="n">
        <v>39274</v>
      </c>
      <c r="N278" s="44"/>
      <c r="O278" s="51" t="s">
        <v>802</v>
      </c>
      <c r="P278" s="43"/>
      <c r="Q278" s="51" t="s">
        <v>813</v>
      </c>
      <c r="R278" s="42"/>
      <c r="S278" s="43"/>
      <c r="T278" s="55" t="n">
        <v>-85.9379419218</v>
      </c>
      <c r="V278" s="55" t="n">
        <v>41.1720516165</v>
      </c>
      <c r="X278" s="55" t="n">
        <v>-85.941</v>
      </c>
      <c r="Z278" s="55" t="n">
        <v>41.1715</v>
      </c>
      <c r="AA278" s="47"/>
      <c r="AB278" s="47" t="s">
        <v>150</v>
      </c>
      <c r="AC278" s="47"/>
      <c r="AD278" s="51" t="n">
        <v>0.16</v>
      </c>
      <c r="AE278" s="41"/>
      <c r="AF278" s="41" t="n">
        <f aca="false">IF(AD278="&lt;0.10",1,IF(AD278&lt;10,1,IF(AD278&lt;20,2,IF(AD278&lt;2000,3,4))))</f>
        <v>1</v>
      </c>
      <c r="AG278" s="48"/>
      <c r="AH278" s="30" t="s">
        <v>152</v>
      </c>
    </row>
    <row r="279" customFormat="false" ht="17.25" hidden="false" customHeight="true" outlineLevel="0" collapsed="false">
      <c r="C279" s="51" t="s">
        <v>814</v>
      </c>
      <c r="D279" s="40"/>
      <c r="E279" s="52" t="s">
        <v>815</v>
      </c>
      <c r="F279" s="43"/>
      <c r="G279" s="43" t="n">
        <v>503893</v>
      </c>
      <c r="H279" s="40"/>
      <c r="I279" s="53" t="n">
        <v>7622</v>
      </c>
      <c r="J279" s="42"/>
      <c r="K279" s="52" t="n">
        <v>1</v>
      </c>
      <c r="L279" s="43"/>
      <c r="M279" s="54" t="n">
        <v>39289</v>
      </c>
      <c r="N279" s="44"/>
      <c r="O279" s="51" t="s">
        <v>802</v>
      </c>
      <c r="P279" s="43"/>
      <c r="Q279" s="51" t="s">
        <v>226</v>
      </c>
      <c r="R279" s="42"/>
      <c r="S279" s="43"/>
      <c r="T279" s="55" t="n">
        <v>-86.1080156956</v>
      </c>
      <c r="V279" s="55" t="n">
        <v>39.3486051056</v>
      </c>
      <c r="X279" s="55" t="n">
        <v>-86.10167</v>
      </c>
      <c r="Z279" s="55" t="n">
        <v>39.348</v>
      </c>
      <c r="AA279" s="47"/>
      <c r="AB279" s="47" t="s">
        <v>150</v>
      </c>
      <c r="AC279" s="47"/>
      <c r="AD279" s="51" t="s">
        <v>151</v>
      </c>
      <c r="AE279" s="41"/>
      <c r="AF279" s="41" t="n">
        <f aca="false">IF(AD279="&lt;0.10",1,IF(AD279&lt;10,1,IF(AD279&lt;20,2,IF(AD279&lt;2000,3,4))))</f>
        <v>1</v>
      </c>
      <c r="AG279" s="48"/>
      <c r="AH279" s="30" t="s">
        <v>152</v>
      </c>
    </row>
    <row r="280" customFormat="false" ht="17.25" hidden="false" customHeight="true" outlineLevel="0" collapsed="false">
      <c r="C280" s="51" t="s">
        <v>816</v>
      </c>
      <c r="D280" s="40"/>
      <c r="E280" s="52" t="s">
        <v>817</v>
      </c>
      <c r="F280" s="43"/>
      <c r="G280" s="43" t="n">
        <v>513033</v>
      </c>
      <c r="H280" s="40"/>
      <c r="I280" s="53" t="n">
        <v>7668</v>
      </c>
      <c r="J280" s="42"/>
      <c r="K280" s="52" t="n">
        <v>1</v>
      </c>
      <c r="L280" s="43"/>
      <c r="M280" s="54" t="n">
        <v>39275</v>
      </c>
      <c r="N280" s="44"/>
      <c r="O280" s="51" t="s">
        <v>802</v>
      </c>
      <c r="P280" s="43"/>
      <c r="Q280" s="51" t="s">
        <v>818</v>
      </c>
      <c r="R280" s="42"/>
      <c r="S280" s="43"/>
      <c r="T280" s="55" t="n">
        <v>-86.468475031</v>
      </c>
      <c r="V280" s="55" t="n">
        <v>39.0276686281</v>
      </c>
      <c r="X280" s="55" t="n">
        <v>-86.486944</v>
      </c>
      <c r="Z280" s="55" t="n">
        <v>39.018611</v>
      </c>
      <c r="AA280" s="47"/>
      <c r="AB280" s="47" t="s">
        <v>150</v>
      </c>
      <c r="AC280" s="47"/>
      <c r="AD280" s="51" t="s">
        <v>151</v>
      </c>
      <c r="AE280" s="41"/>
      <c r="AF280" s="41" t="n">
        <f aca="false">IF(AD280="&lt;0.10",1,IF(AD280&lt;10,1,IF(AD280&lt;20,2,IF(AD280&lt;2000,3,4))))</f>
        <v>1</v>
      </c>
      <c r="AG280" s="48"/>
      <c r="AH280" s="30" t="s">
        <v>152</v>
      </c>
    </row>
    <row r="281" customFormat="false" ht="17.25" hidden="false" customHeight="true" outlineLevel="0" collapsed="false">
      <c r="C281" s="51" t="s">
        <v>819</v>
      </c>
      <c r="D281" s="40"/>
      <c r="E281" s="52" t="s">
        <v>820</v>
      </c>
      <c r="F281" s="43"/>
      <c r="G281" s="43" t="n">
        <v>511573</v>
      </c>
      <c r="H281" s="40"/>
      <c r="I281" s="53" t="n">
        <v>7672</v>
      </c>
      <c r="J281" s="42"/>
      <c r="K281" s="52" t="n">
        <v>1</v>
      </c>
      <c r="L281" s="43"/>
      <c r="M281" s="54" t="n">
        <v>39295</v>
      </c>
      <c r="N281" s="44"/>
      <c r="O281" s="51" t="s">
        <v>802</v>
      </c>
      <c r="P281" s="43"/>
      <c r="Q281" s="51" t="s">
        <v>821</v>
      </c>
      <c r="R281" s="42"/>
      <c r="S281" s="43"/>
      <c r="T281" s="55" t="n">
        <v>-85.3710292498</v>
      </c>
      <c r="V281" s="55" t="n">
        <v>41.4004364874</v>
      </c>
      <c r="X281" s="55" t="n">
        <v>-85.3775</v>
      </c>
      <c r="Z281" s="55" t="n">
        <v>41.403889</v>
      </c>
      <c r="AA281" s="47"/>
      <c r="AB281" s="47" t="s">
        <v>150</v>
      </c>
      <c r="AC281" s="47"/>
      <c r="AD281" s="51" t="n">
        <v>3.4</v>
      </c>
      <c r="AE281" s="58"/>
      <c r="AF281" s="41" t="n">
        <f aca="false">IF(AD281="&lt;0.10",1,IF(AD281&lt;10,1,IF(AD281&lt;20,2,IF(AD281&lt;2000,3,4))))</f>
        <v>1</v>
      </c>
      <c r="AG281" s="48"/>
      <c r="AH281" s="30" t="n">
        <v>0.06</v>
      </c>
    </row>
    <row r="282" customFormat="false" ht="17.25" hidden="false" customHeight="true" outlineLevel="0" collapsed="false">
      <c r="C282" s="51" t="s">
        <v>822</v>
      </c>
      <c r="D282" s="40"/>
      <c r="E282" s="52" t="s">
        <v>823</v>
      </c>
      <c r="F282" s="43"/>
      <c r="G282" s="43" t="n">
        <v>514993</v>
      </c>
      <c r="H282" s="40"/>
      <c r="I282" s="53" t="n">
        <v>7688</v>
      </c>
      <c r="J282" s="42"/>
      <c r="K282" s="52" t="n">
        <v>1</v>
      </c>
      <c r="L282" s="43"/>
      <c r="M282" s="54" t="n">
        <v>39279</v>
      </c>
      <c r="N282" s="44"/>
      <c r="O282" s="51" t="s">
        <v>802</v>
      </c>
      <c r="P282" s="43"/>
      <c r="Q282" s="51" t="s">
        <v>813</v>
      </c>
      <c r="R282" s="42"/>
      <c r="S282" s="43"/>
      <c r="T282" s="55" t="n">
        <v>-85.7547778895</v>
      </c>
      <c r="V282" s="55" t="n">
        <v>41.3229060985</v>
      </c>
      <c r="X282" s="55" t="n">
        <v>-85.776667</v>
      </c>
      <c r="Z282" s="55" t="n">
        <v>41.333611</v>
      </c>
      <c r="AA282" s="47"/>
      <c r="AB282" s="47" t="s">
        <v>150</v>
      </c>
      <c r="AC282" s="47"/>
      <c r="AD282" s="51" t="n">
        <v>0.81</v>
      </c>
      <c r="AE282" s="41"/>
      <c r="AF282" s="41" t="n">
        <f aca="false">IF(AD282="&lt;0.10",1,IF(AD282&lt;10,1,IF(AD282&lt;20,2,IF(AD282&lt;2000,3,4))))</f>
        <v>1</v>
      </c>
      <c r="AG282" s="48"/>
      <c r="AH282" s="30" t="s">
        <v>152</v>
      </c>
    </row>
    <row r="283" customFormat="false" ht="17.25" hidden="false" customHeight="true" outlineLevel="0" collapsed="false">
      <c r="C283" s="51" t="s">
        <v>824</v>
      </c>
      <c r="D283" s="40"/>
      <c r="E283" s="52" t="s">
        <v>825</v>
      </c>
      <c r="F283" s="43"/>
      <c r="G283" s="43" t="n">
        <v>513953</v>
      </c>
      <c r="H283" s="40"/>
      <c r="I283" s="53" t="n">
        <v>7727</v>
      </c>
      <c r="J283" s="42"/>
      <c r="K283" s="52" t="n">
        <v>1</v>
      </c>
      <c r="L283" s="43"/>
      <c r="M283" s="54" t="n">
        <v>39293</v>
      </c>
      <c r="N283" s="44"/>
      <c r="O283" s="51" t="s">
        <v>802</v>
      </c>
      <c r="P283" s="43"/>
      <c r="Q283" s="51" t="s">
        <v>821</v>
      </c>
      <c r="R283" s="42"/>
      <c r="S283" s="43"/>
      <c r="T283" s="55" t="n">
        <v>-85.2449774951</v>
      </c>
      <c r="V283" s="55" t="n">
        <v>41.4566005882</v>
      </c>
      <c r="X283" s="55" t="n">
        <v>-85.248611</v>
      </c>
      <c r="Z283" s="55" t="n">
        <v>41.462778</v>
      </c>
      <c r="AA283" s="47"/>
      <c r="AB283" s="47" t="s">
        <v>150</v>
      </c>
      <c r="AC283" s="47"/>
      <c r="AD283" s="51" t="n">
        <v>0.25</v>
      </c>
      <c r="AE283" s="56"/>
      <c r="AF283" s="41" t="n">
        <f aca="false">IF(AD283="&lt;0.10",1,IF(AD283&lt;10,1,IF(AD283&lt;20,2,IF(AD283&lt;2000,3,4))))</f>
        <v>1</v>
      </c>
      <c r="AG283" s="48"/>
      <c r="AH283" s="30" t="s">
        <v>152</v>
      </c>
    </row>
    <row r="284" customFormat="false" ht="17.25" hidden="false" customHeight="true" outlineLevel="0" collapsed="false">
      <c r="C284" s="51" t="s">
        <v>826</v>
      </c>
      <c r="D284" s="41"/>
      <c r="E284" s="52" t="s">
        <v>827</v>
      </c>
      <c r="F284" s="43"/>
      <c r="G284" s="43" t="n">
        <v>512813</v>
      </c>
      <c r="H284" s="40"/>
      <c r="I284" s="53" t="n">
        <v>7830</v>
      </c>
      <c r="J284" s="42"/>
      <c r="K284" s="52" t="n">
        <v>1</v>
      </c>
      <c r="L284" s="43"/>
      <c r="M284" s="54" t="n">
        <v>39280</v>
      </c>
      <c r="N284" s="44"/>
      <c r="O284" s="51" t="s">
        <v>802</v>
      </c>
      <c r="P284" s="43"/>
      <c r="Q284" s="51" t="s">
        <v>813</v>
      </c>
      <c r="R284" s="42"/>
      <c r="S284" s="43"/>
      <c r="T284" s="55" t="n">
        <v>-85.7341750015</v>
      </c>
      <c r="V284" s="55" t="n">
        <v>41.4131440473</v>
      </c>
      <c r="X284" s="55" t="n">
        <v>-85.735833</v>
      </c>
      <c r="Z284" s="55" t="n">
        <v>41.419444</v>
      </c>
      <c r="AA284" s="47"/>
      <c r="AB284" s="47" t="s">
        <v>150</v>
      </c>
      <c r="AC284" s="47"/>
      <c r="AD284" s="51" t="n">
        <v>1.2</v>
      </c>
      <c r="AE284" s="41"/>
      <c r="AF284" s="41" t="n">
        <f aca="false">IF(AD284="&lt;0.10",1,IF(AD284&lt;10,1,IF(AD284&lt;20,2,IF(AD284&lt;2000,3,4))))</f>
        <v>1</v>
      </c>
      <c r="AG284" s="48"/>
      <c r="AH284" s="30" t="s">
        <v>152</v>
      </c>
    </row>
    <row r="285" customFormat="false" ht="17.25" hidden="false" customHeight="true" outlineLevel="0" collapsed="false">
      <c r="C285" s="51" t="s">
        <v>828</v>
      </c>
      <c r="D285" s="40"/>
      <c r="E285" s="52" t="s">
        <v>829</v>
      </c>
      <c r="F285" s="43"/>
      <c r="G285" s="43" t="n">
        <v>506933</v>
      </c>
      <c r="H285" s="40"/>
      <c r="I285" s="53" t="n">
        <v>7864</v>
      </c>
      <c r="J285" s="42"/>
      <c r="K285" s="52" t="n">
        <v>1</v>
      </c>
      <c r="L285" s="43"/>
      <c r="M285" s="54" t="n">
        <v>39286</v>
      </c>
      <c r="N285" s="44"/>
      <c r="O285" s="51" t="s">
        <v>802</v>
      </c>
      <c r="P285" s="43"/>
      <c r="Q285" s="51" t="s">
        <v>810</v>
      </c>
      <c r="R285" s="42"/>
      <c r="S285" s="43"/>
      <c r="T285" s="55" t="n">
        <v>-85.0076901281</v>
      </c>
      <c r="V285" s="55" t="n">
        <v>41.720928581</v>
      </c>
      <c r="X285" s="55" t="n">
        <v>-85.011667</v>
      </c>
      <c r="Z285" s="55" t="n">
        <v>41.723611</v>
      </c>
      <c r="AA285" s="47"/>
      <c r="AB285" s="47" t="s">
        <v>150</v>
      </c>
      <c r="AC285" s="47"/>
      <c r="AD285" s="51" t="s">
        <v>151</v>
      </c>
      <c r="AE285" s="41"/>
      <c r="AF285" s="41" t="n">
        <f aca="false">IF(AD285="&lt;0.10",1,IF(AD285&lt;10,1,IF(AD285&lt;20,2,IF(AD285&lt;2000,3,4))))</f>
        <v>1</v>
      </c>
      <c r="AG285" s="48"/>
      <c r="AH285" s="30" t="s">
        <v>152</v>
      </c>
    </row>
    <row r="286" customFormat="false" ht="17.25" hidden="false" customHeight="true" outlineLevel="0" collapsed="false">
      <c r="C286" s="51" t="s">
        <v>830</v>
      </c>
      <c r="D286" s="40"/>
      <c r="E286" s="52" t="s">
        <v>831</v>
      </c>
      <c r="F286" s="43"/>
      <c r="G286" s="43" t="n">
        <v>513903</v>
      </c>
      <c r="H286" s="40"/>
      <c r="I286" s="53" t="n">
        <v>7881</v>
      </c>
      <c r="J286" s="42"/>
      <c r="K286" s="52" t="n">
        <v>1</v>
      </c>
      <c r="L286" s="43"/>
      <c r="M286" s="54" t="n">
        <v>39272</v>
      </c>
      <c r="N286" s="44"/>
      <c r="O286" s="51" t="s">
        <v>802</v>
      </c>
      <c r="P286" s="43"/>
      <c r="Q286" s="51" t="s">
        <v>832</v>
      </c>
      <c r="R286" s="42"/>
      <c r="S286" s="43"/>
      <c r="T286" s="55" t="n">
        <v>-86.5911560264</v>
      </c>
      <c r="V286" s="55" t="n">
        <v>41.2184866957</v>
      </c>
      <c r="X286" s="55" t="n">
        <v>-86.585278</v>
      </c>
      <c r="Z286" s="55" t="n">
        <v>41.228889</v>
      </c>
      <c r="AA286" s="47"/>
      <c r="AB286" s="47" t="s">
        <v>150</v>
      </c>
      <c r="AC286" s="47"/>
      <c r="AD286" s="51" t="n">
        <v>0.31</v>
      </c>
      <c r="AE286" s="41"/>
      <c r="AF286" s="41" t="n">
        <f aca="false">IF(AD286="&lt;0.10",1,IF(AD286&lt;10,1,IF(AD286&lt;20,2,IF(AD286&lt;2000,3,4))))</f>
        <v>1</v>
      </c>
      <c r="AG286" s="48"/>
      <c r="AH286" s="30" t="s">
        <v>152</v>
      </c>
    </row>
    <row r="287" customFormat="false" ht="17.25" hidden="false" customHeight="true" outlineLevel="0" collapsed="false">
      <c r="C287" s="51" t="s">
        <v>833</v>
      </c>
      <c r="D287" s="40"/>
      <c r="E287" s="52" t="s">
        <v>831</v>
      </c>
      <c r="F287" s="43"/>
      <c r="G287" s="43" t="n">
        <v>511603</v>
      </c>
      <c r="H287" s="40"/>
      <c r="I287" s="53" t="n">
        <v>7882</v>
      </c>
      <c r="J287" s="42"/>
      <c r="K287" s="52" t="n">
        <v>2</v>
      </c>
      <c r="L287" s="43"/>
      <c r="M287" s="54" t="n">
        <v>39308</v>
      </c>
      <c r="N287" s="44"/>
      <c r="O287" s="51" t="s">
        <v>802</v>
      </c>
      <c r="P287" s="43"/>
      <c r="Q287" s="51" t="s">
        <v>832</v>
      </c>
      <c r="R287" s="42"/>
      <c r="S287" s="43"/>
      <c r="T287" s="55" t="n">
        <v>-86.5911560264</v>
      </c>
      <c r="V287" s="55" t="n">
        <v>41.2184866957</v>
      </c>
      <c r="X287" s="55" t="n">
        <v>-86.585556</v>
      </c>
      <c r="Z287" s="55" t="n">
        <v>41.228889</v>
      </c>
      <c r="AA287" s="47"/>
      <c r="AB287" s="47" t="s">
        <v>150</v>
      </c>
      <c r="AC287" s="47"/>
      <c r="AD287" s="51" t="n">
        <v>0.17</v>
      </c>
      <c r="AE287" s="56"/>
      <c r="AF287" s="41" t="n">
        <f aca="false">IF(AD287="&lt;0.10",1,IF(AD287&lt;10,1,IF(AD287&lt;20,2,IF(AD287&lt;2000,3,4))))</f>
        <v>1</v>
      </c>
      <c r="AG287" s="48"/>
      <c r="AH287" s="30" t="s">
        <v>152</v>
      </c>
    </row>
    <row r="288" customFormat="false" ht="17.25" hidden="false" customHeight="true" outlineLevel="0" collapsed="false">
      <c r="C288" s="51" t="s">
        <v>834</v>
      </c>
      <c r="D288" s="40"/>
      <c r="E288" s="52" t="s">
        <v>835</v>
      </c>
      <c r="F288" s="43"/>
      <c r="G288" s="43" t="n">
        <v>514323</v>
      </c>
      <c r="H288" s="40"/>
      <c r="I288" s="53" t="n">
        <v>7924</v>
      </c>
      <c r="J288" s="42"/>
      <c r="K288" s="52" t="n">
        <v>1</v>
      </c>
      <c r="L288" s="43"/>
      <c r="M288" s="54" t="n">
        <v>39275</v>
      </c>
      <c r="N288" s="44"/>
      <c r="O288" s="51" t="s">
        <v>802</v>
      </c>
      <c r="P288" s="43"/>
      <c r="Q288" s="51" t="s">
        <v>526</v>
      </c>
      <c r="R288" s="42"/>
      <c r="S288" s="43"/>
      <c r="T288" s="55" t="n">
        <v>-86.2116284535</v>
      </c>
      <c r="V288" s="55" t="n">
        <v>39.7157191917</v>
      </c>
      <c r="X288" s="55" t="n">
        <v>-86.219444</v>
      </c>
      <c r="Z288" s="55" t="n">
        <v>39.7275</v>
      </c>
      <c r="AA288" s="47"/>
      <c r="AB288" s="47" t="s">
        <v>150</v>
      </c>
      <c r="AC288" s="47"/>
      <c r="AD288" s="51" t="s">
        <v>151</v>
      </c>
      <c r="AE288" s="56"/>
      <c r="AF288" s="41" t="n">
        <f aca="false">IF(AD288="&lt;0.10",1,IF(AD288&lt;10,1,IF(AD288&lt;20,2,IF(AD288&lt;2000,3,4))))</f>
        <v>1</v>
      </c>
      <c r="AG288" s="48"/>
      <c r="AH288" s="30" t="s">
        <v>152</v>
      </c>
    </row>
    <row r="289" customFormat="false" ht="17.25" hidden="false" customHeight="true" outlineLevel="0" collapsed="false">
      <c r="C289" s="51" t="s">
        <v>836</v>
      </c>
      <c r="D289" s="40"/>
      <c r="E289" s="52" t="s">
        <v>837</v>
      </c>
      <c r="F289" s="43"/>
      <c r="G289" s="43" t="n">
        <v>513983</v>
      </c>
      <c r="H289" s="40"/>
      <c r="I289" s="53" t="n">
        <v>7955</v>
      </c>
      <c r="J289" s="42"/>
      <c r="K289" s="52" t="n">
        <v>1</v>
      </c>
      <c r="L289" s="43"/>
      <c r="M289" s="54" t="n">
        <v>39307</v>
      </c>
      <c r="N289" s="44"/>
      <c r="O289" s="51" t="s">
        <v>802</v>
      </c>
      <c r="P289" s="43"/>
      <c r="Q289" s="51" t="s">
        <v>838</v>
      </c>
      <c r="R289" s="42"/>
      <c r="S289" s="43"/>
      <c r="T289" s="55" t="n">
        <v>-85.9822018097</v>
      </c>
      <c r="V289" s="55" t="n">
        <v>39.1894710173</v>
      </c>
      <c r="X289" s="55" t="n">
        <v>-85.991111</v>
      </c>
      <c r="Z289" s="55" t="n">
        <v>39.195</v>
      </c>
      <c r="AA289" s="47"/>
      <c r="AB289" s="47" t="s">
        <v>150</v>
      </c>
      <c r="AC289" s="47"/>
      <c r="AD289" s="51" t="s">
        <v>151</v>
      </c>
      <c r="AE289" s="41"/>
      <c r="AF289" s="41" t="n">
        <f aca="false">IF(AD289="&lt;0.10",1,IF(AD289&lt;10,1,IF(AD289&lt;20,2,IF(AD289&lt;2000,3,4))))</f>
        <v>1</v>
      </c>
      <c r="AG289" s="48"/>
      <c r="AH289" s="30" t="s">
        <v>152</v>
      </c>
    </row>
    <row r="290" customFormat="false" ht="17.25" hidden="false" customHeight="true" outlineLevel="0" collapsed="false">
      <c r="C290" s="51" t="s">
        <v>839</v>
      </c>
      <c r="D290" s="40"/>
      <c r="E290" s="52" t="s">
        <v>840</v>
      </c>
      <c r="F290" s="43"/>
      <c r="G290" s="43" t="n">
        <v>509733</v>
      </c>
      <c r="H290" s="40"/>
      <c r="I290" s="53" t="n">
        <v>7958</v>
      </c>
      <c r="J290" s="42"/>
      <c r="K290" s="52" t="n">
        <v>1</v>
      </c>
      <c r="L290" s="43"/>
      <c r="M290" s="54" t="n">
        <v>39301</v>
      </c>
      <c r="N290" s="44"/>
      <c r="O290" s="51" t="s">
        <v>802</v>
      </c>
      <c r="P290" s="43"/>
      <c r="Q290" s="51" t="s">
        <v>821</v>
      </c>
      <c r="R290" s="42"/>
      <c r="S290" s="43"/>
      <c r="T290" s="55" t="n">
        <v>-85.5985516896</v>
      </c>
      <c r="V290" s="55" t="n">
        <v>41.3374410811</v>
      </c>
      <c r="X290" s="55" t="n">
        <v>-85.606111</v>
      </c>
      <c r="Z290" s="55" t="n">
        <v>41.338889</v>
      </c>
      <c r="AA290" s="47"/>
      <c r="AB290" s="47" t="s">
        <v>150</v>
      </c>
      <c r="AC290" s="47"/>
      <c r="AD290" s="51" t="n">
        <v>0.14</v>
      </c>
      <c r="AE290" s="41"/>
      <c r="AF290" s="41" t="n">
        <f aca="false">IF(AD290="&lt;0.10",1,IF(AD290&lt;10,1,IF(AD290&lt;20,2,IF(AD290&lt;2000,3,4))))</f>
        <v>1</v>
      </c>
      <c r="AG290" s="48"/>
      <c r="AH290" s="30" t="s">
        <v>152</v>
      </c>
    </row>
    <row r="291" customFormat="false" ht="17.25" hidden="false" customHeight="true" outlineLevel="0" collapsed="false">
      <c r="C291" s="51" t="s">
        <v>841</v>
      </c>
      <c r="D291" s="40"/>
      <c r="E291" s="52" t="s">
        <v>842</v>
      </c>
      <c r="F291" s="43"/>
      <c r="G291" s="43" t="n">
        <v>507773</v>
      </c>
      <c r="H291" s="40"/>
      <c r="I291" s="53" t="n">
        <v>8001</v>
      </c>
      <c r="J291" s="42"/>
      <c r="K291" s="52" t="n">
        <v>1</v>
      </c>
      <c r="L291" s="43"/>
      <c r="M291" s="54" t="n">
        <v>39286</v>
      </c>
      <c r="N291" s="44"/>
      <c r="O291" s="51" t="s">
        <v>802</v>
      </c>
      <c r="P291" s="43"/>
      <c r="Q291" s="51" t="s">
        <v>810</v>
      </c>
      <c r="R291" s="42"/>
      <c r="S291" s="43"/>
      <c r="T291" s="55" t="n">
        <v>-84.9307550381</v>
      </c>
      <c r="V291" s="55" t="n">
        <v>41.5850364648</v>
      </c>
      <c r="X291" s="55" t="n">
        <v>-84.937222</v>
      </c>
      <c r="Z291" s="55" t="n">
        <v>41.585833</v>
      </c>
      <c r="AA291" s="47"/>
      <c r="AB291" s="47" t="s">
        <v>150</v>
      </c>
      <c r="AC291" s="47"/>
      <c r="AD291" s="51" t="s">
        <v>151</v>
      </c>
      <c r="AE291" s="56"/>
      <c r="AF291" s="41" t="n">
        <f aca="false">IF(AD291="&lt;0.10",1,IF(AD291&lt;10,1,IF(AD291&lt;20,2,IF(AD291&lt;2000,3,4))))</f>
        <v>1</v>
      </c>
      <c r="AG291" s="48"/>
      <c r="AH291" s="30" t="s">
        <v>152</v>
      </c>
    </row>
    <row r="292" customFormat="false" ht="17.25" hidden="false" customHeight="true" outlineLevel="0" collapsed="false">
      <c r="C292" s="51" t="s">
        <v>843</v>
      </c>
      <c r="D292" s="40"/>
      <c r="E292" s="52" t="s">
        <v>844</v>
      </c>
      <c r="F292" s="43"/>
      <c r="G292" s="43" t="n">
        <v>511503</v>
      </c>
      <c r="H292" s="40"/>
      <c r="I292" s="53" t="n">
        <v>8088</v>
      </c>
      <c r="J292" s="42"/>
      <c r="K292" s="52" t="n">
        <v>1</v>
      </c>
      <c r="L292" s="43"/>
      <c r="M292" s="54" t="n">
        <v>39289</v>
      </c>
      <c r="N292" s="44"/>
      <c r="O292" s="51" t="s">
        <v>802</v>
      </c>
      <c r="P292" s="43"/>
      <c r="Q292" s="51" t="s">
        <v>845</v>
      </c>
      <c r="R292" s="42"/>
      <c r="S292" s="43"/>
      <c r="T292" s="55" t="n">
        <v>-85.284069161</v>
      </c>
      <c r="V292" s="55" t="n">
        <v>40.116931512</v>
      </c>
      <c r="X292" s="55" t="n">
        <v>-85.294722</v>
      </c>
      <c r="Z292" s="55" t="n">
        <v>40.150833</v>
      </c>
      <c r="AA292" s="47"/>
      <c r="AB292" s="47" t="s">
        <v>150</v>
      </c>
      <c r="AC292" s="47"/>
      <c r="AD292" s="51" t="s">
        <v>151</v>
      </c>
      <c r="AE292" s="56"/>
      <c r="AF292" s="41" t="n">
        <f aca="false">IF(AD292="&lt;0.10",1,IF(AD292&lt;10,1,IF(AD292&lt;20,2,IF(AD292&lt;2000,3,4))))</f>
        <v>1</v>
      </c>
      <c r="AG292" s="48"/>
      <c r="AH292" s="30" t="s">
        <v>152</v>
      </c>
    </row>
    <row r="293" customFormat="false" ht="17.25" hidden="false" customHeight="true" outlineLevel="0" collapsed="false">
      <c r="C293" s="51" t="s">
        <v>846</v>
      </c>
      <c r="D293" s="40"/>
      <c r="E293" s="52" t="s">
        <v>847</v>
      </c>
      <c r="F293" s="43"/>
      <c r="G293" s="43" t="n">
        <v>513513</v>
      </c>
      <c r="H293" s="40"/>
      <c r="I293" s="53" t="n">
        <v>8097</v>
      </c>
      <c r="J293" s="42"/>
      <c r="K293" s="52" t="n">
        <v>1</v>
      </c>
      <c r="L293" s="43"/>
      <c r="M293" s="54" t="n">
        <v>39293</v>
      </c>
      <c r="N293" s="44"/>
      <c r="O293" s="51" t="s">
        <v>802</v>
      </c>
      <c r="P293" s="43"/>
      <c r="Q293" s="51" t="s">
        <v>848</v>
      </c>
      <c r="R293" s="42"/>
      <c r="S293" s="41"/>
      <c r="T293" s="55" t="n">
        <v>-85.6635442922</v>
      </c>
      <c r="V293" s="55" t="n">
        <v>41.5778834952</v>
      </c>
      <c r="X293" s="55" t="n">
        <v>-85.673889</v>
      </c>
      <c r="Z293" s="55" t="n">
        <v>41.586667</v>
      </c>
      <c r="AA293" s="47"/>
      <c r="AB293" s="47" t="s">
        <v>150</v>
      </c>
      <c r="AC293" s="47"/>
      <c r="AD293" s="51" t="n">
        <v>0.68</v>
      </c>
      <c r="AE293" s="41"/>
      <c r="AF293" s="41" t="n">
        <f aca="false">IF(AD293="&lt;0.10",1,IF(AD293&lt;10,1,IF(AD293&lt;20,2,IF(AD293&lt;2000,3,4))))</f>
        <v>1</v>
      </c>
      <c r="AG293" s="48"/>
      <c r="AH293" s="30" t="n">
        <v>0.04</v>
      </c>
    </row>
    <row r="294" customFormat="false" ht="17.25" hidden="false" customHeight="true" outlineLevel="0" collapsed="false">
      <c r="C294" s="51" t="s">
        <v>849</v>
      </c>
      <c r="D294" s="40"/>
      <c r="E294" s="52" t="s">
        <v>850</v>
      </c>
      <c r="F294" s="43"/>
      <c r="G294" s="43" t="n">
        <v>506653</v>
      </c>
      <c r="H294" s="40"/>
      <c r="I294" s="53" t="n">
        <v>8166</v>
      </c>
      <c r="J294" s="42"/>
      <c r="K294" s="52" t="n">
        <v>1</v>
      </c>
      <c r="L294" s="43"/>
      <c r="M294" s="54" t="n">
        <v>39259</v>
      </c>
      <c r="N294" s="44"/>
      <c r="O294" s="51" t="s">
        <v>802</v>
      </c>
      <c r="P294" s="43"/>
      <c r="Q294" s="51" t="s">
        <v>810</v>
      </c>
      <c r="R294" s="42"/>
      <c r="S294" s="41"/>
      <c r="T294" s="55" t="n">
        <v>-85.0498935034</v>
      </c>
      <c r="V294" s="55" t="n">
        <v>41.6715821297</v>
      </c>
      <c r="X294" s="55" t="n">
        <v>-85.058333</v>
      </c>
      <c r="Z294" s="55" t="n">
        <v>41.676111</v>
      </c>
      <c r="AA294" s="47"/>
      <c r="AB294" s="47" t="s">
        <v>150</v>
      </c>
      <c r="AC294" s="47"/>
      <c r="AD294" s="51" t="n">
        <v>0.84</v>
      </c>
      <c r="AE294" s="41"/>
      <c r="AF294" s="41" t="n">
        <f aca="false">IF(AD294="&lt;0.10",1,IF(AD294&lt;10,1,IF(AD294&lt;20,2,IF(AD294&lt;2000,3,4))))</f>
        <v>1</v>
      </c>
      <c r="AG294" s="48"/>
      <c r="AH294" s="30" t="s">
        <v>152</v>
      </c>
    </row>
    <row r="295" customFormat="false" ht="17.25" hidden="false" customHeight="true" outlineLevel="0" collapsed="false">
      <c r="C295" s="51" t="s">
        <v>851</v>
      </c>
      <c r="D295" s="40"/>
      <c r="E295" s="52" t="s">
        <v>852</v>
      </c>
      <c r="F295" s="43"/>
      <c r="G295" s="43" t="n">
        <v>504613</v>
      </c>
      <c r="H295" s="40"/>
      <c r="I295" s="53" t="n">
        <v>8179</v>
      </c>
      <c r="J295" s="42"/>
      <c r="K295" s="52" t="n">
        <v>1</v>
      </c>
      <c r="L295" s="43"/>
      <c r="M295" s="54" t="n">
        <v>39265</v>
      </c>
      <c r="N295" s="44"/>
      <c r="O295" s="51" t="s">
        <v>802</v>
      </c>
      <c r="P295" s="43"/>
      <c r="Q295" s="51" t="s">
        <v>853</v>
      </c>
      <c r="R295" s="42"/>
      <c r="S295" s="43"/>
      <c r="T295" s="55" t="n">
        <v>-86.3383715185</v>
      </c>
      <c r="V295" s="55" t="n">
        <v>40.9115267364</v>
      </c>
      <c r="X295" s="55" t="n">
        <v>-86.339722</v>
      </c>
      <c r="Z295" s="55" t="n">
        <v>40.919444</v>
      </c>
      <c r="AA295" s="47"/>
      <c r="AB295" s="47" t="s">
        <v>150</v>
      </c>
      <c r="AC295" s="47"/>
      <c r="AD295" s="51" t="n">
        <v>0.25</v>
      </c>
      <c r="AE295" s="56"/>
      <c r="AF295" s="41" t="n">
        <f aca="false">IF(AD295="&lt;0.10",1,IF(AD295&lt;10,1,IF(AD295&lt;20,2,IF(AD295&lt;2000,3,4))))</f>
        <v>1</v>
      </c>
      <c r="AG295" s="48"/>
      <c r="AH295" s="30" t="s">
        <v>152</v>
      </c>
    </row>
    <row r="296" customFormat="false" ht="17.25" hidden="false" customHeight="true" outlineLevel="0" collapsed="false">
      <c r="C296" s="51" t="s">
        <v>854</v>
      </c>
      <c r="D296" s="40"/>
      <c r="E296" s="52" t="s">
        <v>855</v>
      </c>
      <c r="F296" s="43"/>
      <c r="G296" s="43" t="n">
        <v>505263</v>
      </c>
      <c r="H296" s="40"/>
      <c r="I296" s="53" t="n">
        <v>8184</v>
      </c>
      <c r="J296" s="42"/>
      <c r="K296" s="52" t="n">
        <v>1</v>
      </c>
      <c r="L296" s="43"/>
      <c r="M296" s="54" t="n">
        <v>39260</v>
      </c>
      <c r="N296" s="44"/>
      <c r="O296" s="51" t="s">
        <v>802</v>
      </c>
      <c r="P296" s="43"/>
      <c r="Q296" s="51" t="s">
        <v>856</v>
      </c>
      <c r="R296" s="42"/>
      <c r="S296" s="43"/>
      <c r="T296" s="55" t="n">
        <v>-86.211799667</v>
      </c>
      <c r="V296" s="55" t="n">
        <v>39.2775034896</v>
      </c>
      <c r="X296" s="55" t="n">
        <v>-86.221389</v>
      </c>
      <c r="Z296" s="55" t="n">
        <v>39.2825</v>
      </c>
      <c r="AA296" s="47"/>
      <c r="AB296" s="47" t="s">
        <v>150</v>
      </c>
      <c r="AC296" s="47"/>
      <c r="AD296" s="51" t="s">
        <v>151</v>
      </c>
      <c r="AE296" s="41"/>
      <c r="AF296" s="41" t="n">
        <f aca="false">IF(AD296="&lt;0.10",1,IF(AD296&lt;10,1,IF(AD296&lt;20,2,IF(AD296&lt;2000,3,4))))</f>
        <v>1</v>
      </c>
      <c r="AG296" s="48"/>
      <c r="AH296" s="30" t="s">
        <v>152</v>
      </c>
    </row>
    <row r="297" customFormat="false" ht="17.25" hidden="false" customHeight="true" outlineLevel="0" collapsed="false">
      <c r="C297" s="51" t="s">
        <v>857</v>
      </c>
      <c r="D297" s="40"/>
      <c r="E297" s="52" t="s">
        <v>858</v>
      </c>
      <c r="F297" s="43"/>
      <c r="G297" s="43" t="n">
        <v>504603</v>
      </c>
      <c r="H297" s="40"/>
      <c r="I297" s="53" t="n">
        <v>8195</v>
      </c>
      <c r="J297" s="42"/>
      <c r="K297" s="52" t="n">
        <v>1</v>
      </c>
      <c r="L297" s="43"/>
      <c r="M297" s="54" t="n">
        <v>39265</v>
      </c>
      <c r="N297" s="44"/>
      <c r="O297" s="51" t="s">
        <v>802</v>
      </c>
      <c r="P297" s="43"/>
      <c r="Q297" s="51" t="s">
        <v>859</v>
      </c>
      <c r="R297" s="42"/>
      <c r="S297" s="43"/>
      <c r="T297" s="55" t="n">
        <v>-86.4738835834</v>
      </c>
      <c r="V297" s="55" t="n">
        <v>41.4150635332</v>
      </c>
      <c r="X297" s="55" t="n">
        <v>-86.479444</v>
      </c>
      <c r="Z297" s="55" t="n">
        <v>41.426389</v>
      </c>
      <c r="AA297" s="47"/>
      <c r="AB297" s="47" t="s">
        <v>150</v>
      </c>
      <c r="AC297" s="47"/>
      <c r="AD297" s="60" t="n">
        <v>0.4</v>
      </c>
      <c r="AE297" s="41"/>
      <c r="AF297" s="41" t="n">
        <f aca="false">IF(AD297="&lt;0.10",1,IF(AD297&lt;10,1,IF(AD297&lt;20,2,IF(AD297&lt;2000,3,4))))</f>
        <v>1</v>
      </c>
      <c r="AG297" s="48"/>
      <c r="AH297" s="30" t="s">
        <v>152</v>
      </c>
    </row>
    <row r="298" customFormat="false" ht="17.25" hidden="false" customHeight="true" outlineLevel="0" collapsed="false">
      <c r="C298" s="51" t="s">
        <v>860</v>
      </c>
      <c r="D298" s="40"/>
      <c r="E298" s="52" t="s">
        <v>861</v>
      </c>
      <c r="F298" s="43"/>
      <c r="G298" s="43" t="n">
        <v>512753</v>
      </c>
      <c r="H298" s="40"/>
      <c r="I298" s="53" t="n">
        <v>8197</v>
      </c>
      <c r="J298" s="42"/>
      <c r="K298" s="52" t="n">
        <v>1</v>
      </c>
      <c r="L298" s="43"/>
      <c r="M298" s="54" t="n">
        <v>39309</v>
      </c>
      <c r="N298" s="44"/>
      <c r="O298" s="51" t="s">
        <v>802</v>
      </c>
      <c r="P298" s="43"/>
      <c r="Q298" s="51" t="s">
        <v>556</v>
      </c>
      <c r="R298" s="42"/>
      <c r="S298" s="43"/>
      <c r="T298" s="55" t="n">
        <v>-84.9674550573</v>
      </c>
      <c r="V298" s="55" t="n">
        <v>39.6063370138</v>
      </c>
      <c r="X298" s="55" t="n">
        <v>-84.973889</v>
      </c>
      <c r="Z298" s="55" t="n">
        <v>39.606389</v>
      </c>
      <c r="AA298" s="47"/>
      <c r="AB298" s="47" t="s">
        <v>150</v>
      </c>
      <c r="AC298" s="47"/>
      <c r="AD298" s="51" t="n">
        <v>1.1</v>
      </c>
      <c r="AE298" s="56"/>
      <c r="AF298" s="41" t="n">
        <f aca="false">IF(AD298="&lt;0.10",1,IF(AD298&lt;10,1,IF(AD298&lt;20,2,IF(AD298&lt;2000,3,4))))</f>
        <v>1</v>
      </c>
      <c r="AG298" s="48"/>
      <c r="AH298" s="30" t="n">
        <v>0.24</v>
      </c>
    </row>
    <row r="299" customFormat="false" ht="17.25" hidden="false" customHeight="true" outlineLevel="0" collapsed="false">
      <c r="C299" s="51" t="s">
        <v>862</v>
      </c>
      <c r="D299" s="40"/>
      <c r="E299" s="52" t="s">
        <v>863</v>
      </c>
      <c r="F299" s="43"/>
      <c r="G299" s="43" t="n">
        <v>514953</v>
      </c>
      <c r="H299" s="40"/>
      <c r="I299" s="53" t="n">
        <v>8213</v>
      </c>
      <c r="J299" s="42"/>
      <c r="K299" s="52" t="n">
        <v>1</v>
      </c>
      <c r="L299" s="43"/>
      <c r="M299" s="54" t="n">
        <v>39266</v>
      </c>
      <c r="N299" s="44"/>
      <c r="O299" s="51" t="s">
        <v>802</v>
      </c>
      <c r="P299" s="43"/>
      <c r="Q299" s="51" t="s">
        <v>864</v>
      </c>
      <c r="R299" s="42"/>
      <c r="S299" s="43"/>
      <c r="T299" s="55" t="n">
        <v>-86.0030555258</v>
      </c>
      <c r="V299" s="55" t="n">
        <v>40.4902165289</v>
      </c>
      <c r="X299" s="55" t="n">
        <v>-86.008056</v>
      </c>
      <c r="Z299" s="55" t="n">
        <v>40.493611</v>
      </c>
      <c r="AA299" s="47"/>
      <c r="AB299" s="47" t="s">
        <v>150</v>
      </c>
      <c r="AC299" s="47"/>
      <c r="AD299" s="51" t="s">
        <v>151</v>
      </c>
      <c r="AE299" s="56"/>
      <c r="AF299" s="41" t="n">
        <f aca="false">IF(AD299="&lt;0.10",1,IF(AD299&lt;10,1,IF(AD299&lt;20,2,IF(AD299&lt;2000,3,4))))</f>
        <v>1</v>
      </c>
      <c r="AG299" s="48"/>
      <c r="AH299" s="30" t="s">
        <v>152</v>
      </c>
    </row>
    <row r="300" customFormat="false" ht="17.25" hidden="false" customHeight="true" outlineLevel="0" collapsed="false">
      <c r="C300" s="51" t="s">
        <v>865</v>
      </c>
      <c r="D300" s="40"/>
      <c r="E300" s="52" t="s">
        <v>866</v>
      </c>
      <c r="F300" s="43"/>
      <c r="G300" s="43" t="n">
        <v>509763</v>
      </c>
      <c r="H300" s="40"/>
      <c r="I300" s="53" t="n">
        <v>8221</v>
      </c>
      <c r="J300" s="42"/>
      <c r="K300" s="52" t="n">
        <v>1</v>
      </c>
      <c r="L300" s="43"/>
      <c r="M300" s="54" t="n">
        <v>39301</v>
      </c>
      <c r="N300" s="44"/>
      <c r="O300" s="51" t="s">
        <v>802</v>
      </c>
      <c r="P300" s="43"/>
      <c r="Q300" s="51" t="s">
        <v>821</v>
      </c>
      <c r="R300" s="42"/>
      <c r="S300" s="43"/>
      <c r="T300" s="55" t="n">
        <v>-85.4335164039</v>
      </c>
      <c r="V300" s="55" t="n">
        <v>41.4958479069</v>
      </c>
      <c r="X300" s="55" t="n">
        <v>-85.429722</v>
      </c>
      <c r="Z300" s="55" t="n">
        <v>41.501667</v>
      </c>
      <c r="AA300" s="47"/>
      <c r="AB300" s="47" t="s">
        <v>150</v>
      </c>
      <c r="AC300" s="47"/>
      <c r="AD300" s="51" t="n">
        <v>0.74</v>
      </c>
      <c r="AE300" s="56"/>
      <c r="AF300" s="41" t="n">
        <f aca="false">IF(AD300="&lt;0.10",1,IF(AD300&lt;10,1,IF(AD300&lt;20,2,IF(AD300&lt;2000,3,4))))</f>
        <v>1</v>
      </c>
      <c r="AG300" s="48"/>
      <c r="AH300" s="30" t="n">
        <v>0.04</v>
      </c>
    </row>
    <row r="301" customFormat="false" ht="17.25" hidden="false" customHeight="true" outlineLevel="0" collapsed="false">
      <c r="C301" s="51" t="s">
        <v>867</v>
      </c>
      <c r="D301" s="40"/>
      <c r="E301" s="52" t="s">
        <v>868</v>
      </c>
      <c r="F301" s="43"/>
      <c r="G301" s="43" t="n">
        <v>504523</v>
      </c>
      <c r="H301" s="40"/>
      <c r="I301" s="53" t="n">
        <v>8270</v>
      </c>
      <c r="J301" s="42"/>
      <c r="K301" s="52" t="n">
        <v>1</v>
      </c>
      <c r="L301" s="43"/>
      <c r="M301" s="54" t="n">
        <v>39266</v>
      </c>
      <c r="N301" s="44"/>
      <c r="O301" s="51" t="s">
        <v>802</v>
      </c>
      <c r="P301" s="43"/>
      <c r="Q301" s="51" t="s">
        <v>859</v>
      </c>
      <c r="R301" s="42"/>
      <c r="S301" s="43"/>
      <c r="T301" s="55" t="n">
        <v>-86.4055438645</v>
      </c>
      <c r="V301" s="55" t="n">
        <v>41.2045164017</v>
      </c>
      <c r="X301" s="47" t="n">
        <v>-86.4033</v>
      </c>
      <c r="Z301" s="47" t="n">
        <v>41.20636</v>
      </c>
      <c r="AA301" s="47"/>
      <c r="AB301" s="47" t="s">
        <v>150</v>
      </c>
      <c r="AC301" s="47"/>
      <c r="AD301" s="51" t="n">
        <v>0.27</v>
      </c>
      <c r="AE301" s="41"/>
      <c r="AF301" s="41" t="n">
        <f aca="false">IF(AD301="&lt;0.10",1,IF(AD301&lt;10,1,IF(AD301&lt;20,2,IF(AD301&lt;2000,3,4))))</f>
        <v>1</v>
      </c>
      <c r="AG301" s="48"/>
      <c r="AH301" s="30" t="s">
        <v>152</v>
      </c>
    </row>
    <row r="302" customFormat="false" ht="17.25" hidden="false" customHeight="true" outlineLevel="0" collapsed="false">
      <c r="C302" s="51" t="s">
        <v>869</v>
      </c>
      <c r="D302" s="40"/>
      <c r="E302" s="52" t="s">
        <v>868</v>
      </c>
      <c r="F302" s="43"/>
      <c r="G302" s="43" t="n">
        <v>507313</v>
      </c>
      <c r="H302" s="40"/>
      <c r="I302" s="53" t="n">
        <v>8271</v>
      </c>
      <c r="J302" s="42"/>
      <c r="K302" s="52" t="n">
        <v>2</v>
      </c>
      <c r="L302" s="43"/>
      <c r="M302" s="54" t="n">
        <v>39315</v>
      </c>
      <c r="N302" s="44"/>
      <c r="O302" s="51" t="s">
        <v>802</v>
      </c>
      <c r="P302" s="43"/>
      <c r="Q302" s="51" t="s">
        <v>859</v>
      </c>
      <c r="R302" s="42"/>
      <c r="S302" s="43"/>
      <c r="T302" s="55" t="n">
        <v>-86.4055438645</v>
      </c>
      <c r="V302" s="55" t="n">
        <v>41.2045164017</v>
      </c>
      <c r="X302" s="55" t="n">
        <v>-86.405278</v>
      </c>
      <c r="Z302" s="55" t="n">
        <v>41.210833</v>
      </c>
      <c r="AA302" s="47"/>
      <c r="AB302" s="47" t="s">
        <v>150</v>
      </c>
      <c r="AC302" s="47"/>
      <c r="AD302" s="51" t="n">
        <v>0.17</v>
      </c>
      <c r="AE302" s="56"/>
      <c r="AF302" s="41" t="n">
        <f aca="false">IF(AD302="&lt;0.10",1,IF(AD302&lt;10,1,IF(AD302&lt;20,2,IF(AD302&lt;2000,3,4))))</f>
        <v>1</v>
      </c>
      <c r="AG302" s="48"/>
      <c r="AH302" s="30" t="s">
        <v>152</v>
      </c>
    </row>
    <row r="303" customFormat="false" ht="17.25" hidden="false" customHeight="true" outlineLevel="0" collapsed="false">
      <c r="C303" s="51" t="s">
        <v>870</v>
      </c>
      <c r="D303" s="40"/>
      <c r="E303" s="52" t="s">
        <v>871</v>
      </c>
      <c r="F303" s="43"/>
      <c r="G303" s="43" t="n">
        <v>504503</v>
      </c>
      <c r="H303" s="40"/>
      <c r="I303" s="53" t="n">
        <v>8337</v>
      </c>
      <c r="J303" s="42"/>
      <c r="K303" s="52" t="n">
        <v>1</v>
      </c>
      <c r="L303" s="43"/>
      <c r="M303" s="54" t="n">
        <v>39261</v>
      </c>
      <c r="N303" s="44"/>
      <c r="O303" s="51" t="s">
        <v>802</v>
      </c>
      <c r="P303" s="43"/>
      <c r="Q303" s="51" t="s">
        <v>872</v>
      </c>
      <c r="R303" s="42"/>
      <c r="S303" s="43"/>
      <c r="T303" s="55" t="n">
        <v>-85.1902146879</v>
      </c>
      <c r="V303" s="55" t="n">
        <v>39.2716667641</v>
      </c>
      <c r="X303" s="55" t="n">
        <v>-85.11783</v>
      </c>
      <c r="Z303" s="55" t="n">
        <v>39.16515</v>
      </c>
      <c r="AA303" s="47"/>
      <c r="AB303" s="47" t="s">
        <v>150</v>
      </c>
      <c r="AC303" s="47"/>
      <c r="AD303" s="51" t="n">
        <v>2.7</v>
      </c>
      <c r="AE303" s="41"/>
      <c r="AF303" s="41" t="n">
        <f aca="false">IF(AD303="&lt;0.10",1,IF(AD303&lt;10,1,IF(AD303&lt;20,2,IF(AD303&lt;2000,3,4))))</f>
        <v>1</v>
      </c>
      <c r="AG303" s="48"/>
      <c r="AH303" s="30" t="s">
        <v>152</v>
      </c>
    </row>
    <row r="304" customFormat="false" ht="17.25" hidden="false" customHeight="true" outlineLevel="0" collapsed="false">
      <c r="C304" s="51" t="s">
        <v>873</v>
      </c>
      <c r="D304" s="40"/>
      <c r="E304" s="52" t="s">
        <v>874</v>
      </c>
      <c r="F304" s="43"/>
      <c r="G304" s="43" t="n">
        <v>513873</v>
      </c>
      <c r="H304" s="40"/>
      <c r="I304" s="53" t="n">
        <v>8340</v>
      </c>
      <c r="J304" s="42"/>
      <c r="K304" s="52" t="n">
        <v>1</v>
      </c>
      <c r="L304" s="43"/>
      <c r="M304" s="54" t="n">
        <v>39302</v>
      </c>
      <c r="N304" s="44"/>
      <c r="O304" s="51" t="s">
        <v>802</v>
      </c>
      <c r="P304" s="43"/>
      <c r="Q304" s="51" t="s">
        <v>875</v>
      </c>
      <c r="R304" s="42"/>
      <c r="S304" s="43"/>
      <c r="T304" s="55" t="n">
        <v>-85.4301128976</v>
      </c>
      <c r="V304" s="55" t="n">
        <v>41.2457519054</v>
      </c>
      <c r="X304" s="55" t="n">
        <v>-85.433611</v>
      </c>
      <c r="Z304" s="55" t="n">
        <v>41.253611</v>
      </c>
      <c r="AA304" s="47"/>
      <c r="AB304" s="47" t="s">
        <v>150</v>
      </c>
      <c r="AC304" s="47"/>
      <c r="AD304" s="51" t="n">
        <v>0.16</v>
      </c>
      <c r="AE304" s="41"/>
      <c r="AF304" s="41" t="n">
        <f aca="false">IF(AD304="&lt;0.10",1,IF(AD304&lt;10,1,IF(AD304&lt;20,2,IF(AD304&lt;2000,3,4))))</f>
        <v>1</v>
      </c>
      <c r="AG304" s="48"/>
      <c r="AH304" s="30" t="s">
        <v>152</v>
      </c>
    </row>
    <row r="305" customFormat="false" ht="17.25" hidden="false" customHeight="true" outlineLevel="0" collapsed="false">
      <c r="C305" s="51" t="s">
        <v>876</v>
      </c>
      <c r="D305" s="40"/>
      <c r="E305" s="52" t="s">
        <v>877</v>
      </c>
      <c r="F305" s="43"/>
      <c r="G305" s="43" t="n">
        <v>511583</v>
      </c>
      <c r="H305" s="40"/>
      <c r="I305" s="53" t="n">
        <v>8357</v>
      </c>
      <c r="J305" s="42"/>
      <c r="K305" s="52" t="n">
        <v>1</v>
      </c>
      <c r="L305" s="43"/>
      <c r="M305" s="54" t="n">
        <v>39308</v>
      </c>
      <c r="N305" s="44"/>
      <c r="O305" s="51" t="s">
        <v>802</v>
      </c>
      <c r="P305" s="43"/>
      <c r="Q305" s="51" t="s">
        <v>165</v>
      </c>
      <c r="R305" s="42"/>
      <c r="S305" s="43"/>
      <c r="T305" s="55" t="n">
        <v>-87.1833567318</v>
      </c>
      <c r="V305" s="55" t="n">
        <v>39.0035644573</v>
      </c>
      <c r="X305" s="55" t="n">
        <v>-87.186667</v>
      </c>
      <c r="Z305" s="55" t="n">
        <v>39.015278</v>
      </c>
      <c r="AA305" s="47"/>
      <c r="AB305" s="47" t="s">
        <v>150</v>
      </c>
      <c r="AC305" s="47"/>
      <c r="AD305" s="51" t="s">
        <v>151</v>
      </c>
      <c r="AE305" s="56"/>
      <c r="AF305" s="41" t="n">
        <f aca="false">IF(AD305="&lt;0.10",1,IF(AD305&lt;10,1,IF(AD305&lt;20,2,IF(AD305&lt;2000,3,4))))</f>
        <v>1</v>
      </c>
      <c r="AG305" s="48"/>
      <c r="AH305" s="30" t="s">
        <v>152</v>
      </c>
    </row>
    <row r="306" customFormat="false" ht="17.25" hidden="false" customHeight="true" outlineLevel="0" collapsed="false">
      <c r="C306" s="51" t="s">
        <v>878</v>
      </c>
      <c r="D306" s="40"/>
      <c r="E306" s="52" t="s">
        <v>879</v>
      </c>
      <c r="F306" s="43"/>
      <c r="G306" s="43" t="n">
        <v>507453</v>
      </c>
      <c r="H306" s="40"/>
      <c r="I306" s="53" t="n">
        <v>8371</v>
      </c>
      <c r="J306" s="42"/>
      <c r="K306" s="52" t="n">
        <v>1</v>
      </c>
      <c r="L306" s="43"/>
      <c r="M306" s="54" t="n">
        <v>39287</v>
      </c>
      <c r="N306" s="44"/>
      <c r="O306" s="51" t="s">
        <v>802</v>
      </c>
      <c r="P306" s="43"/>
      <c r="Q306" s="51" t="s">
        <v>810</v>
      </c>
      <c r="R306" s="42"/>
      <c r="S306" s="43"/>
      <c r="T306" s="55" t="n">
        <v>-85.0306463883</v>
      </c>
      <c r="V306" s="55" t="n">
        <v>41.6884042473</v>
      </c>
      <c r="X306" s="55" t="n">
        <v>-85.048889</v>
      </c>
      <c r="Z306" s="55" t="n">
        <v>41.725</v>
      </c>
      <c r="AA306" s="47"/>
      <c r="AB306" s="47" t="s">
        <v>150</v>
      </c>
      <c r="AC306" s="47"/>
      <c r="AD306" s="51" t="n">
        <v>0.39</v>
      </c>
      <c r="AE306" s="56"/>
      <c r="AF306" s="41" t="n">
        <f aca="false">IF(AD306="&lt;0.10",1,IF(AD306&lt;10,1,IF(AD306&lt;20,2,IF(AD306&lt;2000,3,4))))</f>
        <v>1</v>
      </c>
      <c r="AG306" s="48"/>
      <c r="AH306" s="30" t="s">
        <v>152</v>
      </c>
    </row>
    <row r="307" customFormat="false" ht="17.25" hidden="false" customHeight="true" outlineLevel="0" collapsed="false">
      <c r="C307" s="51" t="s">
        <v>880</v>
      </c>
      <c r="D307" s="40"/>
      <c r="E307" s="52" t="s">
        <v>881</v>
      </c>
      <c r="F307" s="43"/>
      <c r="G307" s="43" t="n">
        <v>504853</v>
      </c>
      <c r="H307" s="40"/>
      <c r="I307" s="53" t="n">
        <v>8401</v>
      </c>
      <c r="J307" s="42"/>
      <c r="K307" s="52" t="n">
        <v>1</v>
      </c>
      <c r="L307" s="43"/>
      <c r="M307" s="54" t="n">
        <v>39260</v>
      </c>
      <c r="N307" s="44"/>
      <c r="O307" s="51" t="s">
        <v>802</v>
      </c>
      <c r="P307" s="43"/>
      <c r="Q307" s="51" t="s">
        <v>531</v>
      </c>
      <c r="R307" s="42"/>
      <c r="S307" s="43"/>
      <c r="T307" s="55" t="n">
        <v>-86.7140734971</v>
      </c>
      <c r="V307" s="55" t="n">
        <v>39.7264869207</v>
      </c>
      <c r="X307" s="55" t="n">
        <v>-86.726944</v>
      </c>
      <c r="Z307" s="55" t="n">
        <v>39.721111</v>
      </c>
      <c r="AA307" s="47"/>
      <c r="AB307" s="47" t="s">
        <v>150</v>
      </c>
      <c r="AC307" s="47"/>
      <c r="AD307" s="51" t="n">
        <v>0.11</v>
      </c>
      <c r="AE307" s="56"/>
      <c r="AF307" s="41" t="n">
        <f aca="false">IF(AD307="&lt;0.10",1,IF(AD307&lt;10,1,IF(AD307&lt;20,2,IF(AD307&lt;2000,3,4))))</f>
        <v>1</v>
      </c>
      <c r="AG307" s="48"/>
      <c r="AH307" s="30" t="s">
        <v>152</v>
      </c>
    </row>
    <row r="308" customFormat="false" ht="17.25" hidden="false" customHeight="true" outlineLevel="0" collapsed="false">
      <c r="C308" s="51" t="s">
        <v>882</v>
      </c>
      <c r="D308" s="40"/>
      <c r="E308" s="52" t="s">
        <v>881</v>
      </c>
      <c r="F308" s="43"/>
      <c r="G308" s="43" t="n">
        <v>515553</v>
      </c>
      <c r="H308" s="40"/>
      <c r="I308" s="53" t="n">
        <v>8402</v>
      </c>
      <c r="J308" s="42"/>
      <c r="K308" s="52" t="n">
        <v>2</v>
      </c>
      <c r="L308" s="43"/>
      <c r="M308" s="54" t="n">
        <v>39315</v>
      </c>
      <c r="N308" s="44"/>
      <c r="O308" s="51" t="s">
        <v>802</v>
      </c>
      <c r="P308" s="43"/>
      <c r="Q308" s="51" t="s">
        <v>531</v>
      </c>
      <c r="R308" s="42"/>
      <c r="S308" s="43"/>
      <c r="T308" s="55" t="n">
        <v>-86.7140734971</v>
      </c>
      <c r="V308" s="55" t="n">
        <v>39.7264869207</v>
      </c>
      <c r="X308" s="55" t="n">
        <v>-86.727222</v>
      </c>
      <c r="Z308" s="55" t="n">
        <v>39.721389</v>
      </c>
      <c r="AA308" s="47"/>
      <c r="AB308" s="47" t="s">
        <v>150</v>
      </c>
      <c r="AC308" s="47"/>
      <c r="AD308" s="51" t="n">
        <v>0.12</v>
      </c>
      <c r="AE308" s="41"/>
      <c r="AF308" s="41" t="n">
        <f aca="false">IF(AD308="&lt;0.10",1,IF(AD308&lt;10,1,IF(AD308&lt;20,2,IF(AD308&lt;2000,3,4))))</f>
        <v>1</v>
      </c>
      <c r="AG308" s="48"/>
      <c r="AH308" s="30" t="s">
        <v>152</v>
      </c>
    </row>
    <row r="309" customFormat="false" ht="17.25" hidden="false" customHeight="true" outlineLevel="0" collapsed="false">
      <c r="C309" s="51" t="s">
        <v>883</v>
      </c>
      <c r="D309" s="40"/>
      <c r="E309" s="52" t="s">
        <v>884</v>
      </c>
      <c r="F309" s="43"/>
      <c r="G309" s="43" t="n">
        <v>513523</v>
      </c>
      <c r="H309" s="40"/>
      <c r="I309" s="53" t="n">
        <v>8427</v>
      </c>
      <c r="J309" s="42"/>
      <c r="K309" s="52" t="n">
        <v>1</v>
      </c>
      <c r="L309" s="43"/>
      <c r="M309" s="54" t="n">
        <v>39314</v>
      </c>
      <c r="N309" s="44"/>
      <c r="O309" s="51" t="s">
        <v>802</v>
      </c>
      <c r="P309" s="43"/>
      <c r="Q309" s="51" t="s">
        <v>813</v>
      </c>
      <c r="R309" s="42"/>
      <c r="S309" s="43"/>
      <c r="T309" s="55" t="n">
        <v>-85.6500060731</v>
      </c>
      <c r="V309" s="55" t="n">
        <v>41.2268020681</v>
      </c>
      <c r="X309" s="55" t="n">
        <v>-85.651944</v>
      </c>
      <c r="Z309" s="55" t="n">
        <v>41.228889</v>
      </c>
      <c r="AA309" s="47"/>
      <c r="AB309" s="47" t="s">
        <v>150</v>
      </c>
      <c r="AC309" s="47"/>
      <c r="AD309" s="51" t="n">
        <v>0.21</v>
      </c>
      <c r="AE309" s="56"/>
      <c r="AF309" s="41" t="n">
        <f aca="false">IF(AD309="&lt;0.10",1,IF(AD309&lt;10,1,IF(AD309&lt;20,2,IF(AD309&lt;2000,3,4))))</f>
        <v>1</v>
      </c>
      <c r="AG309" s="48"/>
      <c r="AH309" s="30" t="s">
        <v>152</v>
      </c>
    </row>
    <row r="310" customFormat="false" ht="17.25" hidden="false" customHeight="true" outlineLevel="0" collapsed="false">
      <c r="C310" s="51" t="s">
        <v>885</v>
      </c>
      <c r="D310" s="40"/>
      <c r="E310" s="52" t="s">
        <v>886</v>
      </c>
      <c r="F310" s="43"/>
      <c r="G310" s="43" t="n">
        <v>507543</v>
      </c>
      <c r="H310" s="40"/>
      <c r="I310" s="53" t="n">
        <v>8453</v>
      </c>
      <c r="J310" s="42"/>
      <c r="K310" s="52" t="n">
        <v>1</v>
      </c>
      <c r="L310" s="43"/>
      <c r="M310" s="54" t="n">
        <v>39287</v>
      </c>
      <c r="N310" s="44"/>
      <c r="O310" s="51" t="s">
        <v>802</v>
      </c>
      <c r="P310" s="43"/>
      <c r="Q310" s="51" t="s">
        <v>810</v>
      </c>
      <c r="R310" s="42"/>
      <c r="S310" s="41"/>
      <c r="T310" s="55" t="n">
        <v>-84.9230909364</v>
      </c>
      <c r="V310" s="55" t="n">
        <v>41.5802833171</v>
      </c>
      <c r="X310" s="55" t="n">
        <v>-84.927222</v>
      </c>
      <c r="Z310" s="55" t="n">
        <v>41.590556</v>
      </c>
      <c r="AA310" s="47"/>
      <c r="AB310" s="47" t="s">
        <v>150</v>
      </c>
      <c r="AC310" s="47"/>
      <c r="AD310" s="51" t="s">
        <v>151</v>
      </c>
      <c r="AE310" s="41"/>
      <c r="AF310" s="41" t="n">
        <f aca="false">IF(AD310="&lt;0.10",1,IF(AD310&lt;10,1,IF(AD310&lt;20,2,IF(AD310&lt;2000,3,4))))</f>
        <v>1</v>
      </c>
      <c r="AG310" s="48"/>
      <c r="AH310" s="30" t="s">
        <v>152</v>
      </c>
    </row>
    <row r="311" customFormat="false" ht="17.25" hidden="false" customHeight="true" outlineLevel="0" collapsed="false">
      <c r="C311" s="51" t="s">
        <v>887</v>
      </c>
      <c r="D311" s="40"/>
      <c r="E311" s="52" t="s">
        <v>888</v>
      </c>
      <c r="F311" s="43"/>
      <c r="G311" s="43" t="n">
        <v>512823</v>
      </c>
      <c r="H311" s="40"/>
      <c r="I311" s="53" t="n">
        <v>8465</v>
      </c>
      <c r="J311" s="42"/>
      <c r="K311" s="52" t="n">
        <v>1</v>
      </c>
      <c r="L311" s="43"/>
      <c r="M311" s="54" t="n">
        <v>39281</v>
      </c>
      <c r="N311" s="44"/>
      <c r="O311" s="51" t="s">
        <v>802</v>
      </c>
      <c r="P311" s="43"/>
      <c r="Q311" s="51" t="s">
        <v>813</v>
      </c>
      <c r="R311" s="42"/>
      <c r="S311" s="43"/>
      <c r="T311" s="55" t="n">
        <v>-85.9790515934</v>
      </c>
      <c r="V311" s="55" t="n">
        <v>41.041495452</v>
      </c>
      <c r="X311" s="55" t="n">
        <v>-85.9775</v>
      </c>
      <c r="Z311" s="55" t="n">
        <v>41.039722</v>
      </c>
      <c r="AA311" s="47"/>
      <c r="AB311" s="47" t="s">
        <v>150</v>
      </c>
      <c r="AC311" s="47"/>
      <c r="AD311" s="60" t="n">
        <v>0.6</v>
      </c>
      <c r="AE311" s="56"/>
      <c r="AF311" s="41" t="n">
        <f aca="false">IF(AD311="&lt;0.10",1,IF(AD311&lt;10,1,IF(AD311&lt;20,2,IF(AD311&lt;2000,3,4))))</f>
        <v>1</v>
      </c>
      <c r="AG311" s="48"/>
      <c r="AH311" s="30" t="s">
        <v>152</v>
      </c>
    </row>
    <row r="312" customFormat="false" ht="17.25" hidden="false" customHeight="true" outlineLevel="0" collapsed="false">
      <c r="C312" s="51" t="s">
        <v>889</v>
      </c>
      <c r="D312" s="40"/>
      <c r="E312" s="52" t="s">
        <v>890</v>
      </c>
      <c r="F312" s="43"/>
      <c r="G312" s="43" t="n">
        <v>509403</v>
      </c>
      <c r="H312" s="40"/>
      <c r="I312" s="53" t="n">
        <v>8478</v>
      </c>
      <c r="J312" s="42"/>
      <c r="K312" s="52" t="n">
        <v>1</v>
      </c>
      <c r="L312" s="43"/>
      <c r="M312" s="54" t="n">
        <v>39301</v>
      </c>
      <c r="N312" s="44"/>
      <c r="O312" s="51" t="s">
        <v>802</v>
      </c>
      <c r="P312" s="43"/>
      <c r="Q312" s="51" t="s">
        <v>891</v>
      </c>
      <c r="R312" s="42"/>
      <c r="S312" s="43"/>
      <c r="T312" s="55" t="n">
        <v>-86.6622935016</v>
      </c>
      <c r="V312" s="55" t="n">
        <v>38.0635657119</v>
      </c>
      <c r="X312" s="55" t="n">
        <v>-86.673611</v>
      </c>
      <c r="Z312" s="55" t="n">
        <v>38.0725</v>
      </c>
      <c r="AA312" s="47"/>
      <c r="AB312" s="49" t="n">
        <v>0.51</v>
      </c>
      <c r="AC312" s="47"/>
      <c r="AD312" s="60" t="n">
        <v>0.1</v>
      </c>
      <c r="AE312" s="56"/>
      <c r="AF312" s="41" t="n">
        <f aca="false">IF(AD312="&lt;0.10",1,IF(AD312&lt;10,1,IF(AD312&lt;20,2,IF(AD312&lt;2000,3,4))))</f>
        <v>1</v>
      </c>
      <c r="AG312" s="48"/>
      <c r="AH312" s="30" t="s">
        <v>152</v>
      </c>
    </row>
    <row r="313" customFormat="false" ht="17.25" hidden="false" customHeight="true" outlineLevel="0" collapsed="false">
      <c r="C313" s="51" t="s">
        <v>892</v>
      </c>
      <c r="D313" s="40"/>
      <c r="E313" s="52" t="s">
        <v>893</v>
      </c>
      <c r="F313" s="43"/>
      <c r="G313" s="43" t="n">
        <v>511513</v>
      </c>
      <c r="H313" s="40"/>
      <c r="I313" s="53" t="n">
        <v>8534</v>
      </c>
      <c r="J313" s="42"/>
      <c r="K313" s="52" t="n">
        <v>1</v>
      </c>
      <c r="L313" s="43"/>
      <c r="M313" s="54" t="n">
        <v>39288</v>
      </c>
      <c r="N313" s="44"/>
      <c r="O313" s="51" t="s">
        <v>802</v>
      </c>
      <c r="P313" s="43"/>
      <c r="Q313" s="51" t="s">
        <v>810</v>
      </c>
      <c r="R313" s="42"/>
      <c r="S313" s="43"/>
      <c r="T313" s="55" t="n">
        <v>-85.0236485141</v>
      </c>
      <c r="V313" s="55" t="n">
        <v>41.6271049968</v>
      </c>
      <c r="X313" s="55" t="n">
        <v>-85.023611</v>
      </c>
      <c r="Z313" s="55" t="n">
        <v>41.624722</v>
      </c>
      <c r="AA313" s="47"/>
      <c r="AB313" s="47" t="s">
        <v>150</v>
      </c>
      <c r="AC313" s="47"/>
      <c r="AD313" s="51" t="s">
        <v>151</v>
      </c>
      <c r="AE313" s="56"/>
      <c r="AF313" s="41" t="n">
        <f aca="false">IF(AD313="&lt;0.10",1,IF(AD313&lt;10,1,IF(AD313&lt;20,2,IF(AD313&lt;2000,3,4))))</f>
        <v>1</v>
      </c>
      <c r="AG313" s="48"/>
      <c r="AH313" s="30" t="s">
        <v>152</v>
      </c>
    </row>
    <row r="314" customFormat="false" ht="17.25" hidden="false" customHeight="true" outlineLevel="0" collapsed="false">
      <c r="C314" s="51" t="s">
        <v>894</v>
      </c>
      <c r="D314" s="40"/>
      <c r="E314" s="52" t="s">
        <v>895</v>
      </c>
      <c r="F314" s="43"/>
      <c r="G314" s="43" t="n">
        <v>511373</v>
      </c>
      <c r="H314" s="40"/>
      <c r="I314" s="53" t="n">
        <v>8541</v>
      </c>
      <c r="J314" s="42"/>
      <c r="K314" s="52" t="n">
        <v>1</v>
      </c>
      <c r="L314" s="43"/>
      <c r="M314" s="54" t="n">
        <v>39303</v>
      </c>
      <c r="N314" s="44"/>
      <c r="O314" s="51" t="s">
        <v>802</v>
      </c>
      <c r="P314" s="43"/>
      <c r="Q314" s="51" t="s">
        <v>818</v>
      </c>
      <c r="R314" s="42"/>
      <c r="S314" s="43"/>
      <c r="T314" s="55" t="n">
        <v>-86.4607072536</v>
      </c>
      <c r="V314" s="55" t="n">
        <v>39.2938843353</v>
      </c>
      <c r="X314" s="55" t="n">
        <v>-86.470278</v>
      </c>
      <c r="Z314" s="55" t="n">
        <v>39.298889</v>
      </c>
      <c r="AA314" s="47"/>
      <c r="AB314" s="49" t="n">
        <v>0.95</v>
      </c>
      <c r="AC314" s="47"/>
      <c r="AD314" s="51" t="n">
        <v>0.34</v>
      </c>
      <c r="AE314" s="56"/>
      <c r="AF314" s="41" t="n">
        <f aca="false">IF(AD314="&lt;0.10",1,IF(AD314&lt;10,1,IF(AD314&lt;20,2,IF(AD314&lt;2000,3,4))))</f>
        <v>1</v>
      </c>
      <c r="AG314" s="48"/>
      <c r="AH314" s="30" t="n">
        <v>0.18</v>
      </c>
    </row>
    <row r="315" customFormat="false" ht="17.25" hidden="false" customHeight="true" outlineLevel="0" collapsed="false">
      <c r="C315" s="51" t="s">
        <v>896</v>
      </c>
      <c r="D315" s="40"/>
      <c r="E315" s="52" t="s">
        <v>897</v>
      </c>
      <c r="F315" s="43"/>
      <c r="G315" s="43" t="n">
        <v>506663</v>
      </c>
      <c r="H315" s="40"/>
      <c r="I315" s="53" t="n">
        <v>8543</v>
      </c>
      <c r="J315" s="42"/>
      <c r="K315" s="52" t="n">
        <v>1</v>
      </c>
      <c r="L315" s="43"/>
      <c r="M315" s="54" t="n">
        <v>39273</v>
      </c>
      <c r="N315" s="44"/>
      <c r="O315" s="51" t="s">
        <v>802</v>
      </c>
      <c r="P315" s="43"/>
      <c r="Q315" s="51" t="s">
        <v>859</v>
      </c>
      <c r="R315" s="42"/>
      <c r="S315" s="43"/>
      <c r="T315" s="55" t="n">
        <v>-86.4084565836</v>
      </c>
      <c r="V315" s="55" t="n">
        <v>41.299776163</v>
      </c>
      <c r="X315" s="55" t="n">
        <v>-86.420278</v>
      </c>
      <c r="Z315" s="55" t="n">
        <v>41.3</v>
      </c>
      <c r="AA315" s="47"/>
      <c r="AB315" s="47" t="s">
        <v>150</v>
      </c>
      <c r="AC315" s="47"/>
      <c r="AD315" s="51" t="s">
        <v>151</v>
      </c>
      <c r="AE315" s="41"/>
      <c r="AF315" s="41" t="n">
        <f aca="false">IF(AD315="&lt;0.10",1,IF(AD315&lt;10,1,IF(AD315&lt;20,2,IF(AD315&lt;2000,3,4))))</f>
        <v>1</v>
      </c>
      <c r="AG315" s="48"/>
      <c r="AH315" s="30" t="s">
        <v>152</v>
      </c>
    </row>
    <row r="316" customFormat="false" ht="17.25" hidden="false" customHeight="true" outlineLevel="0" collapsed="false">
      <c r="C316" s="51" t="s">
        <v>898</v>
      </c>
      <c r="D316" s="40"/>
      <c r="E316" s="52" t="s">
        <v>899</v>
      </c>
      <c r="F316" s="43"/>
      <c r="G316" s="43" t="n">
        <v>513023</v>
      </c>
      <c r="H316" s="40"/>
      <c r="I316" s="53" t="n">
        <v>8550</v>
      </c>
      <c r="J316" s="42"/>
      <c r="K316" s="52" t="n">
        <v>1</v>
      </c>
      <c r="L316" s="43"/>
      <c r="M316" s="54" t="n">
        <v>39300</v>
      </c>
      <c r="N316" s="44"/>
      <c r="O316" s="51" t="s">
        <v>802</v>
      </c>
      <c r="P316" s="43"/>
      <c r="Q316" s="51" t="s">
        <v>821</v>
      </c>
      <c r="R316" s="42"/>
      <c r="S316" s="43"/>
      <c r="T316" s="55" t="n">
        <v>-85.3005750492</v>
      </c>
      <c r="V316" s="55" t="n">
        <v>41.5178589165</v>
      </c>
      <c r="X316" s="55" t="n">
        <v>-85.300278</v>
      </c>
      <c r="Z316" s="55" t="n">
        <v>41.518056</v>
      </c>
      <c r="AA316" s="47"/>
      <c r="AB316" s="47" t="s">
        <v>150</v>
      </c>
      <c r="AC316" s="47"/>
      <c r="AD316" s="51" t="n">
        <v>1.1</v>
      </c>
      <c r="AE316" s="56"/>
      <c r="AF316" s="41" t="n">
        <f aca="false">IF(AD316="&lt;0.10",1,IF(AD316&lt;10,1,IF(AD316&lt;20,2,IF(AD316&lt;2000,3,4))))</f>
        <v>1</v>
      </c>
      <c r="AG316" s="48"/>
      <c r="AH316" s="30" t="n">
        <v>0.07</v>
      </c>
    </row>
    <row r="317" customFormat="false" ht="17.25" hidden="false" customHeight="true" outlineLevel="0" collapsed="false">
      <c r="C317" s="51" t="s">
        <v>900</v>
      </c>
      <c r="D317" s="40"/>
      <c r="E317" s="52" t="s">
        <v>901</v>
      </c>
      <c r="F317" s="43"/>
      <c r="G317" s="43" t="n">
        <v>514983</v>
      </c>
      <c r="H317" s="40"/>
      <c r="I317" s="53" t="n">
        <v>8553</v>
      </c>
      <c r="J317" s="42"/>
      <c r="K317" s="52" t="n">
        <v>1</v>
      </c>
      <c r="L317" s="43"/>
      <c r="M317" s="54" t="n">
        <v>39280</v>
      </c>
      <c r="N317" s="44"/>
      <c r="O317" s="51" t="s">
        <v>802</v>
      </c>
      <c r="P317" s="43"/>
      <c r="Q317" s="51" t="s">
        <v>813</v>
      </c>
      <c r="R317" s="42"/>
      <c r="S317" s="43"/>
      <c r="T317" s="55" t="n">
        <v>-85.7896975394</v>
      </c>
      <c r="V317" s="55" t="n">
        <v>41.2836210627</v>
      </c>
      <c r="X317" s="55" t="n">
        <v>-85.798056</v>
      </c>
      <c r="Z317" s="55" t="n">
        <v>41.293333</v>
      </c>
      <c r="AA317" s="47"/>
      <c r="AB317" s="47" t="s">
        <v>150</v>
      </c>
      <c r="AC317" s="47"/>
      <c r="AD317" s="51" t="s">
        <v>151</v>
      </c>
      <c r="AE317" s="56"/>
      <c r="AF317" s="41" t="n">
        <f aca="false">IF(AD317="&lt;0.10",1,IF(AD317&lt;10,1,IF(AD317&lt;20,2,IF(AD317&lt;2000,3,4))))</f>
        <v>1</v>
      </c>
      <c r="AG317" s="48"/>
      <c r="AH317" s="30" t="s">
        <v>152</v>
      </c>
    </row>
    <row r="318" customFormat="false" ht="17.25" hidden="false" customHeight="true" outlineLevel="0" collapsed="false">
      <c r="C318" s="51" t="s">
        <v>902</v>
      </c>
      <c r="D318" s="40"/>
      <c r="E318" s="52" t="s">
        <v>903</v>
      </c>
      <c r="F318" s="43"/>
      <c r="G318" s="43" t="n">
        <v>512153</v>
      </c>
      <c r="H318" s="40"/>
      <c r="I318" s="53" t="n">
        <v>8580</v>
      </c>
      <c r="J318" s="42"/>
      <c r="K318" s="52" t="n">
        <v>1</v>
      </c>
      <c r="L318" s="43"/>
      <c r="M318" s="54" t="n">
        <v>39274</v>
      </c>
      <c r="N318" s="44"/>
      <c r="O318" s="51" t="s">
        <v>802</v>
      </c>
      <c r="P318" s="43"/>
      <c r="Q318" s="51" t="s">
        <v>644</v>
      </c>
      <c r="R318" s="42"/>
      <c r="S318" s="43"/>
      <c r="T318" s="55" t="n">
        <v>-86.0555007734</v>
      </c>
      <c r="V318" s="55" t="n">
        <v>40.075195188</v>
      </c>
      <c r="X318" s="55" t="n">
        <v>-86.056389</v>
      </c>
      <c r="Z318" s="55" t="n">
        <v>40.083889</v>
      </c>
      <c r="AA318" s="47"/>
      <c r="AB318" s="47" t="s">
        <v>150</v>
      </c>
      <c r="AC318" s="47"/>
      <c r="AD318" s="51" t="n">
        <v>0.21</v>
      </c>
      <c r="AE318" s="41"/>
      <c r="AF318" s="41" t="n">
        <f aca="false">IF(AD318="&lt;0.10",1,IF(AD318&lt;10,1,IF(AD318&lt;20,2,IF(AD318&lt;2000,3,4))))</f>
        <v>1</v>
      </c>
      <c r="AG318" s="48"/>
      <c r="AH318" s="30" t="s">
        <v>152</v>
      </c>
    </row>
    <row r="319" customFormat="false" ht="17.25" hidden="false" customHeight="true" outlineLevel="0" collapsed="false">
      <c r="C319" s="51" t="s">
        <v>904</v>
      </c>
      <c r="D319" s="40"/>
      <c r="E319" s="52" t="s">
        <v>905</v>
      </c>
      <c r="F319" s="43"/>
      <c r="G319" s="43" t="n">
        <v>512093</v>
      </c>
      <c r="H319" s="40"/>
      <c r="I319" s="53" t="n">
        <v>8582</v>
      </c>
      <c r="J319" s="42"/>
      <c r="K319" s="52" t="n">
        <v>1</v>
      </c>
      <c r="L319" s="43"/>
      <c r="M319" s="54" t="n">
        <v>39294</v>
      </c>
      <c r="N319" s="44"/>
      <c r="O319" s="51" t="s">
        <v>802</v>
      </c>
      <c r="P319" s="43"/>
      <c r="Q319" s="51" t="s">
        <v>821</v>
      </c>
      <c r="R319" s="42"/>
      <c r="S319" s="43"/>
      <c r="T319" s="55" t="n">
        <v>-85.4288639591</v>
      </c>
      <c r="V319" s="55" t="n">
        <v>41.3468865738</v>
      </c>
      <c r="X319" s="55" t="n">
        <v>-85.434444</v>
      </c>
      <c r="Z319" s="55" t="n">
        <v>41.35</v>
      </c>
      <c r="AA319" s="47"/>
      <c r="AB319" s="47" t="s">
        <v>150</v>
      </c>
      <c r="AC319" s="47"/>
      <c r="AD319" s="51" t="s">
        <v>151</v>
      </c>
      <c r="AE319" s="56"/>
      <c r="AF319" s="41" t="n">
        <f aca="false">IF(AD319="&lt;0.10",1,IF(AD319&lt;10,1,IF(AD319&lt;20,2,IF(AD319&lt;2000,3,4))))</f>
        <v>1</v>
      </c>
      <c r="AG319" s="48"/>
      <c r="AH319" s="30" t="s">
        <v>152</v>
      </c>
    </row>
    <row r="320" customFormat="false" ht="17.25" hidden="false" customHeight="true" outlineLevel="0" collapsed="false">
      <c r="C320" s="51" t="s">
        <v>906</v>
      </c>
      <c r="D320" s="40"/>
      <c r="E320" s="52" t="s">
        <v>907</v>
      </c>
      <c r="F320" s="43"/>
      <c r="G320" s="43" t="n">
        <v>512143</v>
      </c>
      <c r="H320" s="40"/>
      <c r="I320" s="53" t="n">
        <v>8599</v>
      </c>
      <c r="J320" s="42"/>
      <c r="K320" s="52" t="n">
        <v>1</v>
      </c>
      <c r="L320" s="43"/>
      <c r="M320" s="54" t="n">
        <v>39314</v>
      </c>
      <c r="N320" s="44"/>
      <c r="O320" s="51" t="s">
        <v>802</v>
      </c>
      <c r="P320" s="43"/>
      <c r="Q320" s="51" t="s">
        <v>872</v>
      </c>
      <c r="R320" s="42"/>
      <c r="S320" s="41"/>
      <c r="T320" s="55" t="n">
        <v>-85.2418964425</v>
      </c>
      <c r="V320" s="55" t="n">
        <v>39.0793803427</v>
      </c>
      <c r="X320" s="55" t="n">
        <v>-85.255</v>
      </c>
      <c r="Z320" s="55" t="n">
        <v>39.079444</v>
      </c>
      <c r="AA320" s="47"/>
      <c r="AB320" s="47" t="s">
        <v>150</v>
      </c>
      <c r="AC320" s="47"/>
      <c r="AD320" s="60" t="n">
        <v>0.7</v>
      </c>
      <c r="AE320" s="41"/>
      <c r="AF320" s="41" t="n">
        <f aca="false">IF(AD320="&lt;0.10",1,IF(AD320&lt;10,1,IF(AD320&lt;20,2,IF(AD320&lt;2000,3,4))))</f>
        <v>1</v>
      </c>
      <c r="AG320" s="48"/>
      <c r="AH320" s="30" t="s">
        <v>152</v>
      </c>
    </row>
    <row r="321" customFormat="false" ht="17.25" hidden="false" customHeight="true" outlineLevel="0" collapsed="false">
      <c r="C321" s="51" t="s">
        <v>908</v>
      </c>
      <c r="D321" s="40"/>
      <c r="E321" s="52" t="s">
        <v>909</v>
      </c>
      <c r="F321" s="43"/>
      <c r="G321" s="43" t="n">
        <v>512733</v>
      </c>
      <c r="H321" s="40"/>
      <c r="I321" s="53" t="n">
        <v>8607</v>
      </c>
      <c r="J321" s="42"/>
      <c r="K321" s="52" t="n">
        <v>1</v>
      </c>
      <c r="L321" s="43"/>
      <c r="M321" s="54" t="n">
        <v>39302</v>
      </c>
      <c r="N321" s="44"/>
      <c r="O321" s="51" t="s">
        <v>802</v>
      </c>
      <c r="P321" s="43"/>
      <c r="Q321" s="51" t="s">
        <v>910</v>
      </c>
      <c r="R321" s="42"/>
      <c r="S321" s="43"/>
      <c r="T321" s="55" t="n">
        <v>-86.4953307869</v>
      </c>
      <c r="V321" s="55" t="n">
        <v>39.542176464</v>
      </c>
      <c r="X321" s="55" t="n">
        <v>-86.508056</v>
      </c>
      <c r="Z321" s="55" t="n">
        <v>39.545833</v>
      </c>
      <c r="AA321" s="47"/>
      <c r="AB321" s="47" t="s">
        <v>150</v>
      </c>
      <c r="AC321" s="47"/>
      <c r="AD321" s="51" t="n">
        <v>0.11</v>
      </c>
      <c r="AE321" s="41"/>
      <c r="AF321" s="41" t="n">
        <f aca="false">IF(AD321="&lt;0.10",1,IF(AD321&lt;10,1,IF(AD321&lt;20,2,IF(AD321&lt;2000,3,4))))</f>
        <v>1</v>
      </c>
      <c r="AG321" s="48"/>
      <c r="AH321" s="30" t="s">
        <v>152</v>
      </c>
    </row>
    <row r="322" customFormat="false" ht="17.25" hidden="false" customHeight="true" outlineLevel="0" collapsed="false">
      <c r="C322" s="51" t="s">
        <v>911</v>
      </c>
      <c r="D322" s="40"/>
      <c r="E322" s="52" t="s">
        <v>912</v>
      </c>
      <c r="F322" s="43"/>
      <c r="G322" s="43" t="n">
        <v>512793</v>
      </c>
      <c r="H322" s="40"/>
      <c r="I322" s="53" t="n">
        <v>8616</v>
      </c>
      <c r="J322" s="42"/>
      <c r="K322" s="52" t="n">
        <v>1</v>
      </c>
      <c r="L322" s="43"/>
      <c r="M322" s="54" t="n">
        <v>39281</v>
      </c>
      <c r="N322" s="44"/>
      <c r="O322" s="51" t="s">
        <v>802</v>
      </c>
      <c r="P322" s="43"/>
      <c r="Q322" s="51" t="s">
        <v>813</v>
      </c>
      <c r="R322" s="42"/>
      <c r="S322" s="43"/>
      <c r="T322" s="55" t="n">
        <v>-85.7051758258</v>
      </c>
      <c r="V322" s="55" t="n">
        <v>41.2797647186</v>
      </c>
      <c r="X322" s="55" t="n">
        <v>-85.709167</v>
      </c>
      <c r="Z322" s="55" t="n">
        <v>41.289167</v>
      </c>
      <c r="AA322" s="47"/>
      <c r="AB322" s="47" t="s">
        <v>150</v>
      </c>
      <c r="AC322" s="47"/>
      <c r="AD322" s="51" t="n">
        <v>0.11</v>
      </c>
      <c r="AE322" s="41"/>
      <c r="AF322" s="41" t="n">
        <f aca="false">IF(AD322="&lt;0.10",1,IF(AD322&lt;10,1,IF(AD322&lt;20,2,IF(AD322&lt;2000,3,4))))</f>
        <v>1</v>
      </c>
      <c r="AG322" s="48"/>
      <c r="AH322" s="30" t="s">
        <v>152</v>
      </c>
    </row>
    <row r="323" customFormat="false" ht="17.25" hidden="false" customHeight="true" outlineLevel="0" collapsed="false">
      <c r="C323" s="51" t="s">
        <v>913</v>
      </c>
      <c r="D323" s="40"/>
      <c r="E323" s="52" t="s">
        <v>914</v>
      </c>
      <c r="F323" s="43"/>
      <c r="G323" s="43" t="n">
        <v>512763</v>
      </c>
      <c r="H323" s="40"/>
      <c r="I323" s="53" t="n">
        <v>8632</v>
      </c>
      <c r="J323" s="42"/>
      <c r="K323" s="52" t="n">
        <v>1</v>
      </c>
      <c r="L323" s="43"/>
      <c r="M323" s="54" t="n">
        <v>39279</v>
      </c>
      <c r="N323" s="44"/>
      <c r="O323" s="51" t="s">
        <v>802</v>
      </c>
      <c r="P323" s="43"/>
      <c r="Q323" s="51" t="s">
        <v>813</v>
      </c>
      <c r="R323" s="42"/>
      <c r="S323" s="43"/>
      <c r="T323" s="55" t="n">
        <v>-85.9852577795</v>
      </c>
      <c r="V323" s="55" t="n">
        <v>41.2322491274</v>
      </c>
      <c r="X323" s="55" t="n">
        <v>-85.984444</v>
      </c>
      <c r="Z323" s="55" t="n">
        <v>41.236111</v>
      </c>
      <c r="AA323" s="47"/>
      <c r="AB323" s="47" t="s">
        <v>150</v>
      </c>
      <c r="AC323" s="47"/>
      <c r="AD323" s="51" t="n">
        <v>0.33</v>
      </c>
      <c r="AE323" s="56"/>
      <c r="AF323" s="41" t="n">
        <f aca="false">IF(AD323="&lt;0.10",1,IF(AD323&lt;10,1,IF(AD323&lt;20,2,IF(AD323&lt;2000,3,4))))</f>
        <v>1</v>
      </c>
      <c r="AG323" s="48"/>
      <c r="AH323" s="30" t="s">
        <v>152</v>
      </c>
    </row>
    <row r="324" customFormat="false" ht="17.25" hidden="false" customHeight="true" outlineLevel="0" collapsed="false">
      <c r="C324" s="51" t="s">
        <v>915</v>
      </c>
      <c r="D324" s="40"/>
      <c r="E324" s="52" t="s">
        <v>916</v>
      </c>
      <c r="F324" s="43"/>
      <c r="G324" s="43" t="n">
        <v>510613</v>
      </c>
      <c r="H324" s="40"/>
      <c r="I324" s="53" t="n">
        <v>8633</v>
      </c>
      <c r="J324" s="42"/>
      <c r="K324" s="52" t="n">
        <v>1</v>
      </c>
      <c r="L324" s="43"/>
      <c r="M324" s="54" t="n">
        <v>39300</v>
      </c>
      <c r="N324" s="44"/>
      <c r="O324" s="51" t="s">
        <v>802</v>
      </c>
      <c r="P324" s="43"/>
      <c r="Q324" s="51" t="s">
        <v>917</v>
      </c>
      <c r="R324" s="42"/>
      <c r="S324" s="41"/>
      <c r="T324" s="55" t="n">
        <v>-87.1160223694</v>
      </c>
      <c r="V324" s="55" t="n">
        <v>38.2129551715</v>
      </c>
      <c r="X324" s="55" t="n">
        <v>-87.123056</v>
      </c>
      <c r="Z324" s="55" t="n">
        <v>38.221389</v>
      </c>
      <c r="AA324" s="47"/>
      <c r="AB324" s="49" t="n">
        <v>0.12</v>
      </c>
      <c r="AC324" s="47"/>
      <c r="AD324" s="51" t="s">
        <v>151</v>
      </c>
      <c r="AE324" s="41"/>
      <c r="AF324" s="41" t="n">
        <f aca="false">IF(AD324="&lt;0.10",1,IF(AD324&lt;10,1,IF(AD324&lt;20,2,IF(AD324&lt;2000,3,4))))</f>
        <v>1</v>
      </c>
      <c r="AG324" s="48"/>
      <c r="AH324" s="30" t="s">
        <v>152</v>
      </c>
    </row>
    <row r="325" customFormat="false" ht="17.25" hidden="false" customHeight="true" outlineLevel="0" collapsed="false">
      <c r="C325" s="51" t="s">
        <v>918</v>
      </c>
      <c r="D325" s="40"/>
      <c r="E325" s="52" t="s">
        <v>919</v>
      </c>
      <c r="F325" s="43"/>
      <c r="G325" s="43" t="n">
        <v>513603</v>
      </c>
      <c r="H325" s="40"/>
      <c r="I325" s="53" t="n">
        <v>8638</v>
      </c>
      <c r="J325" s="42"/>
      <c r="K325" s="52" t="n">
        <v>1</v>
      </c>
      <c r="L325" s="43"/>
      <c r="M325" s="54" t="n">
        <v>39295</v>
      </c>
      <c r="N325" s="44"/>
      <c r="O325" s="51" t="s">
        <v>802</v>
      </c>
      <c r="P325" s="43"/>
      <c r="Q325" s="51" t="s">
        <v>920</v>
      </c>
      <c r="R325" s="42"/>
      <c r="S325" s="41"/>
      <c r="T325" s="55" t="n">
        <v>-86.3695020835</v>
      </c>
      <c r="V325" s="55" t="n">
        <v>41.6786322598</v>
      </c>
      <c r="X325" s="55" t="n">
        <v>-86.369722</v>
      </c>
      <c r="Z325" s="55" t="n">
        <v>41.687222</v>
      </c>
      <c r="AA325" s="47"/>
      <c r="AB325" s="47" t="s">
        <v>150</v>
      </c>
      <c r="AC325" s="47"/>
      <c r="AD325" s="51" t="n">
        <v>3.3</v>
      </c>
      <c r="AE325" s="56"/>
      <c r="AF325" s="41" t="n">
        <f aca="false">IF(AD325="&lt;0.10",1,IF(AD325&lt;10,1,IF(AD325&lt;20,2,IF(AD325&lt;2000,3,4))))</f>
        <v>1</v>
      </c>
      <c r="AG325" s="48"/>
      <c r="AH325" s="30" t="s">
        <v>152</v>
      </c>
    </row>
    <row r="326" customFormat="false" ht="17.25" hidden="false" customHeight="true" outlineLevel="0" collapsed="false">
      <c r="C326" s="51" t="s">
        <v>921</v>
      </c>
      <c r="D326" s="40"/>
      <c r="E326" s="52" t="s">
        <v>922</v>
      </c>
      <c r="F326" s="43"/>
      <c r="G326" s="43" t="n">
        <v>507463</v>
      </c>
      <c r="H326" s="40"/>
      <c r="I326" s="53" t="n">
        <v>8641</v>
      </c>
      <c r="J326" s="42"/>
      <c r="K326" s="52" t="n">
        <v>1</v>
      </c>
      <c r="L326" s="43"/>
      <c r="M326" s="54" t="n">
        <v>39288</v>
      </c>
      <c r="N326" s="44"/>
      <c r="O326" s="51" t="s">
        <v>802</v>
      </c>
      <c r="P326" s="43"/>
      <c r="Q326" s="51" t="s">
        <v>803</v>
      </c>
      <c r="R326" s="42"/>
      <c r="S326" s="43"/>
      <c r="T326" s="55" t="n">
        <v>-85.286816798</v>
      </c>
      <c r="V326" s="55" t="n">
        <v>41.5509968502</v>
      </c>
      <c r="X326" s="55" t="n">
        <v>-85.287778</v>
      </c>
      <c r="Z326" s="55" t="n">
        <v>41.551111</v>
      </c>
      <c r="AA326" s="47"/>
      <c r="AB326" s="47" t="s">
        <v>150</v>
      </c>
      <c r="AC326" s="47"/>
      <c r="AD326" s="51" t="n">
        <v>0.17</v>
      </c>
      <c r="AE326" s="56"/>
      <c r="AF326" s="41" t="n">
        <f aca="false">IF(AD326="&lt;0.10",1,IF(AD326&lt;10,1,IF(AD326&lt;20,2,IF(AD326&lt;2000,3,4))))</f>
        <v>1</v>
      </c>
      <c r="AG326" s="48"/>
      <c r="AH326" s="30" t="s">
        <v>152</v>
      </c>
    </row>
    <row r="327" customFormat="false" ht="17.25" hidden="false" customHeight="true" outlineLevel="0" collapsed="false">
      <c r="C327" s="51" t="s">
        <v>923</v>
      </c>
      <c r="D327" s="40"/>
      <c r="E327" s="52" t="s">
        <v>924</v>
      </c>
      <c r="F327" s="43"/>
      <c r="G327" s="43" t="n">
        <v>504203</v>
      </c>
      <c r="H327" s="40"/>
      <c r="I327" s="53" t="n">
        <v>8645</v>
      </c>
      <c r="J327" s="42"/>
      <c r="K327" s="52" t="n">
        <v>1</v>
      </c>
      <c r="L327" s="43"/>
      <c r="M327" s="54" t="n">
        <v>39315</v>
      </c>
      <c r="N327" s="44"/>
      <c r="O327" s="51" t="s">
        <v>802</v>
      </c>
      <c r="P327" s="43"/>
      <c r="Q327" s="51" t="s">
        <v>853</v>
      </c>
      <c r="R327" s="42"/>
      <c r="S327" s="43"/>
      <c r="T327" s="55" t="n">
        <v>-86.4635627931</v>
      </c>
      <c r="V327" s="55" t="n">
        <v>41.0771019996</v>
      </c>
      <c r="X327" s="55" t="n">
        <v>-86.4725</v>
      </c>
      <c r="Z327" s="55" t="n">
        <v>41.083333</v>
      </c>
      <c r="AA327" s="47"/>
      <c r="AB327" s="47" t="s">
        <v>150</v>
      </c>
      <c r="AC327" s="47"/>
      <c r="AD327" s="60" t="n">
        <v>0.4</v>
      </c>
      <c r="AE327" s="56"/>
      <c r="AF327" s="41" t="n">
        <f aca="false">IF(AD327="&lt;0.10",1,IF(AD327&lt;10,1,IF(AD327&lt;20,2,IF(AD327&lt;2000,3,4))))</f>
        <v>1</v>
      </c>
      <c r="AG327" s="48"/>
      <c r="AH327" s="30" t="s">
        <v>152</v>
      </c>
    </row>
    <row r="328" customFormat="false" ht="17.25" hidden="false" customHeight="true" outlineLevel="0" collapsed="false">
      <c r="C328" s="51" t="s">
        <v>925</v>
      </c>
      <c r="D328" s="40"/>
      <c r="E328" s="52" t="s">
        <v>926</v>
      </c>
      <c r="F328" s="43"/>
      <c r="G328" s="43" t="n">
        <v>512473</v>
      </c>
      <c r="H328" s="40"/>
      <c r="I328" s="53" t="n">
        <v>8822</v>
      </c>
      <c r="J328" s="42"/>
      <c r="K328" s="52" t="n">
        <v>1</v>
      </c>
      <c r="L328" s="43"/>
      <c r="M328" s="54" t="n">
        <v>39294</v>
      </c>
      <c r="N328" s="44"/>
      <c r="O328" s="51" t="s">
        <v>802</v>
      </c>
      <c r="P328" s="43"/>
      <c r="Q328" s="51" t="s">
        <v>803</v>
      </c>
      <c r="R328" s="42"/>
      <c r="S328" s="43"/>
      <c r="T328" s="55" t="n">
        <v>-85.392434</v>
      </c>
      <c r="V328" s="55" t="n">
        <v>41.56235</v>
      </c>
      <c r="X328" s="55" t="n">
        <v>-85.39098</v>
      </c>
      <c r="Z328" s="55" t="n">
        <v>41.56133</v>
      </c>
      <c r="AA328" s="47"/>
      <c r="AB328" s="47" t="s">
        <v>150</v>
      </c>
      <c r="AC328" s="47"/>
      <c r="AD328" s="51" t="s">
        <v>151</v>
      </c>
      <c r="AE328" s="56"/>
      <c r="AF328" s="41" t="n">
        <f aca="false">IF(AD328="&lt;0.10",1,IF(AD328&lt;10,1,IF(AD328&lt;20,2,IF(AD328&lt;2000,3,4))))</f>
        <v>1</v>
      </c>
      <c r="AG328" s="48"/>
      <c r="AH328" s="30" t="s">
        <v>152</v>
      </c>
    </row>
    <row r="329" customFormat="false" ht="17.25" hidden="false" customHeight="true" outlineLevel="0" collapsed="false">
      <c r="C329" s="51" t="s">
        <v>927</v>
      </c>
      <c r="D329" s="40"/>
      <c r="E329" s="52" t="s">
        <v>928</v>
      </c>
      <c r="F329" s="43"/>
      <c r="G329" s="43" t="n">
        <v>506353</v>
      </c>
      <c r="H329" s="40"/>
      <c r="I329" s="53" t="n">
        <v>7590</v>
      </c>
      <c r="J329" s="42"/>
      <c r="K329" s="52" t="n">
        <v>1</v>
      </c>
      <c r="L329" s="43"/>
      <c r="M329" s="54" t="n">
        <v>39255</v>
      </c>
      <c r="N329" s="44"/>
      <c r="O329" s="51" t="s">
        <v>929</v>
      </c>
      <c r="P329" s="43"/>
      <c r="Q329" s="51" t="s">
        <v>930</v>
      </c>
      <c r="R329" s="42"/>
      <c r="S329" s="43"/>
      <c r="T329" s="55" t="n">
        <v>-98.2626514823</v>
      </c>
      <c r="V329" s="55" t="n">
        <v>37.6552935536</v>
      </c>
      <c r="X329" s="55" t="n">
        <v>-98.25871</v>
      </c>
      <c r="Z329" s="55" t="n">
        <v>37.65649</v>
      </c>
      <c r="AA329" s="47"/>
      <c r="AB329" s="47" t="s">
        <v>150</v>
      </c>
      <c r="AC329" s="47"/>
      <c r="AD329" s="51" t="s">
        <v>151</v>
      </c>
      <c r="AE329" s="41"/>
      <c r="AF329" s="41" t="n">
        <f aca="false">IF(AD329="&lt;0.10",1,IF(AD329&lt;10,1,IF(AD329&lt;20,2,IF(AD329&lt;2000,3,4))))</f>
        <v>1</v>
      </c>
      <c r="AG329" s="48"/>
      <c r="AH329" s="30" t="s">
        <v>152</v>
      </c>
    </row>
    <row r="330" customFormat="false" ht="17.25" hidden="false" customHeight="true" outlineLevel="0" collapsed="false">
      <c r="C330" s="51" t="s">
        <v>931</v>
      </c>
      <c r="D330" s="40"/>
      <c r="E330" s="52" t="s">
        <v>928</v>
      </c>
      <c r="F330" s="43"/>
      <c r="G330" s="43" t="n">
        <v>512343</v>
      </c>
      <c r="H330" s="40"/>
      <c r="I330" s="53" t="n">
        <v>7591</v>
      </c>
      <c r="J330" s="42"/>
      <c r="K330" s="52" t="n">
        <v>2</v>
      </c>
      <c r="L330" s="43"/>
      <c r="M330" s="54" t="n">
        <v>39287</v>
      </c>
      <c r="N330" s="44"/>
      <c r="O330" s="51" t="s">
        <v>929</v>
      </c>
      <c r="P330" s="43"/>
      <c r="Q330" s="51" t="s">
        <v>930</v>
      </c>
      <c r="R330" s="42"/>
      <c r="S330" s="43"/>
      <c r="T330" s="55" t="n">
        <v>-98.2626514823</v>
      </c>
      <c r="V330" s="55" t="n">
        <v>37.6552935536</v>
      </c>
      <c r="X330" s="55" t="n">
        <v>-98.2596</v>
      </c>
      <c r="Z330" s="55" t="n">
        <v>37.65549</v>
      </c>
      <c r="AA330" s="47"/>
      <c r="AB330" s="47" t="s">
        <v>150</v>
      </c>
      <c r="AC330" s="47"/>
      <c r="AD330" s="51" t="s">
        <v>151</v>
      </c>
      <c r="AE330" s="41"/>
      <c r="AF330" s="41" t="n">
        <f aca="false">IF(AD330="&lt;0.10",1,IF(AD330&lt;10,1,IF(AD330&lt;20,2,IF(AD330&lt;2000,3,4))))</f>
        <v>1</v>
      </c>
      <c r="AG330" s="48"/>
      <c r="AH330" s="30" t="s">
        <v>152</v>
      </c>
    </row>
    <row r="331" customFormat="false" ht="17.25" hidden="false" customHeight="true" outlineLevel="0" collapsed="false">
      <c r="C331" s="51" t="s">
        <v>932</v>
      </c>
      <c r="D331" s="40"/>
      <c r="E331" s="52" t="s">
        <v>928</v>
      </c>
      <c r="F331" s="43"/>
      <c r="G331" s="43" t="n">
        <v>512353</v>
      </c>
      <c r="H331" s="40"/>
      <c r="I331" s="53" t="n">
        <v>7591</v>
      </c>
      <c r="J331" s="42"/>
      <c r="K331" s="52" t="s">
        <v>206</v>
      </c>
      <c r="L331" s="43"/>
      <c r="M331" s="54" t="n">
        <v>39287</v>
      </c>
      <c r="N331" s="44"/>
      <c r="O331" s="51" t="s">
        <v>929</v>
      </c>
      <c r="P331" s="43"/>
      <c r="Q331" s="51" t="s">
        <v>930</v>
      </c>
      <c r="R331" s="42"/>
      <c r="S331" s="43"/>
      <c r="T331" s="55" t="n">
        <v>-98.2626514823</v>
      </c>
      <c r="V331" s="55" t="n">
        <v>37.6552935536</v>
      </c>
      <c r="X331" s="55" t="n">
        <v>-98.2596</v>
      </c>
      <c r="Z331" s="55" t="n">
        <v>37.65549</v>
      </c>
      <c r="AA331" s="47"/>
      <c r="AB331" s="47" t="s">
        <v>150</v>
      </c>
      <c r="AC331" s="47"/>
      <c r="AD331" s="51" t="s">
        <v>151</v>
      </c>
      <c r="AE331" s="56"/>
      <c r="AF331" s="41" t="n">
        <f aca="false">IF(AD331="&lt;0.10",1,IF(AD331&lt;10,1,IF(AD331&lt;20,2,IF(AD331&lt;2000,3,4))))</f>
        <v>1</v>
      </c>
      <c r="AG331" s="48"/>
      <c r="AH331" s="30" t="s">
        <v>152</v>
      </c>
    </row>
    <row r="332" customFormat="false" ht="17.25" hidden="false" customHeight="true" outlineLevel="0" collapsed="false">
      <c r="C332" s="51" t="s">
        <v>933</v>
      </c>
      <c r="D332" s="40"/>
      <c r="E332" s="52" t="s">
        <v>934</v>
      </c>
      <c r="F332" s="43"/>
      <c r="G332" s="43" t="n">
        <v>514853</v>
      </c>
      <c r="H332" s="40"/>
      <c r="I332" s="53" t="n">
        <v>7617</v>
      </c>
      <c r="J332" s="42"/>
      <c r="K332" s="52" t="n">
        <v>1</v>
      </c>
      <c r="L332" s="43"/>
      <c r="M332" s="54" t="n">
        <v>39253</v>
      </c>
      <c r="N332" s="44"/>
      <c r="O332" s="51" t="s">
        <v>929</v>
      </c>
      <c r="P332" s="43"/>
      <c r="Q332" s="51" t="s">
        <v>935</v>
      </c>
      <c r="R332" s="42"/>
      <c r="S332" s="43"/>
      <c r="T332" s="55" t="n">
        <v>-95.4527058404</v>
      </c>
      <c r="V332" s="55" t="n">
        <v>39.6391759976</v>
      </c>
      <c r="X332" s="55" t="n">
        <v>-95.45996</v>
      </c>
      <c r="Z332" s="55" t="n">
        <v>39.63558</v>
      </c>
      <c r="AA332" s="47"/>
      <c r="AB332" s="47" t="s">
        <v>150</v>
      </c>
      <c r="AC332" s="47"/>
      <c r="AD332" s="51" t="s">
        <v>151</v>
      </c>
      <c r="AE332" s="56"/>
      <c r="AF332" s="41" t="n">
        <f aca="false">IF(AD332="&lt;0.10",1,IF(AD332&lt;10,1,IF(AD332&lt;20,2,IF(AD332&lt;2000,3,4))))</f>
        <v>1</v>
      </c>
      <c r="AG332" s="48"/>
      <c r="AH332" s="30" t="s">
        <v>152</v>
      </c>
    </row>
    <row r="333" customFormat="false" ht="17.25" hidden="false" customHeight="true" outlineLevel="0" collapsed="false">
      <c r="C333" s="51" t="s">
        <v>936</v>
      </c>
      <c r="D333" s="40"/>
      <c r="E333" s="52" t="s">
        <v>937</v>
      </c>
      <c r="F333" s="43"/>
      <c r="G333" s="43" t="n">
        <v>514293</v>
      </c>
      <c r="H333" s="40"/>
      <c r="I333" s="53" t="n">
        <v>7633</v>
      </c>
      <c r="J333" s="42"/>
      <c r="K333" s="52" t="n">
        <v>1</v>
      </c>
      <c r="L333" s="43"/>
      <c r="M333" s="54" t="n">
        <v>39246</v>
      </c>
      <c r="N333" s="44"/>
      <c r="O333" s="51" t="s">
        <v>929</v>
      </c>
      <c r="P333" s="43"/>
      <c r="Q333" s="51" t="s">
        <v>938</v>
      </c>
      <c r="R333" s="42"/>
      <c r="S333" s="43"/>
      <c r="T333" s="55" t="n">
        <v>-94.8539232175</v>
      </c>
      <c r="V333" s="55" t="n">
        <v>37.75822313</v>
      </c>
      <c r="X333" s="55" t="n">
        <v>-94.85423</v>
      </c>
      <c r="Z333" s="55" t="n">
        <v>37.75711</v>
      </c>
      <c r="AA333" s="47"/>
      <c r="AB333" s="47" t="s">
        <v>150</v>
      </c>
      <c r="AC333" s="47"/>
      <c r="AD333" s="51" t="n">
        <v>1.9</v>
      </c>
      <c r="AE333" s="41"/>
      <c r="AF333" s="41" t="n">
        <f aca="false">IF(AD333="&lt;0.10",1,IF(AD333&lt;10,1,IF(AD333&lt;20,2,IF(AD333&lt;2000,3,4))))</f>
        <v>1</v>
      </c>
      <c r="AG333" s="48"/>
      <c r="AH333" s="30" t="s">
        <v>152</v>
      </c>
    </row>
    <row r="334" customFormat="false" ht="17.25" hidden="false" customHeight="true" outlineLevel="0" collapsed="false">
      <c r="C334" s="51" t="s">
        <v>939</v>
      </c>
      <c r="D334" s="40"/>
      <c r="E334" s="52" t="s">
        <v>940</v>
      </c>
      <c r="F334" s="43"/>
      <c r="G334" s="43" t="n">
        <v>514933</v>
      </c>
      <c r="H334" s="40"/>
      <c r="I334" s="53" t="n">
        <v>7648</v>
      </c>
      <c r="J334" s="42"/>
      <c r="K334" s="52" t="n">
        <v>1</v>
      </c>
      <c r="L334" s="43"/>
      <c r="M334" s="54" t="n">
        <v>39248</v>
      </c>
      <c r="N334" s="44"/>
      <c r="O334" s="51" t="s">
        <v>929</v>
      </c>
      <c r="P334" s="43"/>
      <c r="Q334" s="51" t="s">
        <v>226</v>
      </c>
      <c r="R334" s="42"/>
      <c r="S334" s="43"/>
      <c r="T334" s="55" t="n">
        <v>-94.7490051312</v>
      </c>
      <c r="V334" s="55" t="n">
        <v>38.8346196426</v>
      </c>
      <c r="X334" s="55" t="n">
        <v>-94.74848</v>
      </c>
      <c r="Z334" s="55" t="n">
        <v>38.83376</v>
      </c>
      <c r="AA334" s="47"/>
      <c r="AB334" s="47" t="s">
        <v>150</v>
      </c>
      <c r="AC334" s="47"/>
      <c r="AD334" s="51" t="s">
        <v>151</v>
      </c>
      <c r="AE334" s="41"/>
      <c r="AF334" s="41" t="n">
        <f aca="false">IF(AD334="&lt;0.10",1,IF(AD334&lt;10,1,IF(AD334&lt;20,2,IF(AD334&lt;2000,3,4))))</f>
        <v>1</v>
      </c>
      <c r="AG334" s="48"/>
      <c r="AH334" s="30" t="s">
        <v>152</v>
      </c>
    </row>
    <row r="335" customFormat="false" ht="17.25" hidden="false" customHeight="true" outlineLevel="0" collapsed="false">
      <c r="C335" s="51" t="s">
        <v>941</v>
      </c>
      <c r="D335" s="40"/>
      <c r="E335" s="52" t="s">
        <v>942</v>
      </c>
      <c r="F335" s="43"/>
      <c r="G335" s="43" t="n">
        <v>514563</v>
      </c>
      <c r="H335" s="40"/>
      <c r="I335" s="53" t="n">
        <v>7732</v>
      </c>
      <c r="J335" s="42"/>
      <c r="K335" s="52" t="n">
        <v>1</v>
      </c>
      <c r="L335" s="43"/>
      <c r="M335" s="54" t="n">
        <v>39279</v>
      </c>
      <c r="N335" s="44"/>
      <c r="O335" s="51" t="s">
        <v>929</v>
      </c>
      <c r="P335" s="43"/>
      <c r="Q335" s="51" t="s">
        <v>943</v>
      </c>
      <c r="R335" s="42"/>
      <c r="S335" s="43"/>
      <c r="T335" s="55" t="n">
        <v>-95.5463905399</v>
      </c>
      <c r="V335" s="55" t="n">
        <v>38.8171746351</v>
      </c>
      <c r="X335" s="55" t="n">
        <v>-95.54702</v>
      </c>
      <c r="Z335" s="55" t="n">
        <v>38.82255</v>
      </c>
      <c r="AA335" s="47"/>
      <c r="AB335" s="47" t="s">
        <v>150</v>
      </c>
      <c r="AC335" s="47"/>
      <c r="AD335" s="51" t="s">
        <v>151</v>
      </c>
      <c r="AE335" s="41"/>
      <c r="AF335" s="41" t="n">
        <f aca="false">IF(AD335="&lt;0.10",1,IF(AD335&lt;10,1,IF(AD335&lt;20,2,IF(AD335&lt;2000,3,4))))</f>
        <v>1</v>
      </c>
      <c r="AG335" s="48"/>
      <c r="AH335" s="30" t="s">
        <v>152</v>
      </c>
    </row>
    <row r="336" customFormat="false" ht="17.25" hidden="false" customHeight="true" outlineLevel="0" collapsed="false">
      <c r="C336" s="51" t="s">
        <v>944</v>
      </c>
      <c r="D336" s="40"/>
      <c r="E336" s="52" t="s">
        <v>945</v>
      </c>
      <c r="F336" s="43"/>
      <c r="G336" s="43" t="n">
        <v>504923</v>
      </c>
      <c r="H336" s="40"/>
      <c r="I336" s="53" t="n">
        <v>7827</v>
      </c>
      <c r="J336" s="42"/>
      <c r="K336" s="52" t="n">
        <v>1</v>
      </c>
      <c r="L336" s="43"/>
      <c r="M336" s="54" t="n">
        <v>39282</v>
      </c>
      <c r="N336" s="44"/>
      <c r="O336" s="51" t="s">
        <v>929</v>
      </c>
      <c r="P336" s="43"/>
      <c r="Q336" s="51" t="s">
        <v>946</v>
      </c>
      <c r="R336" s="42"/>
      <c r="S336" s="43"/>
      <c r="T336" s="55" t="n">
        <v>-95.9867252755</v>
      </c>
      <c r="V336" s="55" t="n">
        <v>37.1924901397</v>
      </c>
      <c r="X336" s="55" t="n">
        <v>-95.98699</v>
      </c>
      <c r="Z336" s="55" t="n">
        <v>37.19244</v>
      </c>
      <c r="AA336" s="47"/>
      <c r="AB336" s="47" t="s">
        <v>150</v>
      </c>
      <c r="AC336" s="47"/>
      <c r="AD336" s="51" t="s">
        <v>151</v>
      </c>
      <c r="AE336" s="41"/>
      <c r="AF336" s="41" t="n">
        <f aca="false">IF(AD336="&lt;0.10",1,IF(AD336&lt;10,1,IF(AD336&lt;20,2,IF(AD336&lt;2000,3,4))))</f>
        <v>1</v>
      </c>
      <c r="AG336" s="48"/>
      <c r="AH336" s="30" t="s">
        <v>152</v>
      </c>
    </row>
    <row r="337" customFormat="false" ht="17.25" hidden="false" customHeight="true" outlineLevel="0" collapsed="false">
      <c r="C337" s="51" t="s">
        <v>947</v>
      </c>
      <c r="D337" s="40"/>
      <c r="E337" s="52" t="s">
        <v>948</v>
      </c>
      <c r="F337" s="43"/>
      <c r="G337" s="43" t="n">
        <v>505393</v>
      </c>
      <c r="H337" s="40"/>
      <c r="I337" s="53" t="n">
        <v>7883</v>
      </c>
      <c r="J337" s="42"/>
      <c r="K337" s="52" t="n">
        <v>1</v>
      </c>
      <c r="L337" s="43"/>
      <c r="M337" s="54" t="n">
        <v>39276</v>
      </c>
      <c r="N337" s="44"/>
      <c r="O337" s="51" t="s">
        <v>929</v>
      </c>
      <c r="P337" s="43"/>
      <c r="Q337" s="51" t="s">
        <v>949</v>
      </c>
      <c r="R337" s="42"/>
      <c r="S337" s="43"/>
      <c r="T337" s="55" t="n">
        <v>-97.3748230495</v>
      </c>
      <c r="V337" s="55" t="n">
        <v>39.332024898</v>
      </c>
      <c r="X337" s="55" t="n">
        <v>-97.37382</v>
      </c>
      <c r="Z337" s="55" t="n">
        <v>39.3334</v>
      </c>
      <c r="AA337" s="47"/>
      <c r="AB337" s="47" t="s">
        <v>150</v>
      </c>
      <c r="AC337" s="47"/>
      <c r="AD337" s="51" t="s">
        <v>151</v>
      </c>
      <c r="AE337" s="41"/>
      <c r="AF337" s="41" t="n">
        <f aca="false">IF(AD337="&lt;0.10",1,IF(AD337&lt;10,1,IF(AD337&lt;20,2,IF(AD337&lt;2000,3,4))))</f>
        <v>1</v>
      </c>
      <c r="AG337" s="48"/>
      <c r="AH337" s="30" t="s">
        <v>152</v>
      </c>
    </row>
    <row r="338" customFormat="false" ht="17.25" hidden="false" customHeight="true" outlineLevel="0" collapsed="false">
      <c r="C338" s="51" t="s">
        <v>950</v>
      </c>
      <c r="D338" s="40"/>
      <c r="E338" s="52" t="s">
        <v>951</v>
      </c>
      <c r="F338" s="43"/>
      <c r="G338" s="43" t="n">
        <v>514943</v>
      </c>
      <c r="H338" s="40"/>
      <c r="I338" s="53" t="n">
        <v>7910</v>
      </c>
      <c r="J338" s="42"/>
      <c r="K338" s="52" t="n">
        <v>1</v>
      </c>
      <c r="L338" s="43"/>
      <c r="M338" s="54" t="n">
        <v>39245</v>
      </c>
      <c r="N338" s="44"/>
      <c r="O338" s="51" t="s">
        <v>929</v>
      </c>
      <c r="P338" s="43"/>
      <c r="Q338" s="51" t="s">
        <v>952</v>
      </c>
      <c r="R338" s="42"/>
      <c r="S338" s="43"/>
      <c r="T338" s="55" t="n">
        <v>-94.6351417684</v>
      </c>
      <c r="V338" s="55" t="n">
        <v>38.357235261</v>
      </c>
      <c r="X338" s="55" t="n">
        <v>-94.65656</v>
      </c>
      <c r="Z338" s="55" t="n">
        <v>38.35368</v>
      </c>
      <c r="AA338" s="47"/>
      <c r="AB338" s="47" t="s">
        <v>150</v>
      </c>
      <c r="AC338" s="47"/>
      <c r="AD338" s="51" t="s">
        <v>151</v>
      </c>
      <c r="AE338" s="41"/>
      <c r="AF338" s="41" t="n">
        <f aca="false">IF(AD338="&lt;0.10",1,IF(AD338&lt;10,1,IF(AD338&lt;20,2,IF(AD338&lt;2000,3,4))))</f>
        <v>1</v>
      </c>
      <c r="AG338" s="48"/>
      <c r="AH338" s="30" t="s">
        <v>152</v>
      </c>
    </row>
    <row r="339" customFormat="false" ht="17.25" hidden="false" customHeight="true" outlineLevel="0" collapsed="false">
      <c r="C339" s="51" t="s">
        <v>953</v>
      </c>
      <c r="D339" s="40"/>
      <c r="E339" s="52" t="s">
        <v>954</v>
      </c>
      <c r="F339" s="43"/>
      <c r="G339" s="43" t="n">
        <v>514573</v>
      </c>
      <c r="H339" s="40"/>
      <c r="I339" s="53" t="n">
        <v>7952</v>
      </c>
      <c r="J339" s="42"/>
      <c r="K339" s="52" t="n">
        <v>1</v>
      </c>
      <c r="L339" s="43"/>
      <c r="M339" s="54" t="n">
        <v>39259</v>
      </c>
      <c r="N339" s="44"/>
      <c r="O339" s="51" t="s">
        <v>929</v>
      </c>
      <c r="P339" s="43"/>
      <c r="Q339" s="51" t="s">
        <v>955</v>
      </c>
      <c r="R339" s="42"/>
      <c r="S339" s="43"/>
      <c r="T339" s="55" t="n">
        <v>-99.9636084621</v>
      </c>
      <c r="V339" s="55" t="n">
        <v>39.7836805318</v>
      </c>
      <c r="X339" s="55" t="n">
        <v>-99.93774</v>
      </c>
      <c r="Z339" s="55" t="n">
        <v>39.80416</v>
      </c>
      <c r="AA339" s="47"/>
      <c r="AB339" s="47" t="s">
        <v>150</v>
      </c>
      <c r="AC339" s="47"/>
      <c r="AD339" s="51" t="s">
        <v>151</v>
      </c>
      <c r="AE339" s="41"/>
      <c r="AF339" s="41" t="n">
        <f aca="false">IF(AD339="&lt;0.10",1,IF(AD339&lt;10,1,IF(AD339&lt;20,2,IF(AD339&lt;2000,3,4))))</f>
        <v>1</v>
      </c>
      <c r="AG339" s="48"/>
      <c r="AH339" s="30" t="s">
        <v>152</v>
      </c>
    </row>
    <row r="340" customFormat="false" ht="17.25" hidden="false" customHeight="true" outlineLevel="0" collapsed="false">
      <c r="C340" s="51" t="s">
        <v>956</v>
      </c>
      <c r="D340" s="40"/>
      <c r="E340" s="52" t="s">
        <v>957</v>
      </c>
      <c r="F340" s="43"/>
      <c r="G340" s="43" t="n">
        <v>504763</v>
      </c>
      <c r="H340" s="40"/>
      <c r="I340" s="53" t="n">
        <v>7964</v>
      </c>
      <c r="J340" s="42"/>
      <c r="K340" s="52" t="n">
        <v>1</v>
      </c>
      <c r="L340" s="43"/>
      <c r="M340" s="54" t="n">
        <v>39281</v>
      </c>
      <c r="N340" s="44"/>
      <c r="O340" s="51" t="s">
        <v>929</v>
      </c>
      <c r="P340" s="43"/>
      <c r="Q340" s="51" t="s">
        <v>958</v>
      </c>
      <c r="R340" s="42"/>
      <c r="S340" s="41"/>
      <c r="T340" s="55" t="n">
        <v>-96.2295225481</v>
      </c>
      <c r="V340" s="55" t="n">
        <v>37.5072842529</v>
      </c>
      <c r="X340" s="55" t="n">
        <v>-96.23015</v>
      </c>
      <c r="Z340" s="55" t="n">
        <v>37.50731</v>
      </c>
      <c r="AA340" s="47"/>
      <c r="AB340" s="47" t="s">
        <v>150</v>
      </c>
      <c r="AC340" s="47"/>
      <c r="AD340" s="51" t="s">
        <v>151</v>
      </c>
      <c r="AE340" s="41"/>
      <c r="AF340" s="41" t="n">
        <f aca="false">IF(AD340="&lt;0.10",1,IF(AD340&lt;10,1,IF(AD340&lt;20,2,IF(AD340&lt;2000,3,4))))</f>
        <v>1</v>
      </c>
      <c r="AG340" s="48"/>
      <c r="AH340" s="30" t="s">
        <v>152</v>
      </c>
    </row>
    <row r="341" customFormat="false" ht="17.25" hidden="false" customHeight="true" outlineLevel="0" collapsed="false">
      <c r="C341" s="51" t="s">
        <v>959</v>
      </c>
      <c r="D341" s="40"/>
      <c r="E341" s="52" t="s">
        <v>960</v>
      </c>
      <c r="F341" s="43"/>
      <c r="G341" s="43" t="n">
        <v>505763</v>
      </c>
      <c r="H341" s="40"/>
      <c r="I341" s="53" t="n">
        <v>8038</v>
      </c>
      <c r="J341" s="42"/>
      <c r="K341" s="52" t="n">
        <v>1</v>
      </c>
      <c r="L341" s="43"/>
      <c r="M341" s="54" t="n">
        <v>39254</v>
      </c>
      <c r="N341" s="44"/>
      <c r="O341" s="51" t="s">
        <v>929</v>
      </c>
      <c r="P341" s="43"/>
      <c r="Q341" s="51" t="s">
        <v>961</v>
      </c>
      <c r="R341" s="42"/>
      <c r="S341" s="43"/>
      <c r="T341" s="55" t="n">
        <v>-97.055928964</v>
      </c>
      <c r="V341" s="55" t="n">
        <v>37.7052385088</v>
      </c>
      <c r="X341" s="55" t="n">
        <v>-97.05396</v>
      </c>
      <c r="Z341" s="55" t="n">
        <v>37.7091</v>
      </c>
      <c r="AA341" s="47"/>
      <c r="AB341" s="47" t="s">
        <v>150</v>
      </c>
      <c r="AC341" s="47"/>
      <c r="AD341" s="51" t="s">
        <v>151</v>
      </c>
      <c r="AE341" s="41"/>
      <c r="AF341" s="41" t="n">
        <f aca="false">IF(AD341="&lt;0.10",1,IF(AD341&lt;10,1,IF(AD341&lt;20,2,IF(AD341&lt;2000,3,4))))</f>
        <v>1</v>
      </c>
      <c r="AG341" s="48"/>
      <c r="AH341" s="30" t="s">
        <v>152</v>
      </c>
    </row>
    <row r="342" customFormat="false" ht="17.25" hidden="false" customHeight="true" outlineLevel="0" collapsed="false">
      <c r="C342" s="51" t="s">
        <v>962</v>
      </c>
      <c r="D342" s="40"/>
      <c r="E342" s="52" t="s">
        <v>963</v>
      </c>
      <c r="F342" s="43"/>
      <c r="G342" s="43" t="n">
        <v>514543</v>
      </c>
      <c r="H342" s="40"/>
      <c r="I342" s="53" t="n">
        <v>8122</v>
      </c>
      <c r="J342" s="42"/>
      <c r="K342" s="52" t="n">
        <v>1</v>
      </c>
      <c r="L342" s="43"/>
      <c r="M342" s="54" t="n">
        <v>39247</v>
      </c>
      <c r="N342" s="44"/>
      <c r="O342" s="51" t="s">
        <v>929</v>
      </c>
      <c r="P342" s="43"/>
      <c r="Q342" s="51" t="s">
        <v>964</v>
      </c>
      <c r="R342" s="42"/>
      <c r="S342" s="41"/>
      <c r="T342" s="55" t="n">
        <v>-95.2899994014</v>
      </c>
      <c r="V342" s="55" t="n">
        <v>39.0148450371</v>
      </c>
      <c r="X342" s="55" t="n">
        <v>-95.2952</v>
      </c>
      <c r="Z342" s="55" t="n">
        <v>39.01119</v>
      </c>
      <c r="AA342" s="47"/>
      <c r="AB342" s="47" t="s">
        <v>150</v>
      </c>
      <c r="AC342" s="47"/>
      <c r="AD342" s="51" t="s">
        <v>151</v>
      </c>
      <c r="AE342" s="41"/>
      <c r="AF342" s="41" t="n">
        <f aca="false">IF(AD342="&lt;0.10",1,IF(AD342&lt;10,1,IF(AD342&lt;20,2,IF(AD342&lt;2000,3,4))))</f>
        <v>1</v>
      </c>
      <c r="AG342" s="48"/>
      <c r="AH342" s="30" t="s">
        <v>152</v>
      </c>
    </row>
    <row r="343" customFormat="false" ht="17.25" hidden="false" customHeight="true" outlineLevel="0" collapsed="false">
      <c r="C343" s="51" t="s">
        <v>965</v>
      </c>
      <c r="D343" s="40"/>
      <c r="E343" s="52" t="s">
        <v>966</v>
      </c>
      <c r="F343" s="43"/>
      <c r="G343" s="43" t="n">
        <v>505053</v>
      </c>
      <c r="H343" s="40"/>
      <c r="I343" s="53" t="n">
        <v>8130</v>
      </c>
      <c r="J343" s="42"/>
      <c r="K343" s="52" t="n">
        <v>1</v>
      </c>
      <c r="L343" s="43"/>
      <c r="M343" s="54" t="n">
        <v>39260</v>
      </c>
      <c r="N343" s="44"/>
      <c r="O343" s="51" t="s">
        <v>929</v>
      </c>
      <c r="P343" s="43"/>
      <c r="Q343" s="51" t="s">
        <v>967</v>
      </c>
      <c r="R343" s="42"/>
      <c r="S343" s="43"/>
      <c r="T343" s="55" t="n">
        <v>-99.1824015178</v>
      </c>
      <c r="V343" s="55" t="n">
        <v>39.6145697059</v>
      </c>
      <c r="X343" s="55" t="n">
        <v>-99.13663</v>
      </c>
      <c r="Z343" s="55" t="n">
        <v>39.65541</v>
      </c>
      <c r="AA343" s="47"/>
      <c r="AB343" s="47" t="s">
        <v>150</v>
      </c>
      <c r="AC343" s="47"/>
      <c r="AD343" s="51" t="s">
        <v>151</v>
      </c>
      <c r="AE343" s="41"/>
      <c r="AF343" s="41" t="n">
        <f aca="false">IF(AD343="&lt;0.10",1,IF(AD343&lt;10,1,IF(AD343&lt;20,2,IF(AD343&lt;2000,3,4))))</f>
        <v>1</v>
      </c>
      <c r="AG343" s="48"/>
      <c r="AH343" s="30" t="s">
        <v>152</v>
      </c>
    </row>
    <row r="344" customFormat="false" ht="17.25" hidden="false" customHeight="true" outlineLevel="0" collapsed="false">
      <c r="C344" s="51" t="s">
        <v>968</v>
      </c>
      <c r="D344" s="40"/>
      <c r="E344" s="52" t="s">
        <v>969</v>
      </c>
      <c r="F344" s="43"/>
      <c r="G344" s="43" t="n">
        <v>504913</v>
      </c>
      <c r="H344" s="40"/>
      <c r="I344" s="53" t="n">
        <v>8148</v>
      </c>
      <c r="J344" s="42"/>
      <c r="K344" s="52" t="n">
        <v>1</v>
      </c>
      <c r="L344" s="43"/>
      <c r="M344" s="54" t="n">
        <v>39261</v>
      </c>
      <c r="N344" s="44"/>
      <c r="O344" s="51" t="s">
        <v>929</v>
      </c>
      <c r="P344" s="43"/>
      <c r="Q344" s="51" t="s">
        <v>970</v>
      </c>
      <c r="R344" s="42"/>
      <c r="S344" s="43"/>
      <c r="T344" s="55" t="n">
        <v>-94.7692284789</v>
      </c>
      <c r="V344" s="55" t="n">
        <v>39.0361826194</v>
      </c>
      <c r="X344" s="55" t="n">
        <v>-94.77251</v>
      </c>
      <c r="Z344" s="55" t="n">
        <v>39.04393</v>
      </c>
      <c r="AA344" s="47"/>
      <c r="AB344" s="47" t="s">
        <v>150</v>
      </c>
      <c r="AC344" s="47"/>
      <c r="AD344" s="51" t="s">
        <v>151</v>
      </c>
      <c r="AE344" s="41"/>
      <c r="AF344" s="41" t="n">
        <f aca="false">IF(AD344="&lt;0.10",1,IF(AD344&lt;10,1,IF(AD344&lt;20,2,IF(AD344&lt;2000,3,4))))</f>
        <v>1</v>
      </c>
      <c r="AG344" s="48"/>
      <c r="AH344" s="30" t="s">
        <v>152</v>
      </c>
    </row>
    <row r="345" customFormat="false" ht="17.25" hidden="false" customHeight="true" outlineLevel="0" collapsed="false">
      <c r="C345" s="51" t="s">
        <v>971</v>
      </c>
      <c r="D345" s="40"/>
      <c r="E345" s="52" t="s">
        <v>972</v>
      </c>
      <c r="F345" s="43"/>
      <c r="G345" s="43" t="n">
        <v>506073</v>
      </c>
      <c r="H345" s="40"/>
      <c r="I345" s="53" t="n">
        <v>8201</v>
      </c>
      <c r="J345" s="42"/>
      <c r="K345" s="52" t="n">
        <v>1</v>
      </c>
      <c r="L345" s="43"/>
      <c r="M345" s="54" t="n">
        <v>39275</v>
      </c>
      <c r="N345" s="44"/>
      <c r="O345" s="51" t="s">
        <v>929</v>
      </c>
      <c r="P345" s="43"/>
      <c r="Q345" s="51" t="s">
        <v>636</v>
      </c>
      <c r="R345" s="42"/>
      <c r="S345" s="41"/>
      <c r="T345" s="55" t="n">
        <v>-97.1629010081</v>
      </c>
      <c r="V345" s="55" t="n">
        <v>38.7594748156</v>
      </c>
      <c r="X345" s="55" t="n">
        <v>-97.165</v>
      </c>
      <c r="Z345" s="55" t="n">
        <v>38.76066</v>
      </c>
      <c r="AA345" s="47"/>
      <c r="AB345" s="47" t="s">
        <v>150</v>
      </c>
      <c r="AC345" s="47"/>
      <c r="AD345" s="51" t="n">
        <v>1.1</v>
      </c>
      <c r="AE345" s="41"/>
      <c r="AF345" s="41" t="n">
        <f aca="false">IF(AD345="&lt;0.10",1,IF(AD345&lt;10,1,IF(AD345&lt;20,2,IF(AD345&lt;2000,3,4))))</f>
        <v>1</v>
      </c>
      <c r="AG345" s="48"/>
      <c r="AH345" s="30" t="s">
        <v>152</v>
      </c>
    </row>
    <row r="346" customFormat="false" ht="17.25" hidden="false" customHeight="true" outlineLevel="0" collapsed="false">
      <c r="C346" s="51" t="s">
        <v>973</v>
      </c>
      <c r="D346" s="40"/>
      <c r="E346" s="52" t="s">
        <v>972</v>
      </c>
      <c r="F346" s="43"/>
      <c r="G346" s="43" t="n">
        <v>512643</v>
      </c>
      <c r="H346" s="40"/>
      <c r="I346" s="53" t="n">
        <v>8202</v>
      </c>
      <c r="J346" s="42"/>
      <c r="K346" s="52" t="n">
        <v>2</v>
      </c>
      <c r="L346" s="43"/>
      <c r="M346" s="54" t="n">
        <v>39288</v>
      </c>
      <c r="N346" s="44"/>
      <c r="O346" s="51" t="s">
        <v>929</v>
      </c>
      <c r="P346" s="43"/>
      <c r="Q346" s="51" t="s">
        <v>636</v>
      </c>
      <c r="R346" s="42"/>
      <c r="S346" s="43"/>
      <c r="T346" s="55" t="n">
        <v>-97.1629010081</v>
      </c>
      <c r="V346" s="55" t="n">
        <v>38.7594748156</v>
      </c>
      <c r="X346" s="55" t="n">
        <v>-97.16487</v>
      </c>
      <c r="Z346" s="55" t="n">
        <v>38.76057</v>
      </c>
      <c r="AA346" s="47"/>
      <c r="AB346" s="47" t="s">
        <v>150</v>
      </c>
      <c r="AC346" s="47"/>
      <c r="AD346" s="51" t="n">
        <v>0.31</v>
      </c>
      <c r="AE346" s="41"/>
      <c r="AF346" s="41" t="n">
        <f aca="false">IF(AD346="&lt;0.10",1,IF(AD346&lt;10,1,IF(AD346&lt;20,2,IF(AD346&lt;2000,3,4))))</f>
        <v>1</v>
      </c>
      <c r="AG346" s="48"/>
      <c r="AH346" s="30" t="n">
        <v>0.05</v>
      </c>
    </row>
    <row r="347" customFormat="false" ht="17.25" hidden="false" customHeight="true" outlineLevel="0" collapsed="false">
      <c r="C347" s="51" t="s">
        <v>974</v>
      </c>
      <c r="D347" s="40"/>
      <c r="E347" s="52" t="s">
        <v>972</v>
      </c>
      <c r="F347" s="43"/>
      <c r="G347" s="43" t="n">
        <v>512673</v>
      </c>
      <c r="H347" s="40"/>
      <c r="I347" s="53" t="n">
        <v>8202</v>
      </c>
      <c r="J347" s="42"/>
      <c r="K347" s="52" t="s">
        <v>206</v>
      </c>
      <c r="L347" s="43"/>
      <c r="M347" s="54" t="n">
        <v>39288</v>
      </c>
      <c r="N347" s="44"/>
      <c r="O347" s="51" t="s">
        <v>929</v>
      </c>
      <c r="P347" s="43"/>
      <c r="Q347" s="51" t="s">
        <v>636</v>
      </c>
      <c r="R347" s="42"/>
      <c r="S347" s="43"/>
      <c r="T347" s="55" t="n">
        <v>-97.1629010081</v>
      </c>
      <c r="V347" s="55" t="n">
        <v>38.7594748156</v>
      </c>
      <c r="X347" s="55" t="n">
        <v>-97.16487</v>
      </c>
      <c r="Z347" s="55" t="n">
        <v>38.76057</v>
      </c>
      <c r="AA347" s="47"/>
      <c r="AB347" s="47" t="s">
        <v>150</v>
      </c>
      <c r="AC347" s="47"/>
      <c r="AD347" s="51" t="n">
        <v>0.28</v>
      </c>
      <c r="AE347" s="41"/>
      <c r="AF347" s="41" t="n">
        <f aca="false">IF(AD347="&lt;0.10",1,IF(AD347&lt;10,1,IF(AD347&lt;20,2,IF(AD347&lt;2000,3,4))))</f>
        <v>1</v>
      </c>
      <c r="AG347" s="48"/>
      <c r="AH347" s="30" t="s">
        <v>152</v>
      </c>
    </row>
    <row r="348" customFormat="false" ht="17.25" hidden="false" customHeight="true" outlineLevel="0" collapsed="false">
      <c r="C348" s="51" t="s">
        <v>975</v>
      </c>
      <c r="D348" s="40"/>
      <c r="E348" s="52" t="s">
        <v>976</v>
      </c>
      <c r="F348" s="43"/>
      <c r="G348" s="43" t="n">
        <v>512373</v>
      </c>
      <c r="H348" s="40"/>
      <c r="I348" s="53" t="n">
        <v>8225</v>
      </c>
      <c r="J348" s="42"/>
      <c r="K348" s="52" t="n">
        <v>1</v>
      </c>
      <c r="L348" s="43"/>
      <c r="M348" s="54" t="n">
        <v>39280</v>
      </c>
      <c r="N348" s="44"/>
      <c r="O348" s="51" t="s">
        <v>929</v>
      </c>
      <c r="P348" s="43"/>
      <c r="Q348" s="51" t="s">
        <v>977</v>
      </c>
      <c r="R348" s="42"/>
      <c r="S348" s="43"/>
      <c r="T348" s="55" t="n">
        <v>-96.3112396311</v>
      </c>
      <c r="V348" s="55" t="n">
        <v>38.1254178063</v>
      </c>
      <c r="X348" s="55" t="n">
        <v>-96.3095</v>
      </c>
      <c r="Z348" s="55" t="n">
        <v>38.12651</v>
      </c>
      <c r="AA348" s="47"/>
      <c r="AB348" s="47" t="s">
        <v>150</v>
      </c>
      <c r="AC348" s="47"/>
      <c r="AD348" s="51" t="s">
        <v>151</v>
      </c>
      <c r="AE348" s="41"/>
      <c r="AF348" s="41" t="n">
        <f aca="false">IF(AD348="&lt;0.10",1,IF(AD348&lt;10,1,IF(AD348&lt;20,2,IF(AD348&lt;2000,3,4))))</f>
        <v>1</v>
      </c>
      <c r="AG348" s="48"/>
      <c r="AH348" s="30" t="s">
        <v>152</v>
      </c>
    </row>
    <row r="349" customFormat="false" ht="17.25" hidden="false" customHeight="true" outlineLevel="0" collapsed="false">
      <c r="C349" s="51" t="s">
        <v>978</v>
      </c>
      <c r="D349" s="40"/>
      <c r="E349" s="52" t="s">
        <v>979</v>
      </c>
      <c r="F349" s="43"/>
      <c r="G349" s="43" t="n">
        <v>505713</v>
      </c>
      <c r="H349" s="40"/>
      <c r="I349" s="53" t="n">
        <v>8244</v>
      </c>
      <c r="J349" s="42"/>
      <c r="K349" s="52" t="n">
        <v>1</v>
      </c>
      <c r="L349" s="43"/>
      <c r="M349" s="54" t="n">
        <v>39283</v>
      </c>
      <c r="N349" s="44"/>
      <c r="O349" s="51" t="s">
        <v>929</v>
      </c>
      <c r="P349" s="43"/>
      <c r="Q349" s="51" t="s">
        <v>980</v>
      </c>
      <c r="R349" s="42"/>
      <c r="S349" s="43"/>
      <c r="T349" s="55" t="n">
        <v>-95.7860146967</v>
      </c>
      <c r="V349" s="55" t="n">
        <v>39.0019373257</v>
      </c>
      <c r="X349" s="55" t="n">
        <v>-95.77716</v>
      </c>
      <c r="Z349" s="55" t="n">
        <v>39.60168</v>
      </c>
      <c r="AA349" s="47"/>
      <c r="AB349" s="47" t="s">
        <v>150</v>
      </c>
      <c r="AC349" s="47"/>
      <c r="AD349" s="51" t="s">
        <v>151</v>
      </c>
      <c r="AE349" s="41"/>
      <c r="AF349" s="41" t="n">
        <f aca="false">IF(AD349="&lt;0.10",1,IF(AD349&lt;10,1,IF(AD349&lt;20,2,IF(AD349&lt;2000,3,4))))</f>
        <v>1</v>
      </c>
      <c r="AG349" s="48"/>
      <c r="AH349" s="30" t="s">
        <v>152</v>
      </c>
    </row>
    <row r="350" customFormat="false" ht="17.25" hidden="false" customHeight="true" outlineLevel="0" collapsed="false">
      <c r="C350" s="51" t="s">
        <v>981</v>
      </c>
      <c r="D350" s="40"/>
      <c r="E350" s="52" t="s">
        <v>982</v>
      </c>
      <c r="F350" s="43"/>
      <c r="G350" s="43" t="n">
        <v>512313</v>
      </c>
      <c r="H350" s="40"/>
      <c r="I350" s="53" t="n">
        <v>8451</v>
      </c>
      <c r="J350" s="42"/>
      <c r="K350" s="52" t="n">
        <v>1</v>
      </c>
      <c r="L350" s="43"/>
      <c r="M350" s="54" t="n">
        <v>39288</v>
      </c>
      <c r="N350" s="44"/>
      <c r="O350" s="51" t="s">
        <v>929</v>
      </c>
      <c r="P350" s="43"/>
      <c r="Q350" s="51" t="s">
        <v>750</v>
      </c>
      <c r="R350" s="42"/>
      <c r="S350" s="41"/>
      <c r="T350" s="55" t="n">
        <v>-99.7851480156</v>
      </c>
      <c r="V350" s="55" t="n">
        <v>37.385333539</v>
      </c>
      <c r="X350" s="55" t="n">
        <v>-99.7868</v>
      </c>
      <c r="Z350" s="55" t="n">
        <v>37.39251</v>
      </c>
      <c r="AA350" s="47"/>
      <c r="AB350" s="47" t="s">
        <v>150</v>
      </c>
      <c r="AC350" s="47"/>
      <c r="AD350" s="51" t="s">
        <v>151</v>
      </c>
      <c r="AE350" s="41"/>
      <c r="AF350" s="41" t="n">
        <f aca="false">IF(AD350="&lt;0.10",1,IF(AD350&lt;10,1,IF(AD350&lt;20,2,IF(AD350&lt;2000,3,4))))</f>
        <v>1</v>
      </c>
      <c r="AG350" s="48"/>
      <c r="AH350" s="30" t="s">
        <v>152</v>
      </c>
    </row>
    <row r="351" customFormat="false" ht="17.25" hidden="false" customHeight="true" outlineLevel="0" collapsed="false">
      <c r="C351" s="51" t="s">
        <v>983</v>
      </c>
      <c r="D351" s="40"/>
      <c r="E351" s="52" t="s">
        <v>984</v>
      </c>
      <c r="F351" s="43"/>
      <c r="G351" s="43" t="n">
        <v>508643</v>
      </c>
      <c r="H351" s="40"/>
      <c r="I351" s="53" t="n">
        <v>8887</v>
      </c>
      <c r="J351" s="42"/>
      <c r="K351" s="52" t="n">
        <v>1</v>
      </c>
      <c r="L351" s="43"/>
      <c r="M351" s="54" t="n">
        <v>39317</v>
      </c>
      <c r="N351" s="44"/>
      <c r="O351" s="51" t="s">
        <v>929</v>
      </c>
      <c r="P351" s="43"/>
      <c r="Q351" s="51" t="s">
        <v>985</v>
      </c>
      <c r="R351" s="42"/>
      <c r="S351" s="41"/>
      <c r="T351" s="55" t="n">
        <v>-96.798912</v>
      </c>
      <c r="V351" s="55" t="n">
        <v>37.09209</v>
      </c>
      <c r="X351" s="55" t="n">
        <v>-96.80408</v>
      </c>
      <c r="Z351" s="55" t="n">
        <v>37.09864</v>
      </c>
      <c r="AA351" s="47"/>
      <c r="AB351" s="47" t="s">
        <v>150</v>
      </c>
      <c r="AC351" s="47"/>
      <c r="AD351" s="51" t="s">
        <v>151</v>
      </c>
      <c r="AE351" s="56"/>
      <c r="AF351" s="41" t="n">
        <f aca="false">IF(AD351="&lt;0.10",1,IF(AD351&lt;10,1,IF(AD351&lt;20,2,IF(AD351&lt;2000,3,4))))</f>
        <v>1</v>
      </c>
      <c r="AG351" s="48"/>
      <c r="AH351" s="30" t="s">
        <v>152</v>
      </c>
    </row>
    <row r="352" customFormat="false" ht="17.25" hidden="false" customHeight="true" outlineLevel="0" collapsed="false">
      <c r="C352" s="51" t="s">
        <v>986</v>
      </c>
      <c r="D352" s="40"/>
      <c r="E352" s="52" t="s">
        <v>987</v>
      </c>
      <c r="F352" s="43"/>
      <c r="G352" s="43" t="n">
        <v>511543</v>
      </c>
      <c r="H352" s="40"/>
      <c r="I352" s="53" t="n">
        <v>8888</v>
      </c>
      <c r="J352" s="42"/>
      <c r="K352" s="52" t="n">
        <v>1</v>
      </c>
      <c r="L352" s="43"/>
      <c r="M352" s="54" t="n">
        <v>39309</v>
      </c>
      <c r="N352" s="44"/>
      <c r="O352" s="51" t="s">
        <v>929</v>
      </c>
      <c r="P352" s="43"/>
      <c r="Q352" s="51" t="s">
        <v>988</v>
      </c>
      <c r="R352" s="42"/>
      <c r="S352" s="41"/>
      <c r="T352" s="55" t="n">
        <v>-95.979428</v>
      </c>
      <c r="V352" s="55" t="n">
        <v>38.791331</v>
      </c>
      <c r="X352" s="55" t="n">
        <v>-95.97948</v>
      </c>
      <c r="Z352" s="55" t="n">
        <v>38.79249</v>
      </c>
      <c r="AA352" s="47"/>
      <c r="AB352" s="47" t="s">
        <v>150</v>
      </c>
      <c r="AC352" s="47"/>
      <c r="AD352" s="51" t="s">
        <v>151</v>
      </c>
      <c r="AE352" s="56"/>
      <c r="AF352" s="41" t="n">
        <f aca="false">IF(AD352="&lt;0.10",1,IF(AD352&lt;10,1,IF(AD352&lt;20,2,IF(AD352&lt;2000,3,4))))</f>
        <v>1</v>
      </c>
      <c r="AG352" s="48"/>
      <c r="AH352" s="30" t="s">
        <v>152</v>
      </c>
    </row>
    <row r="353" customFormat="false" ht="17.25" hidden="false" customHeight="true" outlineLevel="0" collapsed="false">
      <c r="C353" s="51" t="s">
        <v>989</v>
      </c>
      <c r="D353" s="40"/>
      <c r="E353" s="52" t="s">
        <v>990</v>
      </c>
      <c r="F353" s="43"/>
      <c r="G353" s="43" t="n">
        <v>508663</v>
      </c>
      <c r="H353" s="40"/>
      <c r="I353" s="53" t="n">
        <v>8889</v>
      </c>
      <c r="J353" s="42"/>
      <c r="K353" s="52" t="n">
        <v>1</v>
      </c>
      <c r="L353" s="43"/>
      <c r="M353" s="54" t="n">
        <v>39266</v>
      </c>
      <c r="N353" s="44"/>
      <c r="O353" s="51" t="s">
        <v>929</v>
      </c>
      <c r="P353" s="43"/>
      <c r="Q353" s="51" t="s">
        <v>991</v>
      </c>
      <c r="R353" s="42"/>
      <c r="S353" s="41"/>
      <c r="T353" s="55" t="n">
        <v>-96.42668</v>
      </c>
      <c r="V353" s="55" t="n">
        <v>38.522226</v>
      </c>
      <c r="X353" s="55" t="n">
        <v>-96.41351</v>
      </c>
      <c r="Z353" s="55" t="n">
        <v>38.52431</v>
      </c>
      <c r="AA353" s="47"/>
      <c r="AB353" s="47" t="s">
        <v>150</v>
      </c>
      <c r="AC353" s="47"/>
      <c r="AD353" s="51" t="s">
        <v>151</v>
      </c>
      <c r="AE353" s="41"/>
      <c r="AF353" s="41" t="n">
        <f aca="false">IF(AD353="&lt;0.10",1,IF(AD353&lt;10,1,IF(AD353&lt;20,2,IF(AD353&lt;2000,3,4))))</f>
        <v>1</v>
      </c>
      <c r="AG353" s="48"/>
      <c r="AH353" s="30" t="s">
        <v>152</v>
      </c>
    </row>
    <row r="354" customFormat="false" ht="17.25" hidden="false" customHeight="true" outlineLevel="0" collapsed="false">
      <c r="C354" s="51" t="s">
        <v>992</v>
      </c>
      <c r="D354" s="40"/>
      <c r="E354" s="52" t="s">
        <v>993</v>
      </c>
      <c r="F354" s="43"/>
      <c r="G354" s="43" t="n">
        <v>508543</v>
      </c>
      <c r="H354" s="40"/>
      <c r="I354" s="53" t="n">
        <v>8890</v>
      </c>
      <c r="J354" s="42"/>
      <c r="K354" s="52" t="n">
        <v>1</v>
      </c>
      <c r="L354" s="43"/>
      <c r="M354" s="54" t="n">
        <v>39265</v>
      </c>
      <c r="N354" s="44"/>
      <c r="O354" s="51" t="s">
        <v>929</v>
      </c>
      <c r="P354" s="43"/>
      <c r="Q354" s="51" t="s">
        <v>994</v>
      </c>
      <c r="R354" s="42"/>
      <c r="S354" s="43"/>
      <c r="T354" s="55" t="n">
        <v>-94.68362</v>
      </c>
      <c r="V354" s="55" t="n">
        <v>38.50443</v>
      </c>
      <c r="X354" s="55" t="n">
        <v>-94.68362</v>
      </c>
      <c r="Z354" s="55" t="n">
        <v>38.50443</v>
      </c>
      <c r="AA354" s="47"/>
      <c r="AB354" s="47" t="s">
        <v>150</v>
      </c>
      <c r="AC354" s="47"/>
      <c r="AD354" s="51" t="s">
        <v>151</v>
      </c>
      <c r="AE354" s="41"/>
      <c r="AF354" s="41" t="n">
        <f aca="false">IF(AD354="&lt;0.10",1,IF(AD354&lt;10,1,IF(AD354&lt;20,2,IF(AD354&lt;2000,3,4))))</f>
        <v>1</v>
      </c>
      <c r="AG354" s="48"/>
      <c r="AH354" s="30" t="s">
        <v>152</v>
      </c>
    </row>
    <row r="355" customFormat="false" ht="17.25" hidden="false" customHeight="true" outlineLevel="0" collapsed="false">
      <c r="C355" s="51" t="s">
        <v>995</v>
      </c>
      <c r="D355" s="40"/>
      <c r="E355" s="52" t="s">
        <v>996</v>
      </c>
      <c r="F355" s="43"/>
      <c r="G355" s="43" t="n">
        <v>508863</v>
      </c>
      <c r="H355" s="40"/>
      <c r="I355" s="53" t="n">
        <v>8891</v>
      </c>
      <c r="J355" s="42"/>
      <c r="K355" s="52" t="n">
        <v>1</v>
      </c>
      <c r="L355" s="43"/>
      <c r="M355" s="54" t="n">
        <v>39275</v>
      </c>
      <c r="N355" s="44"/>
      <c r="O355" s="51" t="s">
        <v>929</v>
      </c>
      <c r="P355" s="43"/>
      <c r="Q355" s="51" t="s">
        <v>943</v>
      </c>
      <c r="R355" s="42"/>
      <c r="S355" s="43"/>
      <c r="T355" s="55" t="n">
        <v>-95.815771</v>
      </c>
      <c r="V355" s="55" t="n">
        <v>38.494153</v>
      </c>
      <c r="X355" s="55" t="n">
        <v>-95.71258</v>
      </c>
      <c r="Z355" s="55" t="n">
        <v>38.50736</v>
      </c>
      <c r="AA355" s="47"/>
      <c r="AB355" s="47" t="s">
        <v>150</v>
      </c>
      <c r="AC355" s="47"/>
      <c r="AD355" s="51" t="s">
        <v>151</v>
      </c>
      <c r="AE355" s="41"/>
      <c r="AF355" s="41" t="n">
        <f aca="false">IF(AD355="&lt;0.10",1,IF(AD355&lt;10,1,IF(AD355&lt;20,2,IF(AD355&lt;2000,3,4))))</f>
        <v>1</v>
      </c>
      <c r="AG355" s="48"/>
      <c r="AH355" s="30" t="s">
        <v>152</v>
      </c>
    </row>
    <row r="356" customFormat="false" ht="17.25" hidden="false" customHeight="true" outlineLevel="0" collapsed="false">
      <c r="C356" s="51" t="s">
        <v>997</v>
      </c>
      <c r="D356" s="40"/>
      <c r="E356" s="52" t="s">
        <v>998</v>
      </c>
      <c r="F356" s="43"/>
      <c r="G356" s="43" t="n">
        <v>508633</v>
      </c>
      <c r="H356" s="40"/>
      <c r="I356" s="53" t="n">
        <v>8892</v>
      </c>
      <c r="J356" s="42"/>
      <c r="K356" s="52" t="n">
        <v>1</v>
      </c>
      <c r="L356" s="43"/>
      <c r="M356" s="54" t="n">
        <v>39279</v>
      </c>
      <c r="N356" s="44"/>
      <c r="O356" s="51" t="s">
        <v>929</v>
      </c>
      <c r="P356" s="43"/>
      <c r="Q356" s="51" t="s">
        <v>952</v>
      </c>
      <c r="R356" s="42"/>
      <c r="S356" s="43"/>
      <c r="T356" s="55" t="n">
        <v>-94.8906</v>
      </c>
      <c r="V356" s="55" t="n">
        <v>38.1274</v>
      </c>
      <c r="X356" s="55" t="n">
        <v>-94.8906</v>
      </c>
      <c r="Z356" s="55" t="n">
        <v>38.1274</v>
      </c>
      <c r="AA356" s="47"/>
      <c r="AB356" s="47" t="s">
        <v>150</v>
      </c>
      <c r="AC356" s="47"/>
      <c r="AD356" s="51" t="s">
        <v>151</v>
      </c>
      <c r="AE356" s="41"/>
      <c r="AF356" s="41" t="n">
        <f aca="false">IF(AD356="&lt;0.10",1,IF(AD356&lt;10,1,IF(AD356&lt;20,2,IF(AD356&lt;2000,3,4))))</f>
        <v>1</v>
      </c>
      <c r="AG356" s="48"/>
      <c r="AH356" s="30" t="s">
        <v>152</v>
      </c>
    </row>
    <row r="357" customFormat="false" ht="17.25" hidden="false" customHeight="true" outlineLevel="0" collapsed="false">
      <c r="C357" s="51" t="s">
        <v>999</v>
      </c>
      <c r="D357" s="40"/>
      <c r="E357" s="52" t="s">
        <v>1000</v>
      </c>
      <c r="F357" s="43"/>
      <c r="G357" s="43" t="n">
        <v>508623</v>
      </c>
      <c r="H357" s="40"/>
      <c r="I357" s="53" t="n">
        <v>8893</v>
      </c>
      <c r="J357" s="42"/>
      <c r="K357" s="52" t="n">
        <v>1</v>
      </c>
      <c r="L357" s="43"/>
      <c r="M357" s="54" t="n">
        <v>39281</v>
      </c>
      <c r="N357" s="44"/>
      <c r="O357" s="51" t="s">
        <v>929</v>
      </c>
      <c r="P357" s="43"/>
      <c r="Q357" s="51" t="s">
        <v>1001</v>
      </c>
      <c r="R357" s="42"/>
      <c r="S357" s="41"/>
      <c r="T357" s="55" t="n">
        <v>-96.410034</v>
      </c>
      <c r="V357" s="55" t="n">
        <v>39.469161</v>
      </c>
      <c r="X357" s="55" t="n">
        <v>-96.40872</v>
      </c>
      <c r="Z357" s="55" t="n">
        <v>39.46904</v>
      </c>
      <c r="AA357" s="47"/>
      <c r="AB357" s="47" t="s">
        <v>150</v>
      </c>
      <c r="AC357" s="47"/>
      <c r="AD357" s="51" t="n">
        <v>0.47</v>
      </c>
      <c r="AE357" s="41"/>
      <c r="AF357" s="41" t="n">
        <f aca="false">IF(AD357="&lt;0.10",1,IF(AD357&lt;10,1,IF(AD357&lt;20,2,IF(AD357&lt;2000,3,4))))</f>
        <v>1</v>
      </c>
      <c r="AG357" s="48"/>
      <c r="AH357" s="30" t="s">
        <v>152</v>
      </c>
    </row>
    <row r="358" customFormat="false" ht="17.25" hidden="false" customHeight="true" outlineLevel="0" collapsed="false">
      <c r="C358" s="51" t="s">
        <v>1002</v>
      </c>
      <c r="D358" s="40"/>
      <c r="E358" s="52" t="s">
        <v>1003</v>
      </c>
      <c r="F358" s="43"/>
      <c r="G358" s="43" t="n">
        <v>508653</v>
      </c>
      <c r="H358" s="40"/>
      <c r="I358" s="53" t="n">
        <v>8894</v>
      </c>
      <c r="J358" s="42"/>
      <c r="K358" s="52" t="n">
        <v>1</v>
      </c>
      <c r="L358" s="43"/>
      <c r="M358" s="54" t="n">
        <v>39289</v>
      </c>
      <c r="N358" s="44"/>
      <c r="O358" s="51" t="s">
        <v>929</v>
      </c>
      <c r="P358" s="43"/>
      <c r="Q358" s="51" t="s">
        <v>1004</v>
      </c>
      <c r="R358" s="42"/>
      <c r="S358" s="43"/>
      <c r="T358" s="55" t="n">
        <v>-98.568716</v>
      </c>
      <c r="V358" s="55" t="n">
        <v>38.948542</v>
      </c>
      <c r="X358" s="55" t="n">
        <v>-98.49628</v>
      </c>
      <c r="Z358" s="55" t="n">
        <v>38.95845</v>
      </c>
      <c r="AA358" s="47"/>
      <c r="AB358" s="47" t="s">
        <v>150</v>
      </c>
      <c r="AC358" s="47"/>
      <c r="AD358" s="51" t="s">
        <v>151</v>
      </c>
      <c r="AE358" s="41"/>
      <c r="AF358" s="41" t="n">
        <f aca="false">IF(AD358="&lt;0.10",1,IF(AD358&lt;10,1,IF(AD358&lt;20,2,IF(AD358&lt;2000,3,4))))</f>
        <v>1</v>
      </c>
      <c r="AG358" s="48"/>
      <c r="AH358" s="30" t="n">
        <v>0.02</v>
      </c>
    </row>
    <row r="359" customFormat="false" ht="17.25" hidden="false" customHeight="true" outlineLevel="0" collapsed="false">
      <c r="C359" s="51" t="s">
        <v>1005</v>
      </c>
      <c r="D359" s="40"/>
      <c r="E359" s="52" t="s">
        <v>1006</v>
      </c>
      <c r="F359" s="43"/>
      <c r="G359" s="43" t="n">
        <v>508713</v>
      </c>
      <c r="H359" s="40"/>
      <c r="I359" s="53" t="n">
        <v>8895</v>
      </c>
      <c r="J359" s="42"/>
      <c r="K359" s="52" t="n">
        <v>1</v>
      </c>
      <c r="L359" s="43"/>
      <c r="M359" s="54" t="n">
        <v>39318</v>
      </c>
      <c r="N359" s="44"/>
      <c r="O359" s="51" t="s">
        <v>929</v>
      </c>
      <c r="P359" s="43"/>
      <c r="Q359" s="51" t="s">
        <v>946</v>
      </c>
      <c r="R359" s="42"/>
      <c r="S359" s="41"/>
      <c r="T359" s="55" t="n">
        <v>-96.195593</v>
      </c>
      <c r="V359" s="55" t="n">
        <v>37.232374</v>
      </c>
      <c r="X359" s="55" t="n">
        <v>-96.18253</v>
      </c>
      <c r="Z359" s="55" t="n">
        <v>37.23424</v>
      </c>
      <c r="AA359" s="47"/>
      <c r="AB359" s="47" t="s">
        <v>150</v>
      </c>
      <c r="AC359" s="47"/>
      <c r="AD359" s="51" t="s">
        <v>151</v>
      </c>
      <c r="AE359" s="41"/>
      <c r="AF359" s="41" t="n">
        <f aca="false">IF(AD359="&lt;0.10",1,IF(AD359&lt;10,1,IF(AD359&lt;20,2,IF(AD359&lt;2000,3,4))))</f>
        <v>1</v>
      </c>
      <c r="AG359" s="48"/>
      <c r="AH359" s="30" t="s">
        <v>152</v>
      </c>
    </row>
    <row r="360" customFormat="false" ht="17.25" hidden="false" customHeight="true" outlineLevel="0" collapsed="false">
      <c r="C360" s="51" t="s">
        <v>1007</v>
      </c>
      <c r="D360" s="40"/>
      <c r="E360" s="52" t="s">
        <v>1008</v>
      </c>
      <c r="F360" s="43"/>
      <c r="G360" s="43" t="n">
        <v>515783</v>
      </c>
      <c r="H360" s="40"/>
      <c r="I360" s="53" t="n">
        <v>7775</v>
      </c>
      <c r="J360" s="42"/>
      <c r="K360" s="52" t="n">
        <v>1</v>
      </c>
      <c r="L360" s="43"/>
      <c r="M360" s="54" t="n">
        <v>39310</v>
      </c>
      <c r="N360" s="44"/>
      <c r="O360" s="51" t="s">
        <v>1009</v>
      </c>
      <c r="P360" s="43"/>
      <c r="Q360" s="51" t="s">
        <v>1010</v>
      </c>
      <c r="R360" s="42"/>
      <c r="S360" s="43"/>
      <c r="T360" s="55" t="n">
        <v>-83.7049479787</v>
      </c>
      <c r="V360" s="55" t="n">
        <v>36.6816498762</v>
      </c>
      <c r="X360" s="55" t="n">
        <v>-83.705806</v>
      </c>
      <c r="Z360" s="55" t="n">
        <v>36.682053</v>
      </c>
      <c r="AA360" s="47"/>
      <c r="AB360" s="47" t="s">
        <v>150</v>
      </c>
      <c r="AC360" s="47"/>
      <c r="AD360" s="51" t="s">
        <v>151</v>
      </c>
      <c r="AE360" s="41"/>
      <c r="AF360" s="41" t="n">
        <f aca="false">IF(AD360="&lt;0.10",1,IF(AD360&lt;10,1,IF(AD360&lt;20,2,IF(AD360&lt;2000,3,4))))</f>
        <v>1</v>
      </c>
      <c r="AG360" s="48"/>
      <c r="AH360" s="30" t="s">
        <v>152</v>
      </c>
    </row>
    <row r="361" customFormat="false" ht="17.25" hidden="false" customHeight="true" outlineLevel="0" collapsed="false">
      <c r="C361" s="51" t="s">
        <v>1011</v>
      </c>
      <c r="D361" s="40"/>
      <c r="E361" s="52" t="s">
        <v>1008</v>
      </c>
      <c r="F361" s="43"/>
      <c r="G361" s="43" t="n">
        <v>515583</v>
      </c>
      <c r="H361" s="40"/>
      <c r="I361" s="53" t="n">
        <v>7776</v>
      </c>
      <c r="J361" s="42"/>
      <c r="K361" s="52" t="n">
        <v>2</v>
      </c>
      <c r="L361" s="43"/>
      <c r="M361" s="54" t="n">
        <v>39320</v>
      </c>
      <c r="N361" s="44"/>
      <c r="O361" s="51" t="s">
        <v>1009</v>
      </c>
      <c r="P361" s="43"/>
      <c r="Q361" s="51" t="s">
        <v>1010</v>
      </c>
      <c r="R361" s="42"/>
      <c r="S361" s="41"/>
      <c r="T361" s="55" t="n">
        <v>-83.7049479787</v>
      </c>
      <c r="V361" s="55" t="n">
        <v>36.6816498762</v>
      </c>
      <c r="X361" s="55" t="n">
        <v>-83.705806</v>
      </c>
      <c r="Z361" s="55" t="n">
        <v>36.682053</v>
      </c>
      <c r="AA361" s="47"/>
      <c r="AB361" s="47" t="s">
        <v>150</v>
      </c>
      <c r="AC361" s="47"/>
      <c r="AD361" s="51" t="s">
        <v>151</v>
      </c>
      <c r="AE361" s="41"/>
      <c r="AF361" s="41" t="n">
        <f aca="false">IF(AD361="&lt;0.10",1,IF(AD361&lt;10,1,IF(AD361&lt;20,2,IF(AD361&lt;2000,3,4))))</f>
        <v>1</v>
      </c>
      <c r="AG361" s="48"/>
      <c r="AH361" s="30" t="s">
        <v>152</v>
      </c>
    </row>
    <row r="362" customFormat="false" ht="17.25" hidden="false" customHeight="true" outlineLevel="0" collapsed="false">
      <c r="C362" s="51" t="s">
        <v>1012</v>
      </c>
      <c r="D362" s="40"/>
      <c r="E362" s="52" t="s">
        <v>1008</v>
      </c>
      <c r="F362" s="43"/>
      <c r="G362" s="43" t="n">
        <v>517633</v>
      </c>
      <c r="H362" s="40"/>
      <c r="I362" s="53" t="n">
        <v>7776</v>
      </c>
      <c r="J362" s="42"/>
      <c r="K362" s="52" t="s">
        <v>206</v>
      </c>
      <c r="L362" s="43"/>
      <c r="M362" s="54" t="n">
        <v>39320</v>
      </c>
      <c r="N362" s="44"/>
      <c r="O362" s="51" t="s">
        <v>1009</v>
      </c>
      <c r="P362" s="43"/>
      <c r="Q362" s="51" t="s">
        <v>1010</v>
      </c>
      <c r="R362" s="42"/>
      <c r="S362" s="43"/>
      <c r="T362" s="55" t="n">
        <v>-83.7049479787</v>
      </c>
      <c r="V362" s="55" t="n">
        <v>36.6816498762</v>
      </c>
      <c r="X362" s="55" t="n">
        <v>-83.705806</v>
      </c>
      <c r="Z362" s="55" t="n">
        <v>36.682053</v>
      </c>
      <c r="AA362" s="47"/>
      <c r="AB362" s="47" t="s">
        <v>150</v>
      </c>
      <c r="AC362" s="47"/>
      <c r="AD362" s="51" t="s">
        <v>151</v>
      </c>
      <c r="AE362" s="56"/>
      <c r="AF362" s="41" t="n">
        <f aca="false">IF(AD362="&lt;0.10",1,IF(AD362&lt;10,1,IF(AD362&lt;20,2,IF(AD362&lt;2000,3,4))))</f>
        <v>1</v>
      </c>
      <c r="AG362" s="48"/>
      <c r="AH362" s="30" t="s">
        <v>152</v>
      </c>
    </row>
    <row r="363" customFormat="false" ht="17.25" hidden="false" customHeight="true" outlineLevel="0" collapsed="false">
      <c r="C363" s="51" t="s">
        <v>1013</v>
      </c>
      <c r="D363" s="40"/>
      <c r="E363" s="52" t="s">
        <v>1014</v>
      </c>
      <c r="F363" s="43"/>
      <c r="G363" s="43" t="n">
        <v>509723</v>
      </c>
      <c r="H363" s="40"/>
      <c r="I363" s="53" t="n">
        <v>7804</v>
      </c>
      <c r="J363" s="42"/>
      <c r="K363" s="52" t="n">
        <v>1</v>
      </c>
      <c r="L363" s="43"/>
      <c r="M363" s="54" t="n">
        <v>39319</v>
      </c>
      <c r="N363" s="44"/>
      <c r="O363" s="51" t="s">
        <v>1009</v>
      </c>
      <c r="P363" s="43"/>
      <c r="Q363" s="51" t="s">
        <v>1015</v>
      </c>
      <c r="R363" s="42"/>
      <c r="S363" s="43"/>
      <c r="T363" s="55" t="n">
        <v>-82.8760353711</v>
      </c>
      <c r="V363" s="55" t="n">
        <v>38.4796137762</v>
      </c>
      <c r="X363" s="55" t="n">
        <v>-82.87169</v>
      </c>
      <c r="Z363" s="55" t="n">
        <v>38.48709</v>
      </c>
      <c r="AA363" s="47"/>
      <c r="AB363" s="47" t="s">
        <v>150</v>
      </c>
      <c r="AC363" s="47"/>
      <c r="AD363" s="51" t="s">
        <v>151</v>
      </c>
      <c r="AE363" s="41"/>
      <c r="AF363" s="41" t="n">
        <f aca="false">IF(AD363="&lt;0.10",1,IF(AD363&lt;10,1,IF(AD363&lt;20,2,IF(AD363&lt;2000,3,4))))</f>
        <v>1</v>
      </c>
      <c r="AG363" s="48"/>
      <c r="AH363" s="30" t="s">
        <v>152</v>
      </c>
    </row>
    <row r="364" customFormat="false" ht="17.25" hidden="false" customHeight="true" outlineLevel="0" collapsed="false">
      <c r="C364" s="51" t="s">
        <v>1016</v>
      </c>
      <c r="D364" s="40"/>
      <c r="E364" s="52" t="s">
        <v>1017</v>
      </c>
      <c r="F364" s="43"/>
      <c r="G364" s="43" t="n">
        <v>515423</v>
      </c>
      <c r="H364" s="40"/>
      <c r="I364" s="53" t="n">
        <v>7995</v>
      </c>
      <c r="J364" s="42"/>
      <c r="K364" s="52" t="n">
        <v>1</v>
      </c>
      <c r="L364" s="43"/>
      <c r="M364" s="54" t="n">
        <v>39313</v>
      </c>
      <c r="N364" s="44"/>
      <c r="O364" s="51" t="s">
        <v>1009</v>
      </c>
      <c r="P364" s="43"/>
      <c r="Q364" s="51" t="s">
        <v>767</v>
      </c>
      <c r="R364" s="42"/>
      <c r="S364" s="41"/>
      <c r="T364" s="55" t="n">
        <v>-87.663392042</v>
      </c>
      <c r="V364" s="55" t="n">
        <v>37.0649655589</v>
      </c>
      <c r="X364" s="55" t="n">
        <v>-87.662877</v>
      </c>
      <c r="Z364" s="55" t="n">
        <v>37.070096</v>
      </c>
      <c r="AA364" s="47"/>
      <c r="AB364" s="49" t="n">
        <v>0.15</v>
      </c>
      <c r="AC364" s="47"/>
      <c r="AD364" s="51" t="s">
        <v>151</v>
      </c>
      <c r="AE364" s="41"/>
      <c r="AF364" s="41" t="n">
        <f aca="false">IF(AD364="&lt;0.10",1,IF(AD364&lt;10,1,IF(AD364&lt;20,2,IF(AD364&lt;2000,3,4))))</f>
        <v>1</v>
      </c>
      <c r="AG364" s="48"/>
      <c r="AH364" s="30" t="s">
        <v>152</v>
      </c>
    </row>
    <row r="365" customFormat="false" ht="17.25" hidden="false" customHeight="true" outlineLevel="0" collapsed="false">
      <c r="C365" s="51" t="s">
        <v>1018</v>
      </c>
      <c r="D365" s="40"/>
      <c r="E365" s="52" t="s">
        <v>1019</v>
      </c>
      <c r="F365" s="43"/>
      <c r="G365" s="43" t="n">
        <v>515403</v>
      </c>
      <c r="H365" s="40"/>
      <c r="I365" s="53" t="n">
        <v>8034</v>
      </c>
      <c r="J365" s="42"/>
      <c r="K365" s="52" t="n">
        <v>1</v>
      </c>
      <c r="L365" s="43"/>
      <c r="M365" s="54" t="n">
        <v>39312</v>
      </c>
      <c r="N365" s="44"/>
      <c r="O365" s="51" t="s">
        <v>1009</v>
      </c>
      <c r="P365" s="43"/>
      <c r="Q365" s="51" t="s">
        <v>556</v>
      </c>
      <c r="R365" s="42"/>
      <c r="S365" s="43"/>
      <c r="T365" s="55" t="n">
        <v>-87.858356147</v>
      </c>
      <c r="V365" s="55" t="n">
        <v>37.6157872315</v>
      </c>
      <c r="X365" s="55" t="n">
        <v>-87.85663</v>
      </c>
      <c r="Z365" s="55" t="n">
        <v>37.618834</v>
      </c>
      <c r="AA365" s="47"/>
      <c r="AB365" s="47" t="s">
        <v>150</v>
      </c>
      <c r="AC365" s="47"/>
      <c r="AD365" s="51" t="n">
        <v>1.3</v>
      </c>
      <c r="AE365" s="41"/>
      <c r="AF365" s="41" t="n">
        <f aca="false">IF(AD365="&lt;0.10",1,IF(AD365&lt;10,1,IF(AD365&lt;20,2,IF(AD365&lt;2000,3,4))))</f>
        <v>1</v>
      </c>
      <c r="AG365" s="48"/>
      <c r="AH365" s="30" t="s">
        <v>152</v>
      </c>
    </row>
    <row r="366" customFormat="false" ht="17.25" hidden="false" customHeight="true" outlineLevel="0" collapsed="false">
      <c r="C366" s="51" t="s">
        <v>1020</v>
      </c>
      <c r="D366" s="40"/>
      <c r="E366" s="52" t="s">
        <v>1021</v>
      </c>
      <c r="F366" s="43"/>
      <c r="G366" s="43" t="n">
        <v>509133</v>
      </c>
      <c r="H366" s="40"/>
      <c r="I366" s="53" t="n">
        <v>8230</v>
      </c>
      <c r="J366" s="42"/>
      <c r="K366" s="52" t="n">
        <v>1</v>
      </c>
      <c r="L366" s="43"/>
      <c r="M366" s="54" t="n">
        <v>39317</v>
      </c>
      <c r="N366" s="44"/>
      <c r="O366" s="51" t="s">
        <v>1009</v>
      </c>
      <c r="P366" s="43"/>
      <c r="Q366" s="51" t="s">
        <v>1022</v>
      </c>
      <c r="R366" s="42"/>
      <c r="S366" s="43"/>
      <c r="T366" s="55" t="n">
        <v>-84.6432058829</v>
      </c>
      <c r="V366" s="55" t="n">
        <v>38.7922115635</v>
      </c>
      <c r="X366" s="55" t="n">
        <v>-84.644374</v>
      </c>
      <c r="Z366" s="55" t="n">
        <v>38.793135</v>
      </c>
      <c r="AA366" s="47"/>
      <c r="AB366" s="47" t="s">
        <v>150</v>
      </c>
      <c r="AC366" s="47"/>
      <c r="AD366" s="51" t="s">
        <v>151</v>
      </c>
      <c r="AE366" s="41"/>
      <c r="AF366" s="41" t="n">
        <f aca="false">IF(AD366="&lt;0.10",1,IF(AD366&lt;10,1,IF(AD366&lt;20,2,IF(AD366&lt;2000,3,4))))</f>
        <v>1</v>
      </c>
      <c r="AG366" s="48"/>
      <c r="AH366" s="30" t="s">
        <v>152</v>
      </c>
    </row>
    <row r="367" customFormat="false" ht="17.25" hidden="false" customHeight="true" outlineLevel="0" collapsed="false">
      <c r="C367" s="51" t="s">
        <v>1023</v>
      </c>
      <c r="D367" s="40"/>
      <c r="E367" s="52" t="s">
        <v>1024</v>
      </c>
      <c r="F367" s="43"/>
      <c r="G367" s="43" t="n">
        <v>515603</v>
      </c>
      <c r="H367" s="40"/>
      <c r="I367" s="53" t="n">
        <v>8250</v>
      </c>
      <c r="J367" s="42"/>
      <c r="K367" s="52" t="n">
        <v>1</v>
      </c>
      <c r="L367" s="43"/>
      <c r="M367" s="54" t="n">
        <v>39311</v>
      </c>
      <c r="N367" s="44"/>
      <c r="O367" s="51" t="s">
        <v>1009</v>
      </c>
      <c r="P367" s="43"/>
      <c r="Q367" s="51" t="s">
        <v>767</v>
      </c>
      <c r="R367" s="42"/>
      <c r="S367" s="43"/>
      <c r="T367" s="55" t="n">
        <v>-87.4554296486</v>
      </c>
      <c r="V367" s="55" t="n">
        <v>36.9215995524</v>
      </c>
      <c r="X367" s="55" t="n">
        <v>-87.454764</v>
      </c>
      <c r="Z367" s="55" t="n">
        <v>36.922214</v>
      </c>
      <c r="AA367" s="47"/>
      <c r="AB367" s="47" t="s">
        <v>150</v>
      </c>
      <c r="AC367" s="47"/>
      <c r="AD367" s="51" t="s">
        <v>151</v>
      </c>
      <c r="AE367" s="41"/>
      <c r="AF367" s="41" t="n">
        <f aca="false">IF(AD367="&lt;0.10",1,IF(AD367&lt;10,1,IF(AD367&lt;20,2,IF(AD367&lt;2000,3,4))))</f>
        <v>1</v>
      </c>
      <c r="AG367" s="48"/>
      <c r="AH367" s="30" t="s">
        <v>152</v>
      </c>
    </row>
    <row r="368" customFormat="false" ht="17.25" hidden="false" customHeight="true" outlineLevel="0" collapsed="false">
      <c r="C368" s="51" t="s">
        <v>1025</v>
      </c>
      <c r="D368" s="40"/>
      <c r="E368" s="52" t="s">
        <v>1026</v>
      </c>
      <c r="F368" s="43"/>
      <c r="G368" s="43" t="n">
        <v>515813</v>
      </c>
      <c r="H368" s="40"/>
      <c r="I368" s="53" t="n">
        <v>8256</v>
      </c>
      <c r="J368" s="42"/>
      <c r="K368" s="52" t="n">
        <v>1</v>
      </c>
      <c r="L368" s="43"/>
      <c r="M368" s="54" t="n">
        <v>39315</v>
      </c>
      <c r="N368" s="44"/>
      <c r="O368" s="51" t="s">
        <v>1009</v>
      </c>
      <c r="P368" s="43"/>
      <c r="Q368" s="51" t="s">
        <v>1027</v>
      </c>
      <c r="R368" s="42"/>
      <c r="S368" s="43"/>
      <c r="T368" s="55" t="n">
        <v>-87.2057004139</v>
      </c>
      <c r="V368" s="55" t="n">
        <v>36.9862549305</v>
      </c>
      <c r="X368" s="55" t="n">
        <v>-87.211999</v>
      </c>
      <c r="Z368" s="55" t="n">
        <v>36.986823</v>
      </c>
      <c r="AA368" s="47"/>
      <c r="AB368" s="47" t="s">
        <v>150</v>
      </c>
      <c r="AC368" s="47"/>
      <c r="AD368" s="51" t="s">
        <v>151</v>
      </c>
      <c r="AE368" s="41"/>
      <c r="AF368" s="41" t="n">
        <f aca="false">IF(AD368="&lt;0.10",1,IF(AD368&lt;10,1,IF(AD368&lt;20,2,IF(AD368&lt;2000,3,4))))</f>
        <v>1</v>
      </c>
      <c r="AG368" s="48"/>
      <c r="AH368" s="30" t="s">
        <v>152</v>
      </c>
    </row>
    <row r="369" customFormat="false" ht="17.25" hidden="false" customHeight="true" outlineLevel="0" collapsed="false">
      <c r="C369" s="51" t="s">
        <v>1028</v>
      </c>
      <c r="D369" s="40"/>
      <c r="E369" s="52" t="s">
        <v>1029</v>
      </c>
      <c r="F369" s="43"/>
      <c r="G369" s="43" t="n">
        <v>515693</v>
      </c>
      <c r="H369" s="40"/>
      <c r="I369" s="53" t="n">
        <v>8366</v>
      </c>
      <c r="J369" s="42"/>
      <c r="K369" s="52" t="n">
        <v>1</v>
      </c>
      <c r="L369" s="43"/>
      <c r="M369" s="54" t="n">
        <v>39314</v>
      </c>
      <c r="N369" s="44"/>
      <c r="O369" s="51" t="s">
        <v>1009</v>
      </c>
      <c r="P369" s="43"/>
      <c r="Q369" s="51" t="s">
        <v>1030</v>
      </c>
      <c r="R369" s="42"/>
      <c r="S369" s="43"/>
      <c r="T369" s="55" t="n">
        <v>-87.5228771624</v>
      </c>
      <c r="V369" s="55" t="n">
        <v>37.2690553045</v>
      </c>
      <c r="X369" s="55" t="n">
        <v>-87.521629</v>
      </c>
      <c r="Z369" s="55" t="n">
        <v>37.269015</v>
      </c>
      <c r="AA369" s="47"/>
      <c r="AB369" s="49" t="n">
        <v>0.71</v>
      </c>
      <c r="AC369" s="47"/>
      <c r="AD369" s="51" t="s">
        <v>151</v>
      </c>
      <c r="AE369" s="41"/>
      <c r="AF369" s="41" t="n">
        <f aca="false">IF(AD369="&lt;0.10",1,IF(AD369&lt;10,1,IF(AD369&lt;20,2,IF(AD369&lt;2000,3,4))))</f>
        <v>1</v>
      </c>
      <c r="AG369" s="48"/>
      <c r="AH369" s="30" t="n">
        <v>0.12</v>
      </c>
    </row>
    <row r="370" customFormat="false" ht="17.25" hidden="false" customHeight="true" outlineLevel="0" collapsed="false">
      <c r="C370" s="51" t="s">
        <v>1031</v>
      </c>
      <c r="D370" s="40"/>
      <c r="E370" s="52" t="s">
        <v>1032</v>
      </c>
      <c r="F370" s="43"/>
      <c r="G370" s="43" t="n">
        <v>515753</v>
      </c>
      <c r="H370" s="40"/>
      <c r="I370" s="53" t="n">
        <v>8433</v>
      </c>
      <c r="J370" s="42"/>
      <c r="K370" s="52" t="n">
        <v>1</v>
      </c>
      <c r="L370" s="43"/>
      <c r="M370" s="54" t="n">
        <v>39318</v>
      </c>
      <c r="N370" s="44"/>
      <c r="O370" s="51" t="s">
        <v>1009</v>
      </c>
      <c r="P370" s="43"/>
      <c r="Q370" s="51" t="s">
        <v>1033</v>
      </c>
      <c r="R370" s="42"/>
      <c r="S370" s="43"/>
      <c r="T370" s="55" t="n">
        <v>-84.2755007715</v>
      </c>
      <c r="V370" s="55" t="n">
        <v>38.7132817391</v>
      </c>
      <c r="X370" s="55" t="n">
        <v>-84.274005</v>
      </c>
      <c r="Z370" s="55" t="n">
        <v>38.7234</v>
      </c>
      <c r="AA370" s="47"/>
      <c r="AB370" s="47" t="s">
        <v>150</v>
      </c>
      <c r="AC370" s="47"/>
      <c r="AD370" s="51" t="n">
        <v>0.22</v>
      </c>
      <c r="AE370" s="41"/>
      <c r="AF370" s="41" t="n">
        <f aca="false">IF(AD370="&lt;0.10",1,IF(AD370&lt;10,1,IF(AD370&lt;20,2,IF(AD370&lt;2000,3,4))))</f>
        <v>1</v>
      </c>
      <c r="AG370" s="48"/>
      <c r="AH370" s="30" t="s">
        <v>152</v>
      </c>
    </row>
    <row r="371" customFormat="false" ht="17.25" hidden="false" customHeight="true" outlineLevel="0" collapsed="false">
      <c r="C371" s="51" t="s">
        <v>1034</v>
      </c>
      <c r="D371" s="40"/>
      <c r="E371" s="52" t="s">
        <v>1035</v>
      </c>
      <c r="F371" s="43"/>
      <c r="G371" s="43" t="n">
        <v>515573</v>
      </c>
      <c r="H371" s="40"/>
      <c r="I371" s="53" t="n">
        <v>8448</v>
      </c>
      <c r="J371" s="42"/>
      <c r="K371" s="52" t="n">
        <v>1</v>
      </c>
      <c r="L371" s="43"/>
      <c r="M371" s="54" t="n">
        <v>39321</v>
      </c>
      <c r="N371" s="44"/>
      <c r="O371" s="51" t="s">
        <v>1009</v>
      </c>
      <c r="P371" s="43"/>
      <c r="Q371" s="51" t="s">
        <v>1036</v>
      </c>
      <c r="R371" s="42"/>
      <c r="S371" s="43"/>
      <c r="T371" s="55" t="n">
        <v>-88.0746773897</v>
      </c>
      <c r="V371" s="55" t="n">
        <v>35.4130752164</v>
      </c>
      <c r="X371" s="55" t="n">
        <v>-88.11703</v>
      </c>
      <c r="Z371" s="55" t="n">
        <v>36.663413</v>
      </c>
      <c r="AA371" s="47"/>
      <c r="AB371" s="47" t="s">
        <v>150</v>
      </c>
      <c r="AC371" s="47"/>
      <c r="AD371" s="51" t="s">
        <v>151</v>
      </c>
      <c r="AE371" s="41"/>
      <c r="AF371" s="41" t="n">
        <f aca="false">IF(AD371="&lt;0.10",1,IF(AD371&lt;10,1,IF(AD371&lt;20,2,IF(AD371&lt;2000,3,4))))</f>
        <v>1</v>
      </c>
      <c r="AG371" s="48"/>
      <c r="AH371" s="30" t="s">
        <v>152</v>
      </c>
    </row>
    <row r="372" customFormat="false" ht="17.25" hidden="false" customHeight="true" outlineLevel="0" collapsed="false">
      <c r="C372" s="51" t="s">
        <v>1037</v>
      </c>
      <c r="D372" s="40"/>
      <c r="E372" s="52" t="s">
        <v>1038</v>
      </c>
      <c r="F372" s="43"/>
      <c r="G372" s="43" t="n">
        <v>516523</v>
      </c>
      <c r="H372" s="40"/>
      <c r="I372" s="53" t="n">
        <v>7556</v>
      </c>
      <c r="J372" s="42"/>
      <c r="K372" s="52" t="n">
        <v>1</v>
      </c>
      <c r="L372" s="43"/>
      <c r="M372" s="54" t="n">
        <v>39331</v>
      </c>
      <c r="N372" s="44"/>
      <c r="O372" s="51" t="s">
        <v>1039</v>
      </c>
      <c r="P372" s="43"/>
      <c r="Q372" s="51" t="s">
        <v>1040</v>
      </c>
      <c r="R372" s="42"/>
      <c r="S372" s="43"/>
      <c r="T372" s="55" t="n">
        <v>-91.5091693324</v>
      </c>
      <c r="V372" s="55" t="n">
        <v>31.6668399258</v>
      </c>
      <c r="X372" s="55" t="n">
        <v>-91.54424</v>
      </c>
      <c r="Z372" s="55" t="n">
        <v>31.62992</v>
      </c>
      <c r="AA372" s="47"/>
      <c r="AB372" s="47" t="s">
        <v>150</v>
      </c>
      <c r="AC372" s="47"/>
      <c r="AD372" s="51" t="n">
        <v>1.2</v>
      </c>
      <c r="AE372" s="41"/>
      <c r="AF372" s="41" t="n">
        <f aca="false">IF(AD372="&lt;0.10",1,IF(AD372&lt;10,1,IF(AD372&lt;20,2,IF(AD372&lt;2000,3,4))))</f>
        <v>1</v>
      </c>
      <c r="AG372" s="48"/>
      <c r="AH372" s="30" t="s">
        <v>152</v>
      </c>
    </row>
    <row r="373" customFormat="false" ht="17.25" hidden="false" customHeight="true" outlineLevel="0" collapsed="false">
      <c r="C373" s="51" t="s">
        <v>1041</v>
      </c>
      <c r="D373" s="40"/>
      <c r="E373" s="52" t="s">
        <v>1038</v>
      </c>
      <c r="F373" s="43"/>
      <c r="G373" s="43" t="n">
        <v>518013</v>
      </c>
      <c r="H373" s="40"/>
      <c r="I373" s="53" t="n">
        <v>7557</v>
      </c>
      <c r="J373" s="42"/>
      <c r="K373" s="52" t="n">
        <v>2</v>
      </c>
      <c r="L373" s="43"/>
      <c r="M373" s="54" t="n">
        <v>39333</v>
      </c>
      <c r="N373" s="44"/>
      <c r="O373" s="51" t="s">
        <v>1039</v>
      </c>
      <c r="P373" s="43"/>
      <c r="Q373" s="51" t="s">
        <v>1040</v>
      </c>
      <c r="R373" s="42"/>
      <c r="S373" s="41"/>
      <c r="T373" s="55" t="n">
        <v>-91.5091693324</v>
      </c>
      <c r="V373" s="55" t="n">
        <v>31.6668399258</v>
      </c>
      <c r="X373" s="55" t="n">
        <v>-91.5431</v>
      </c>
      <c r="Z373" s="55" t="n">
        <v>31.63</v>
      </c>
      <c r="AA373" s="47"/>
      <c r="AB373" s="47" t="s">
        <v>150</v>
      </c>
      <c r="AC373" s="47"/>
      <c r="AD373" s="51" t="n">
        <v>0.76</v>
      </c>
      <c r="AE373" s="41"/>
      <c r="AF373" s="41" t="n">
        <f aca="false">IF(AD373="&lt;0.10",1,IF(AD373&lt;10,1,IF(AD373&lt;20,2,IF(AD373&lt;2000,3,4))))</f>
        <v>1</v>
      </c>
      <c r="AG373" s="48"/>
      <c r="AH373" s="30" t="s">
        <v>152</v>
      </c>
    </row>
    <row r="374" customFormat="false" ht="17.25" hidden="false" customHeight="true" outlineLevel="0" collapsed="false">
      <c r="C374" s="51" t="s">
        <v>1042</v>
      </c>
      <c r="D374" s="40"/>
      <c r="E374" s="52" t="s">
        <v>1038</v>
      </c>
      <c r="F374" s="43"/>
      <c r="G374" s="43" t="n">
        <v>516983</v>
      </c>
      <c r="H374" s="40"/>
      <c r="I374" s="53" t="n">
        <v>7556</v>
      </c>
      <c r="J374" s="42"/>
      <c r="K374" s="52" t="s">
        <v>367</v>
      </c>
      <c r="L374" s="43"/>
      <c r="M374" s="54" t="n">
        <v>39331</v>
      </c>
      <c r="N374" s="44"/>
      <c r="O374" s="51" t="s">
        <v>1039</v>
      </c>
      <c r="P374" s="43"/>
      <c r="Q374" s="51" t="s">
        <v>1040</v>
      </c>
      <c r="R374" s="42"/>
      <c r="S374" s="43"/>
      <c r="T374" s="55" t="n">
        <v>-91.5091693324</v>
      </c>
      <c r="V374" s="55" t="n">
        <v>31.6668399258</v>
      </c>
      <c r="X374" s="55" t="n">
        <v>-91.54424</v>
      </c>
      <c r="Z374" s="55" t="n">
        <v>31.62992</v>
      </c>
      <c r="AA374" s="47"/>
      <c r="AB374" s="47" t="s">
        <v>150</v>
      </c>
      <c r="AC374" s="47"/>
      <c r="AD374" s="51" t="n">
        <v>1.1</v>
      </c>
      <c r="AE374" s="41"/>
      <c r="AF374" s="41" t="n">
        <f aca="false">IF(AD374="&lt;0.10",1,IF(AD374&lt;10,1,IF(AD374&lt;20,2,IF(AD374&lt;2000,3,4))))</f>
        <v>1</v>
      </c>
      <c r="AG374" s="48"/>
      <c r="AH374" s="30" t="s">
        <v>152</v>
      </c>
    </row>
    <row r="375" customFormat="false" ht="17.25" hidden="false" customHeight="true" outlineLevel="0" collapsed="false">
      <c r="C375" s="51" t="s">
        <v>1043</v>
      </c>
      <c r="D375" s="40"/>
      <c r="E375" s="52" t="s">
        <v>1044</v>
      </c>
      <c r="F375" s="43"/>
      <c r="G375" s="43" t="n">
        <v>512693</v>
      </c>
      <c r="H375" s="40"/>
      <c r="I375" s="53" t="n">
        <v>7741</v>
      </c>
      <c r="J375" s="42"/>
      <c r="K375" s="52" t="n">
        <v>1</v>
      </c>
      <c r="L375" s="43"/>
      <c r="M375" s="54" t="n">
        <v>39319</v>
      </c>
      <c r="N375" s="44"/>
      <c r="O375" s="51" t="s">
        <v>1039</v>
      </c>
      <c r="P375" s="43"/>
      <c r="Q375" s="51" t="s">
        <v>1045</v>
      </c>
      <c r="R375" s="42"/>
      <c r="S375" s="41"/>
      <c r="T375" s="55" t="n">
        <v>-93.8702342901</v>
      </c>
      <c r="V375" s="55" t="n">
        <v>32.5155550012</v>
      </c>
      <c r="X375" s="55" t="n">
        <v>-93.81393</v>
      </c>
      <c r="Z375" s="55" t="n">
        <v>32.50449</v>
      </c>
      <c r="AA375" s="47"/>
      <c r="AB375" s="47" t="s">
        <v>150</v>
      </c>
      <c r="AC375" s="47"/>
      <c r="AD375" s="51" t="s">
        <v>151</v>
      </c>
      <c r="AE375" s="56"/>
      <c r="AF375" s="41" t="n">
        <f aca="false">IF(AD375="&lt;0.10",1,IF(AD375&lt;10,1,IF(AD375&lt;20,2,IF(AD375&lt;2000,3,4))))</f>
        <v>1</v>
      </c>
      <c r="AG375" s="48"/>
      <c r="AH375" s="30" t="s">
        <v>152</v>
      </c>
    </row>
    <row r="376" customFormat="false" ht="17.25" hidden="false" customHeight="true" outlineLevel="0" collapsed="false">
      <c r="C376" s="51" t="s">
        <v>1046</v>
      </c>
      <c r="D376" s="40"/>
      <c r="E376" s="52" t="s">
        <v>1044</v>
      </c>
      <c r="F376" s="43"/>
      <c r="G376" s="43" t="n">
        <v>507993</v>
      </c>
      <c r="H376" s="40"/>
      <c r="I376" s="53" t="n">
        <v>7742</v>
      </c>
      <c r="J376" s="42"/>
      <c r="K376" s="52" t="n">
        <v>2</v>
      </c>
      <c r="L376" s="43"/>
      <c r="M376" s="54" t="n">
        <v>39340</v>
      </c>
      <c r="N376" s="44"/>
      <c r="O376" s="51" t="s">
        <v>1039</v>
      </c>
      <c r="P376" s="43"/>
      <c r="Q376" s="51" t="s">
        <v>1045</v>
      </c>
      <c r="R376" s="42"/>
      <c r="S376" s="43"/>
      <c r="T376" s="55" t="n">
        <v>-93.8702342901</v>
      </c>
      <c r="V376" s="55" t="n">
        <v>32.5155550012</v>
      </c>
      <c r="X376" s="55" t="n">
        <v>-93.83525</v>
      </c>
      <c r="Z376" s="55" t="n">
        <v>32.50397</v>
      </c>
      <c r="AA376" s="47"/>
      <c r="AB376" s="47" t="s">
        <v>150</v>
      </c>
      <c r="AC376" s="47"/>
      <c r="AD376" s="51" t="n">
        <v>0.16</v>
      </c>
      <c r="AE376" s="41"/>
      <c r="AF376" s="41" t="n">
        <f aca="false">IF(AD376="&lt;0.10",1,IF(AD376&lt;10,1,IF(AD376&lt;20,2,IF(AD376&lt;2000,3,4))))</f>
        <v>1</v>
      </c>
      <c r="AG376" s="48"/>
      <c r="AH376" s="30" t="s">
        <v>152</v>
      </c>
    </row>
    <row r="377" customFormat="false" ht="17.25" hidden="false" customHeight="true" outlineLevel="0" collapsed="false">
      <c r="C377" s="51" t="s">
        <v>1047</v>
      </c>
      <c r="D377" s="40"/>
      <c r="E377" s="52" t="s">
        <v>1044</v>
      </c>
      <c r="F377" s="43"/>
      <c r="G377" s="43" t="n">
        <v>511423</v>
      </c>
      <c r="H377" s="40"/>
      <c r="I377" s="53" t="n">
        <v>7742</v>
      </c>
      <c r="J377" s="42"/>
      <c r="K377" s="52" t="s">
        <v>206</v>
      </c>
      <c r="L377" s="43"/>
      <c r="M377" s="54" t="n">
        <v>39340</v>
      </c>
      <c r="N377" s="44"/>
      <c r="O377" s="51" t="s">
        <v>1039</v>
      </c>
      <c r="P377" s="43"/>
      <c r="Q377" s="51" t="s">
        <v>1045</v>
      </c>
      <c r="R377" s="42"/>
      <c r="S377" s="43"/>
      <c r="T377" s="55" t="n">
        <v>-93.8702342901</v>
      </c>
      <c r="V377" s="55" t="n">
        <v>32.5155550012</v>
      </c>
      <c r="X377" s="55" t="n">
        <v>-93.83525</v>
      </c>
      <c r="Z377" s="55" t="n">
        <v>32.50397</v>
      </c>
      <c r="AA377" s="47"/>
      <c r="AB377" s="47" t="s">
        <v>150</v>
      </c>
      <c r="AC377" s="47"/>
      <c r="AD377" s="51" t="n">
        <v>0.17</v>
      </c>
      <c r="AE377" s="41"/>
      <c r="AF377" s="41" t="n">
        <f aca="false">IF(AD377="&lt;0.10",1,IF(AD377&lt;10,1,IF(AD377&lt;20,2,IF(AD377&lt;2000,3,4))))</f>
        <v>1</v>
      </c>
      <c r="AG377" s="48"/>
      <c r="AH377" s="30" t="s">
        <v>152</v>
      </c>
    </row>
    <row r="378" customFormat="false" ht="17.25" hidden="false" customHeight="true" outlineLevel="0" collapsed="false">
      <c r="C378" s="51" t="s">
        <v>1048</v>
      </c>
      <c r="D378" s="40"/>
      <c r="E378" s="52" t="s">
        <v>1049</v>
      </c>
      <c r="F378" s="43"/>
      <c r="G378" s="43" t="n">
        <v>517143</v>
      </c>
      <c r="H378" s="40"/>
      <c r="I378" s="53" t="n">
        <v>7946</v>
      </c>
      <c r="J378" s="42"/>
      <c r="K378" s="52" t="n">
        <v>1</v>
      </c>
      <c r="L378" s="43"/>
      <c r="M378" s="54" t="n">
        <v>39335</v>
      </c>
      <c r="N378" s="44"/>
      <c r="O378" s="51" t="s">
        <v>1039</v>
      </c>
      <c r="P378" s="43"/>
      <c r="Q378" s="51" t="s">
        <v>1050</v>
      </c>
      <c r="R378" s="42"/>
      <c r="S378" s="43"/>
      <c r="T378" s="55" t="n">
        <v>-93.1114026137</v>
      </c>
      <c r="V378" s="55" t="n">
        <v>30.7510732735</v>
      </c>
      <c r="X378" s="55" t="n">
        <v>-93.09981</v>
      </c>
      <c r="Z378" s="55" t="n">
        <v>30.73488</v>
      </c>
      <c r="AA378" s="47"/>
      <c r="AB378" s="47" t="s">
        <v>150</v>
      </c>
      <c r="AC378" s="47"/>
      <c r="AD378" s="51" t="s">
        <v>151</v>
      </c>
      <c r="AE378" s="41"/>
      <c r="AF378" s="41" t="n">
        <f aca="false">IF(AD378="&lt;0.10",1,IF(AD378&lt;10,1,IF(AD378&lt;20,2,IF(AD378&lt;2000,3,4))))</f>
        <v>1</v>
      </c>
      <c r="AG378" s="48"/>
      <c r="AH378" s="30" t="s">
        <v>152</v>
      </c>
    </row>
    <row r="379" customFormat="false" ht="17.25" hidden="false" customHeight="true" outlineLevel="0" collapsed="false">
      <c r="C379" s="51" t="s">
        <v>1051</v>
      </c>
      <c r="D379" s="40"/>
      <c r="E379" s="52" t="s">
        <v>1052</v>
      </c>
      <c r="F379" s="43"/>
      <c r="G379" s="43" t="n">
        <v>516873</v>
      </c>
      <c r="H379" s="40"/>
      <c r="I379" s="53" t="n">
        <v>8379</v>
      </c>
      <c r="J379" s="42"/>
      <c r="K379" s="52" t="n">
        <v>1</v>
      </c>
      <c r="L379" s="43"/>
      <c r="M379" s="54" t="n">
        <v>39320</v>
      </c>
      <c r="N379" s="44"/>
      <c r="O379" s="51" t="s">
        <v>1039</v>
      </c>
      <c r="P379" s="43"/>
      <c r="Q379" s="51" t="s">
        <v>1053</v>
      </c>
      <c r="R379" s="42"/>
      <c r="S379" s="43"/>
      <c r="T379" s="55" t="n">
        <v>-93.3870036611</v>
      </c>
      <c r="V379" s="55" t="n">
        <v>32.4016942395</v>
      </c>
      <c r="X379" s="55" t="n">
        <v>-93.41633</v>
      </c>
      <c r="Z379" s="55" t="n">
        <v>32.37349</v>
      </c>
      <c r="AA379" s="47"/>
      <c r="AB379" s="47" t="s">
        <v>150</v>
      </c>
      <c r="AC379" s="47"/>
      <c r="AD379" s="60" t="n">
        <v>0.1</v>
      </c>
      <c r="AE379" s="56"/>
      <c r="AF379" s="41" t="n">
        <f aca="false">IF(AD379="&lt;0.10",1,IF(AD379&lt;10,1,IF(AD379&lt;20,2,IF(AD379&lt;2000,3,4))))</f>
        <v>1</v>
      </c>
      <c r="AG379" s="48"/>
      <c r="AH379" s="30" t="s">
        <v>152</v>
      </c>
    </row>
    <row r="380" customFormat="false" ht="17.25" hidden="false" customHeight="true" outlineLevel="0" collapsed="false">
      <c r="C380" s="51" t="s">
        <v>1054</v>
      </c>
      <c r="D380" s="40"/>
      <c r="E380" s="52" t="s">
        <v>1055</v>
      </c>
      <c r="F380" s="43"/>
      <c r="G380" s="43" t="n">
        <v>517193</v>
      </c>
      <c r="H380" s="40"/>
      <c r="I380" s="53" t="n">
        <v>8419</v>
      </c>
      <c r="J380" s="42"/>
      <c r="K380" s="52" t="n">
        <v>1</v>
      </c>
      <c r="L380" s="43"/>
      <c r="M380" s="54" t="n">
        <v>39336</v>
      </c>
      <c r="N380" s="44"/>
      <c r="O380" s="51" t="s">
        <v>1039</v>
      </c>
      <c r="P380" s="43"/>
      <c r="Q380" s="51" t="s">
        <v>1050</v>
      </c>
      <c r="R380" s="42"/>
      <c r="S380" s="43"/>
      <c r="T380" s="55" t="n">
        <v>-93.4365481272</v>
      </c>
      <c r="V380" s="55" t="n">
        <v>30.8348445929</v>
      </c>
      <c r="X380" s="55" t="n">
        <v>-93.43737</v>
      </c>
      <c r="Z380" s="55" t="n">
        <v>30.83534</v>
      </c>
      <c r="AA380" s="47"/>
      <c r="AB380" s="47" t="s">
        <v>150</v>
      </c>
      <c r="AC380" s="47"/>
      <c r="AD380" s="51" t="s">
        <v>151</v>
      </c>
      <c r="AE380" s="41"/>
      <c r="AF380" s="41" t="n">
        <f aca="false">IF(AD380="&lt;0.10",1,IF(AD380&lt;10,1,IF(AD380&lt;20,2,IF(AD380&lt;2000,3,4))))</f>
        <v>1</v>
      </c>
      <c r="AG380" s="48"/>
      <c r="AH380" s="30" t="s">
        <v>152</v>
      </c>
    </row>
    <row r="381" customFormat="false" ht="17.25" hidden="false" customHeight="true" outlineLevel="0" collapsed="false">
      <c r="C381" s="51" t="s">
        <v>1056</v>
      </c>
      <c r="D381" s="40"/>
      <c r="E381" s="52" t="s">
        <v>1057</v>
      </c>
      <c r="F381" s="43"/>
      <c r="G381" s="43" t="n">
        <v>517683</v>
      </c>
      <c r="H381" s="40"/>
      <c r="I381" s="53" t="n">
        <v>8441</v>
      </c>
      <c r="J381" s="42"/>
      <c r="K381" s="52" t="n">
        <v>1</v>
      </c>
      <c r="L381" s="43"/>
      <c r="M381" s="54" t="n">
        <v>39321</v>
      </c>
      <c r="N381" s="44"/>
      <c r="O381" s="51" t="s">
        <v>1039</v>
      </c>
      <c r="P381" s="43"/>
      <c r="Q381" s="51" t="s">
        <v>1045</v>
      </c>
      <c r="R381" s="42"/>
      <c r="S381" s="43"/>
      <c r="T381" s="55" t="n">
        <v>-94.0771955538</v>
      </c>
      <c r="V381" s="55" t="n">
        <v>32.6701752504</v>
      </c>
      <c r="X381" s="55" t="n">
        <v>-94.0205</v>
      </c>
      <c r="Z381" s="55" t="n">
        <v>32.70254</v>
      </c>
      <c r="AA381" s="47"/>
      <c r="AB381" s="47" t="s">
        <v>150</v>
      </c>
      <c r="AC381" s="47"/>
      <c r="AD381" s="51" t="s">
        <v>151</v>
      </c>
      <c r="AE381" s="56"/>
      <c r="AF381" s="41" t="n">
        <f aca="false">IF(AD381="&lt;0.10",1,IF(AD381&lt;10,1,IF(AD381&lt;20,2,IF(AD381&lt;2000,3,4))))</f>
        <v>1</v>
      </c>
      <c r="AG381" s="48"/>
      <c r="AH381" s="30" t="s">
        <v>152</v>
      </c>
    </row>
    <row r="382" customFormat="false" ht="17.25" hidden="false" customHeight="true" outlineLevel="0" collapsed="false">
      <c r="C382" s="51" t="s">
        <v>1058</v>
      </c>
      <c r="D382" s="40"/>
      <c r="E382" s="52" t="s">
        <v>1059</v>
      </c>
      <c r="F382" s="43"/>
      <c r="G382" s="43" t="n">
        <v>517163</v>
      </c>
      <c r="H382" s="40"/>
      <c r="I382" s="53" t="n">
        <v>8463</v>
      </c>
      <c r="J382" s="42"/>
      <c r="K382" s="52" t="n">
        <v>1</v>
      </c>
      <c r="L382" s="43"/>
      <c r="M382" s="54" t="n">
        <v>39332</v>
      </c>
      <c r="N382" s="44"/>
      <c r="O382" s="51" t="s">
        <v>1039</v>
      </c>
      <c r="P382" s="43"/>
      <c r="Q382" s="51" t="s">
        <v>1060</v>
      </c>
      <c r="R382" s="42"/>
      <c r="S382" s="43"/>
      <c r="T382" s="55" t="n">
        <v>-92.4701548252</v>
      </c>
      <c r="V382" s="55" t="n">
        <v>31.1038677642</v>
      </c>
      <c r="X382" s="55" t="n">
        <v>-92.46224</v>
      </c>
      <c r="Z382" s="55" t="n">
        <v>31.11229</v>
      </c>
      <c r="AA382" s="47"/>
      <c r="AB382" s="47" t="s">
        <v>150</v>
      </c>
      <c r="AC382" s="47"/>
      <c r="AD382" s="51" t="s">
        <v>151</v>
      </c>
      <c r="AE382" s="56"/>
      <c r="AF382" s="41" t="n">
        <f aca="false">IF(AD382="&lt;0.10",1,IF(AD382&lt;10,1,IF(AD382&lt;20,2,IF(AD382&lt;2000,3,4))))</f>
        <v>1</v>
      </c>
      <c r="AG382" s="48"/>
      <c r="AH382" s="30" t="s">
        <v>152</v>
      </c>
    </row>
    <row r="383" customFormat="false" ht="17.25" hidden="false" customHeight="true" outlineLevel="0" collapsed="false">
      <c r="C383" s="51" t="s">
        <v>1061</v>
      </c>
      <c r="D383" s="40"/>
      <c r="E383" s="52" t="s">
        <v>1062</v>
      </c>
      <c r="F383" s="43"/>
      <c r="G383" s="43" t="n">
        <v>510723</v>
      </c>
      <c r="H383" s="40"/>
      <c r="I383" s="53" t="n">
        <v>8517</v>
      </c>
      <c r="J383" s="42"/>
      <c r="K383" s="52" t="n">
        <v>1</v>
      </c>
      <c r="L383" s="43"/>
      <c r="M383" s="54" t="n">
        <v>39340</v>
      </c>
      <c r="N383" s="44"/>
      <c r="O383" s="51" t="s">
        <v>1039</v>
      </c>
      <c r="P383" s="43"/>
      <c r="Q383" s="51" t="s">
        <v>1063</v>
      </c>
      <c r="R383" s="42"/>
      <c r="S383" s="43"/>
      <c r="T383" s="55" t="n">
        <v>-91.7015752222</v>
      </c>
      <c r="V383" s="55" t="n">
        <v>32.7121565499</v>
      </c>
      <c r="X383" s="55" t="n">
        <v>-91.69511</v>
      </c>
      <c r="Z383" s="55" t="n">
        <v>32.71783</v>
      </c>
      <c r="AA383" s="47"/>
      <c r="AB383" s="47" t="s">
        <v>150</v>
      </c>
      <c r="AC383" s="47"/>
      <c r="AD383" s="51" t="n">
        <v>1.7</v>
      </c>
      <c r="AE383" s="41"/>
      <c r="AF383" s="41" t="n">
        <f aca="false">IF(AD383="&lt;0.10",1,IF(AD383&lt;10,1,IF(AD383&lt;20,2,IF(AD383&lt;2000,3,4))))</f>
        <v>1</v>
      </c>
      <c r="AG383" s="48"/>
      <c r="AH383" s="30" t="s">
        <v>152</v>
      </c>
    </row>
    <row r="384" customFormat="false" ht="17.25" hidden="false" customHeight="true" outlineLevel="0" collapsed="false">
      <c r="C384" s="51" t="s">
        <v>1064</v>
      </c>
      <c r="D384" s="40"/>
      <c r="E384" s="52" t="s">
        <v>1065</v>
      </c>
      <c r="F384" s="43"/>
      <c r="G384" s="43" t="n">
        <v>504093</v>
      </c>
      <c r="H384" s="40"/>
      <c r="I384" s="53" t="n">
        <v>8583</v>
      </c>
      <c r="J384" s="42"/>
      <c r="K384" s="52" t="n">
        <v>1</v>
      </c>
      <c r="L384" s="43"/>
      <c r="M384" s="54" t="n">
        <v>39339</v>
      </c>
      <c r="N384" s="44"/>
      <c r="O384" s="51" t="s">
        <v>1039</v>
      </c>
      <c r="P384" s="43"/>
      <c r="Q384" s="51" t="s">
        <v>1066</v>
      </c>
      <c r="R384" s="42"/>
      <c r="S384" s="43"/>
      <c r="T384" s="55" t="n">
        <v>-91.2204659958</v>
      </c>
      <c r="V384" s="55" t="n">
        <v>31.9553701446</v>
      </c>
      <c r="X384" s="55" t="n">
        <v>-91.20123</v>
      </c>
      <c r="Z384" s="55" t="n">
        <v>31.97236</v>
      </c>
      <c r="AA384" s="47"/>
      <c r="AB384" s="47" t="s">
        <v>150</v>
      </c>
      <c r="AC384" s="47"/>
      <c r="AD384" s="51" t="s">
        <v>151</v>
      </c>
      <c r="AE384" s="56"/>
      <c r="AF384" s="41" t="n">
        <f aca="false">IF(AD384="&lt;0.10",1,IF(AD384&lt;10,1,IF(AD384&lt;20,2,IF(AD384&lt;2000,3,4))))</f>
        <v>1</v>
      </c>
      <c r="AG384" s="48"/>
      <c r="AH384" s="30" t="s">
        <v>152</v>
      </c>
    </row>
    <row r="385" customFormat="false" ht="17.25" hidden="false" customHeight="true" outlineLevel="0" collapsed="false">
      <c r="C385" s="51" t="s">
        <v>1067</v>
      </c>
      <c r="D385" s="40"/>
      <c r="E385" s="52" t="s">
        <v>1068</v>
      </c>
      <c r="F385" s="43"/>
      <c r="G385" s="43" t="n">
        <v>516513</v>
      </c>
      <c r="H385" s="40"/>
      <c r="I385" s="53" t="n">
        <v>8623</v>
      </c>
      <c r="J385" s="42"/>
      <c r="K385" s="52" t="n">
        <v>1</v>
      </c>
      <c r="L385" s="43"/>
      <c r="M385" s="54" t="n">
        <v>39330</v>
      </c>
      <c r="N385" s="44"/>
      <c r="O385" s="51" t="s">
        <v>1039</v>
      </c>
      <c r="P385" s="43"/>
      <c r="Q385" s="51" t="s">
        <v>1060</v>
      </c>
      <c r="R385" s="42"/>
      <c r="S385" s="41"/>
      <c r="T385" s="55" t="n">
        <v>-92.7414344746</v>
      </c>
      <c r="V385" s="55" t="n">
        <v>31.2934505829</v>
      </c>
      <c r="X385" s="55" t="n">
        <v>-92.73096</v>
      </c>
      <c r="Z385" s="55" t="n">
        <v>31.32087</v>
      </c>
      <c r="AA385" s="47"/>
      <c r="AB385" s="47" t="s">
        <v>150</v>
      </c>
      <c r="AC385" s="47"/>
      <c r="AD385" s="51" t="s">
        <v>151</v>
      </c>
      <c r="AE385" s="41"/>
      <c r="AF385" s="41" t="n">
        <f aca="false">IF(AD385="&lt;0.10",1,IF(AD385&lt;10,1,IF(AD385&lt;20,2,IF(AD385&lt;2000,3,4))))</f>
        <v>1</v>
      </c>
      <c r="AG385" s="48"/>
      <c r="AH385" s="30" t="s">
        <v>152</v>
      </c>
    </row>
    <row r="386" customFormat="false" ht="17.25" hidden="false" customHeight="true" outlineLevel="0" collapsed="false">
      <c r="C386" s="51" t="s">
        <v>1069</v>
      </c>
      <c r="D386" s="40"/>
      <c r="E386" s="52" t="s">
        <v>1070</v>
      </c>
      <c r="F386" s="43"/>
      <c r="G386" s="43" t="n">
        <v>508343</v>
      </c>
      <c r="H386" s="40"/>
      <c r="I386" s="53" t="n">
        <v>8665</v>
      </c>
      <c r="J386" s="42"/>
      <c r="K386" s="52" t="n">
        <v>1</v>
      </c>
      <c r="L386" s="43"/>
      <c r="M386" s="54" t="n">
        <v>39342</v>
      </c>
      <c r="N386" s="44"/>
      <c r="O386" s="51" t="s">
        <v>1039</v>
      </c>
      <c r="P386" s="43"/>
      <c r="Q386" s="51" t="s">
        <v>1071</v>
      </c>
      <c r="R386" s="42"/>
      <c r="S386" s="43"/>
      <c r="T386" s="55" t="n">
        <v>-92.4431037019</v>
      </c>
      <c r="V386" s="55" t="n">
        <v>30.5371391719</v>
      </c>
      <c r="X386" s="55" t="n">
        <v>-92.44679</v>
      </c>
      <c r="Z386" s="55" t="n">
        <v>30.53617</v>
      </c>
      <c r="AA386" s="47"/>
      <c r="AB386" s="47" t="s">
        <v>150</v>
      </c>
      <c r="AC386" s="47"/>
      <c r="AD386" s="51" t="n">
        <v>0.17</v>
      </c>
      <c r="AE386" s="41"/>
      <c r="AF386" s="41" t="n">
        <f aca="false">IF(AD386="&lt;0.10",1,IF(AD386&lt;10,1,IF(AD386&lt;20,2,IF(AD386&lt;2000,3,4))))</f>
        <v>1</v>
      </c>
      <c r="AG386" s="48"/>
      <c r="AH386" s="30" t="n">
        <v>0.03</v>
      </c>
    </row>
    <row r="387" customFormat="false" ht="17.25" hidden="false" customHeight="true" outlineLevel="0" collapsed="false">
      <c r="C387" s="51" t="s">
        <v>1072</v>
      </c>
      <c r="D387" s="40"/>
      <c r="E387" s="52" t="s">
        <v>1073</v>
      </c>
      <c r="F387" s="43"/>
      <c r="G387" s="43" t="n">
        <v>510673</v>
      </c>
      <c r="H387" s="40"/>
      <c r="I387" s="53" t="n">
        <v>8679</v>
      </c>
      <c r="J387" s="42"/>
      <c r="K387" s="52" t="n">
        <v>1</v>
      </c>
      <c r="L387" s="43"/>
      <c r="M387" s="54" t="n">
        <v>39338</v>
      </c>
      <c r="N387" s="44"/>
      <c r="O387" s="51" t="s">
        <v>1039</v>
      </c>
      <c r="P387" s="43"/>
      <c r="Q387" s="51" t="s">
        <v>556</v>
      </c>
      <c r="R387" s="42"/>
      <c r="S387" s="43"/>
      <c r="T387" s="55" t="n">
        <v>-92.445015663</v>
      </c>
      <c r="V387" s="55" t="n">
        <v>32.7145999881</v>
      </c>
      <c r="X387" s="55" t="n">
        <v>-92.36686</v>
      </c>
      <c r="Z387" s="55" t="n">
        <v>32.73188</v>
      </c>
      <c r="AA387" s="47"/>
      <c r="AB387" s="47" t="s">
        <v>150</v>
      </c>
      <c r="AC387" s="47"/>
      <c r="AD387" s="51" t="s">
        <v>151</v>
      </c>
      <c r="AE387" s="41"/>
      <c r="AF387" s="41" t="n">
        <f aca="false">IF(AD387="&lt;0.10",1,IF(AD387&lt;10,1,IF(AD387&lt;20,2,IF(AD387&lt;2000,3,4))))</f>
        <v>1</v>
      </c>
      <c r="AG387" s="48"/>
      <c r="AH387" s="30" t="s">
        <v>152</v>
      </c>
    </row>
    <row r="388" customFormat="false" ht="17.25" hidden="false" customHeight="true" outlineLevel="0" collapsed="false">
      <c r="C388" s="51" t="s">
        <v>1074</v>
      </c>
      <c r="D388" s="40"/>
      <c r="E388" s="52" t="s">
        <v>1075</v>
      </c>
      <c r="F388" s="43"/>
      <c r="G388" s="43" t="n">
        <v>507973</v>
      </c>
      <c r="H388" s="40"/>
      <c r="I388" s="53" t="n">
        <v>8681</v>
      </c>
      <c r="J388" s="42"/>
      <c r="K388" s="52" t="n">
        <v>1</v>
      </c>
      <c r="L388" s="43"/>
      <c r="M388" s="54" t="n">
        <v>39337</v>
      </c>
      <c r="N388" s="44"/>
      <c r="O388" s="51" t="s">
        <v>1039</v>
      </c>
      <c r="P388" s="43"/>
      <c r="Q388" s="51" t="s">
        <v>1060</v>
      </c>
      <c r="R388" s="42"/>
      <c r="S388" s="43"/>
      <c r="T388" s="55" t="n">
        <v>-92.7440245543</v>
      </c>
      <c r="V388" s="55" t="n">
        <v>31.3731727457</v>
      </c>
      <c r="X388" s="55" t="n">
        <v>-92.7373</v>
      </c>
      <c r="Z388" s="55" t="n">
        <v>31.38367</v>
      </c>
      <c r="AA388" s="47"/>
      <c r="AB388" s="47" t="s">
        <v>150</v>
      </c>
      <c r="AC388" s="47"/>
      <c r="AD388" s="51" t="s">
        <v>151</v>
      </c>
      <c r="AE388" s="41"/>
      <c r="AF388" s="41" t="n">
        <f aca="false">IF(AD388="&lt;0.10",1,IF(AD388&lt;10,1,IF(AD388&lt;20,2,IF(AD388&lt;2000,3,4))))</f>
        <v>1</v>
      </c>
      <c r="AG388" s="48"/>
      <c r="AH388" s="30" t="s">
        <v>152</v>
      </c>
    </row>
    <row r="389" customFormat="false" ht="17.25" hidden="false" customHeight="true" outlineLevel="0" collapsed="false">
      <c r="C389" s="51" t="s">
        <v>1076</v>
      </c>
      <c r="D389" s="40"/>
      <c r="E389" s="52" t="s">
        <v>1077</v>
      </c>
      <c r="F389" s="43"/>
      <c r="G389" s="43" t="n">
        <v>508353</v>
      </c>
      <c r="H389" s="40"/>
      <c r="I389" s="53" t="n">
        <v>8682</v>
      </c>
      <c r="J389" s="42"/>
      <c r="K389" s="52" t="n">
        <v>1</v>
      </c>
      <c r="L389" s="43"/>
      <c r="M389" s="54" t="n">
        <v>39341</v>
      </c>
      <c r="N389" s="44"/>
      <c r="O389" s="51" t="s">
        <v>1039</v>
      </c>
      <c r="P389" s="43"/>
      <c r="Q389" s="51" t="s">
        <v>1078</v>
      </c>
      <c r="R389" s="42"/>
      <c r="S389" s="43"/>
      <c r="T389" s="55" t="n">
        <v>-93.4897630458</v>
      </c>
      <c r="V389" s="55" t="n">
        <v>32.0904584493</v>
      </c>
      <c r="X389" s="55" t="n">
        <v>-93.47166</v>
      </c>
      <c r="Z389" s="55" t="n">
        <v>32.08934</v>
      </c>
      <c r="AA389" s="47"/>
      <c r="AB389" s="47" t="s">
        <v>150</v>
      </c>
      <c r="AC389" s="47"/>
      <c r="AD389" s="51" t="s">
        <v>151</v>
      </c>
      <c r="AE389" s="41"/>
      <c r="AF389" s="41" t="n">
        <f aca="false">IF(AD389="&lt;0.10",1,IF(AD389&lt;10,1,IF(AD389&lt;20,2,IF(AD389&lt;2000,3,4))))</f>
        <v>1</v>
      </c>
      <c r="AG389" s="48"/>
      <c r="AH389" s="30" t="n">
        <v>0.04</v>
      </c>
    </row>
    <row r="390" customFormat="false" ht="17.25" hidden="false" customHeight="true" outlineLevel="0" collapsed="false">
      <c r="C390" s="51" t="s">
        <v>1079</v>
      </c>
      <c r="D390" s="40"/>
      <c r="E390" s="52" t="s">
        <v>1080</v>
      </c>
      <c r="F390" s="43"/>
      <c r="G390" s="43" t="n">
        <v>510653</v>
      </c>
      <c r="H390" s="40"/>
      <c r="I390" s="53" t="n">
        <v>7657</v>
      </c>
      <c r="J390" s="42"/>
      <c r="K390" s="52" t="n">
        <v>1</v>
      </c>
      <c r="L390" s="43"/>
      <c r="M390" s="54" t="n">
        <v>39287</v>
      </c>
      <c r="N390" s="44"/>
      <c r="O390" s="51" t="s">
        <v>1081</v>
      </c>
      <c r="P390" s="43"/>
      <c r="Q390" s="51" t="s">
        <v>1082</v>
      </c>
      <c r="R390" s="42"/>
      <c r="S390" s="43"/>
      <c r="T390" s="55" t="n">
        <v>-70.0895413167</v>
      </c>
      <c r="V390" s="55" t="n">
        <v>41.7130760326</v>
      </c>
      <c r="X390" s="55" t="n">
        <v>-70.089643</v>
      </c>
      <c r="Z390" s="55" t="n">
        <v>41.71325</v>
      </c>
      <c r="AA390" s="47"/>
      <c r="AB390" s="47" t="s">
        <v>150</v>
      </c>
      <c r="AC390" s="47"/>
      <c r="AD390" s="51" t="s">
        <v>151</v>
      </c>
      <c r="AE390" s="41"/>
      <c r="AF390" s="41" t="n">
        <f aca="false">IF(AD390="&lt;0.10",1,IF(AD390&lt;10,1,IF(AD390&lt;20,2,IF(AD390&lt;2000,3,4))))</f>
        <v>1</v>
      </c>
      <c r="AG390" s="48"/>
      <c r="AH390" s="30" t="s">
        <v>152</v>
      </c>
    </row>
    <row r="391" customFormat="false" ht="17.25" hidden="false" customHeight="true" outlineLevel="0" collapsed="false">
      <c r="C391" s="51" t="s">
        <v>1083</v>
      </c>
      <c r="D391" s="40"/>
      <c r="E391" s="52" t="s">
        <v>1084</v>
      </c>
      <c r="F391" s="43"/>
      <c r="G391" s="43" t="n">
        <v>505473</v>
      </c>
      <c r="H391" s="40"/>
      <c r="I391" s="53" t="n">
        <v>7757</v>
      </c>
      <c r="J391" s="42"/>
      <c r="K391" s="52" t="n">
        <v>1</v>
      </c>
      <c r="L391" s="43"/>
      <c r="M391" s="54" t="n">
        <v>39282</v>
      </c>
      <c r="N391" s="44"/>
      <c r="O391" s="51" t="s">
        <v>1081</v>
      </c>
      <c r="P391" s="43"/>
      <c r="Q391" s="51" t="s">
        <v>1085</v>
      </c>
      <c r="R391" s="42"/>
      <c r="S391" s="41"/>
      <c r="T391" s="55" t="n">
        <v>-71.8070414373</v>
      </c>
      <c r="V391" s="55" t="n">
        <v>42.5131689929</v>
      </c>
      <c r="X391" s="55" t="n">
        <v>-71.803891</v>
      </c>
      <c r="Z391" s="55" t="n">
        <v>42.514251</v>
      </c>
      <c r="AA391" s="47"/>
      <c r="AB391" s="47" t="s">
        <v>150</v>
      </c>
      <c r="AC391" s="47"/>
      <c r="AD391" s="51" t="n">
        <v>0.75</v>
      </c>
      <c r="AE391" s="56"/>
      <c r="AF391" s="41" t="n">
        <f aca="false">IF(AD391="&lt;0.10",1,IF(AD391&lt;10,1,IF(AD391&lt;20,2,IF(AD391&lt;2000,3,4))))</f>
        <v>1</v>
      </c>
      <c r="AG391" s="48"/>
      <c r="AH391" s="30" t="s">
        <v>152</v>
      </c>
    </row>
    <row r="392" customFormat="false" ht="17.25" hidden="false" customHeight="true" outlineLevel="0" collapsed="false">
      <c r="C392" s="51" t="s">
        <v>1086</v>
      </c>
      <c r="D392" s="40"/>
      <c r="E392" s="52" t="s">
        <v>1087</v>
      </c>
      <c r="F392" s="43"/>
      <c r="G392" s="43" t="n">
        <v>507023</v>
      </c>
      <c r="H392" s="40"/>
      <c r="I392" s="53" t="n">
        <v>7759</v>
      </c>
      <c r="J392" s="42"/>
      <c r="K392" s="52" t="n">
        <v>1</v>
      </c>
      <c r="L392" s="43"/>
      <c r="M392" s="54" t="n">
        <v>39290</v>
      </c>
      <c r="N392" s="44"/>
      <c r="O392" s="51" t="s">
        <v>1081</v>
      </c>
      <c r="P392" s="43"/>
      <c r="Q392" s="51" t="s">
        <v>1088</v>
      </c>
      <c r="R392" s="42"/>
      <c r="S392" s="43"/>
      <c r="T392" s="55" t="n">
        <v>-73.1377873928</v>
      </c>
      <c r="V392" s="55" t="n">
        <v>42.3128049284</v>
      </c>
      <c r="X392" s="55" t="n">
        <v>-73.132796</v>
      </c>
      <c r="Z392" s="55" t="n">
        <v>42.312515</v>
      </c>
      <c r="AA392" s="47"/>
      <c r="AB392" s="47" t="s">
        <v>150</v>
      </c>
      <c r="AC392" s="47"/>
      <c r="AD392" s="51" t="s">
        <v>151</v>
      </c>
      <c r="AE392" s="41"/>
      <c r="AF392" s="41" t="n">
        <f aca="false">IF(AD392="&lt;0.10",1,IF(AD392&lt;10,1,IF(AD392&lt;20,2,IF(AD392&lt;2000,3,4))))</f>
        <v>1</v>
      </c>
      <c r="AG392" s="48"/>
      <c r="AH392" s="30" t="s">
        <v>152</v>
      </c>
    </row>
    <row r="393" customFormat="false" ht="17.25" hidden="false" customHeight="true" outlineLevel="0" collapsed="false">
      <c r="C393" s="51" t="s">
        <v>1089</v>
      </c>
      <c r="D393" s="40"/>
      <c r="E393" s="52" t="s">
        <v>1090</v>
      </c>
      <c r="F393" s="43"/>
      <c r="G393" s="43" t="n">
        <v>503813</v>
      </c>
      <c r="H393" s="40"/>
      <c r="I393" s="53" t="n">
        <v>7808</v>
      </c>
      <c r="J393" s="42"/>
      <c r="K393" s="52" t="n">
        <v>1</v>
      </c>
      <c r="L393" s="43"/>
      <c r="M393" s="54" t="n">
        <v>39288</v>
      </c>
      <c r="N393" s="44"/>
      <c r="O393" s="51" t="s">
        <v>1081</v>
      </c>
      <c r="P393" s="43"/>
      <c r="Q393" s="51" t="s">
        <v>1091</v>
      </c>
      <c r="R393" s="42"/>
      <c r="S393" s="43"/>
      <c r="T393" s="55" t="n">
        <v>-71.198989366</v>
      </c>
      <c r="V393" s="55" t="n">
        <v>41.9709889087</v>
      </c>
      <c r="X393" s="55" t="n">
        <v>-71.193513</v>
      </c>
      <c r="Z393" s="55" t="n">
        <v>41.984442</v>
      </c>
      <c r="AA393" s="47"/>
      <c r="AB393" s="47" t="s">
        <v>150</v>
      </c>
      <c r="AC393" s="47"/>
      <c r="AD393" s="51" t="s">
        <v>151</v>
      </c>
      <c r="AE393" s="41"/>
      <c r="AF393" s="41" t="n">
        <f aca="false">IF(AD393="&lt;0.10",1,IF(AD393&lt;10,1,IF(AD393&lt;20,2,IF(AD393&lt;2000,3,4))))</f>
        <v>1</v>
      </c>
      <c r="AG393" s="48"/>
      <c r="AH393" s="30" t="s">
        <v>152</v>
      </c>
    </row>
    <row r="394" customFormat="false" ht="17.25" hidden="false" customHeight="true" outlineLevel="0" collapsed="false">
      <c r="C394" s="51" t="s">
        <v>1092</v>
      </c>
      <c r="D394" s="40"/>
      <c r="E394" s="52" t="s">
        <v>1093</v>
      </c>
      <c r="F394" s="43"/>
      <c r="G394" s="43" t="n">
        <v>513133</v>
      </c>
      <c r="H394" s="40"/>
      <c r="I394" s="53" t="n">
        <v>7860</v>
      </c>
      <c r="J394" s="42"/>
      <c r="K394" s="52" t="n">
        <v>1</v>
      </c>
      <c r="L394" s="43"/>
      <c r="M394" s="54" t="n">
        <v>39281</v>
      </c>
      <c r="N394" s="44"/>
      <c r="O394" s="51" t="s">
        <v>1081</v>
      </c>
      <c r="P394" s="43"/>
      <c r="Q394" s="51" t="s">
        <v>1094</v>
      </c>
      <c r="R394" s="42"/>
      <c r="S394" s="43"/>
      <c r="T394" s="55" t="n">
        <v>-71.4797893386</v>
      </c>
      <c r="V394" s="55" t="n">
        <v>42.3549666384</v>
      </c>
      <c r="X394" s="55" t="n">
        <v>-71.47621</v>
      </c>
      <c r="Z394" s="55" t="n">
        <v>42.35717</v>
      </c>
      <c r="AA394" s="47"/>
      <c r="AB394" s="47" t="s">
        <v>150</v>
      </c>
      <c r="AC394" s="47"/>
      <c r="AD394" s="51" t="s">
        <v>151</v>
      </c>
      <c r="AE394" s="41"/>
      <c r="AF394" s="41" t="n">
        <f aca="false">IF(AD394="&lt;0.10",1,IF(AD394&lt;10,1,IF(AD394&lt;20,2,IF(AD394&lt;2000,3,4))))</f>
        <v>1</v>
      </c>
      <c r="AG394" s="48"/>
      <c r="AH394" s="30" t="s">
        <v>152</v>
      </c>
    </row>
    <row r="395" customFormat="false" ht="17.25" hidden="false" customHeight="true" outlineLevel="0" collapsed="false">
      <c r="C395" s="51" t="s">
        <v>1095</v>
      </c>
      <c r="D395" s="40"/>
      <c r="E395" s="52" t="s">
        <v>1096</v>
      </c>
      <c r="F395" s="43"/>
      <c r="G395" s="43" t="n">
        <v>503963</v>
      </c>
      <c r="H395" s="40"/>
      <c r="I395" s="53" t="n">
        <v>7931</v>
      </c>
      <c r="J395" s="42"/>
      <c r="K395" s="52" t="n">
        <v>1</v>
      </c>
      <c r="L395" s="43"/>
      <c r="M395" s="54" t="n">
        <v>39289</v>
      </c>
      <c r="N395" s="44"/>
      <c r="O395" s="51" t="s">
        <v>1081</v>
      </c>
      <c r="P395" s="43"/>
      <c r="Q395" s="51" t="s">
        <v>1097</v>
      </c>
      <c r="R395" s="42"/>
      <c r="S395" s="43"/>
      <c r="T395" s="55" t="n">
        <v>-72.9577882083</v>
      </c>
      <c r="V395" s="55" t="n">
        <v>42.5419877581</v>
      </c>
      <c r="X395" s="55" t="n">
        <v>-72.955895</v>
      </c>
      <c r="Z395" s="55" t="n">
        <v>42.541291</v>
      </c>
      <c r="AA395" s="47"/>
      <c r="AB395" s="47" t="s">
        <v>150</v>
      </c>
      <c r="AC395" s="47"/>
      <c r="AD395" s="51" t="s">
        <v>151</v>
      </c>
      <c r="AE395" s="41"/>
      <c r="AF395" s="41" t="n">
        <f aca="false">IF(AD395="&lt;0.10",1,IF(AD395&lt;10,1,IF(AD395&lt;20,2,IF(AD395&lt;2000,3,4))))</f>
        <v>1</v>
      </c>
      <c r="AG395" s="48"/>
      <c r="AH395" s="30" t="s">
        <v>152</v>
      </c>
    </row>
    <row r="396" customFormat="false" ht="17.25" hidden="false" customHeight="true" outlineLevel="0" collapsed="false">
      <c r="C396" s="51" t="s">
        <v>1098</v>
      </c>
      <c r="D396" s="40"/>
      <c r="E396" s="52" t="s">
        <v>1099</v>
      </c>
      <c r="F396" s="43"/>
      <c r="G396" s="43" t="n">
        <v>503943</v>
      </c>
      <c r="H396" s="40"/>
      <c r="I396" s="53" t="n">
        <v>7945</v>
      </c>
      <c r="J396" s="42"/>
      <c r="K396" s="52" t="n">
        <v>1</v>
      </c>
      <c r="L396" s="43"/>
      <c r="M396" s="54" t="n">
        <v>39287</v>
      </c>
      <c r="N396" s="44"/>
      <c r="O396" s="51" t="s">
        <v>1081</v>
      </c>
      <c r="P396" s="43"/>
      <c r="Q396" s="51" t="s">
        <v>1100</v>
      </c>
      <c r="R396" s="42"/>
      <c r="S396" s="43"/>
      <c r="T396" s="55" t="n">
        <v>-70.6579211943</v>
      </c>
      <c r="V396" s="55" t="n">
        <v>41.7602690774</v>
      </c>
      <c r="X396" s="55" t="n">
        <v>-70.65673</v>
      </c>
      <c r="Z396" s="55" t="n">
        <v>41.7605</v>
      </c>
      <c r="AA396" s="47"/>
      <c r="AB396" s="47" t="s">
        <v>150</v>
      </c>
      <c r="AC396" s="47"/>
      <c r="AD396" s="51" t="s">
        <v>151</v>
      </c>
      <c r="AE396" s="56"/>
      <c r="AF396" s="41" t="n">
        <f aca="false">IF(AD396="&lt;0.10",1,IF(AD396&lt;10,1,IF(AD396&lt;20,2,IF(AD396&lt;2000,3,4))))</f>
        <v>1</v>
      </c>
      <c r="AG396" s="48"/>
      <c r="AH396" s="30" t="s">
        <v>152</v>
      </c>
    </row>
    <row r="397" customFormat="false" ht="17.25" hidden="false" customHeight="true" outlineLevel="0" collapsed="false">
      <c r="C397" s="51" t="s">
        <v>1101</v>
      </c>
      <c r="D397" s="40"/>
      <c r="E397" s="52" t="s">
        <v>1102</v>
      </c>
      <c r="F397" s="43"/>
      <c r="G397" s="43" t="n">
        <v>505443</v>
      </c>
      <c r="H397" s="40"/>
      <c r="I397" s="53" t="n">
        <v>7969</v>
      </c>
      <c r="J397" s="42"/>
      <c r="K397" s="52" t="n">
        <v>1</v>
      </c>
      <c r="L397" s="43"/>
      <c r="M397" s="54" t="n">
        <v>39265</v>
      </c>
      <c r="N397" s="44"/>
      <c r="O397" s="51" t="s">
        <v>1081</v>
      </c>
      <c r="P397" s="43"/>
      <c r="Q397" s="51" t="s">
        <v>1085</v>
      </c>
      <c r="R397" s="42"/>
      <c r="S397" s="43"/>
      <c r="T397" s="55" t="n">
        <v>-71.7688936751</v>
      </c>
      <c r="V397" s="55" t="n">
        <v>42.0000821451</v>
      </c>
      <c r="X397" s="55" t="n">
        <v>-71.768333</v>
      </c>
      <c r="Z397" s="55" t="n">
        <v>42.015</v>
      </c>
      <c r="AA397" s="47"/>
      <c r="AB397" s="47" t="s">
        <v>150</v>
      </c>
      <c r="AC397" s="47"/>
      <c r="AD397" s="51" t="s">
        <v>151</v>
      </c>
      <c r="AE397" s="41"/>
      <c r="AF397" s="41" t="n">
        <f aca="false">IF(AD397="&lt;0.10",1,IF(AD397&lt;10,1,IF(AD397&lt;20,2,IF(AD397&lt;2000,3,4))))</f>
        <v>1</v>
      </c>
      <c r="AG397" s="48"/>
      <c r="AH397" s="30" t="s">
        <v>152</v>
      </c>
    </row>
    <row r="398" customFormat="false" ht="17.25" hidden="false" customHeight="true" outlineLevel="0" collapsed="false">
      <c r="C398" s="51" t="s">
        <v>1103</v>
      </c>
      <c r="D398" s="40"/>
      <c r="E398" s="52" t="s">
        <v>1104</v>
      </c>
      <c r="F398" s="43"/>
      <c r="G398" s="43" t="n">
        <v>513993</v>
      </c>
      <c r="H398" s="40"/>
      <c r="I398" s="53" t="n">
        <v>7994</v>
      </c>
      <c r="J398" s="42"/>
      <c r="K398" s="52" t="n">
        <v>1</v>
      </c>
      <c r="L398" s="43"/>
      <c r="M398" s="54" t="n">
        <v>39283</v>
      </c>
      <c r="N398" s="44"/>
      <c r="O398" s="51" t="s">
        <v>1081</v>
      </c>
      <c r="P398" s="43"/>
      <c r="Q398" s="51" t="s">
        <v>1085</v>
      </c>
      <c r="R398" s="42"/>
      <c r="S398" s="43"/>
      <c r="T398" s="55" t="n">
        <v>-71.9242731439</v>
      </c>
      <c r="V398" s="55" t="n">
        <v>42.7054837021</v>
      </c>
      <c r="X398" s="55" t="n">
        <v>-71.92459</v>
      </c>
      <c r="Z398" s="55" t="n">
        <v>42.703063</v>
      </c>
      <c r="AA398" s="47"/>
      <c r="AB398" s="47" t="s">
        <v>150</v>
      </c>
      <c r="AC398" s="47"/>
      <c r="AD398" s="51" t="s">
        <v>151</v>
      </c>
      <c r="AE398" s="41"/>
      <c r="AF398" s="41" t="n">
        <f aca="false">IF(AD398="&lt;0.10",1,IF(AD398&lt;10,1,IF(AD398&lt;20,2,IF(AD398&lt;2000,3,4))))</f>
        <v>1</v>
      </c>
      <c r="AG398" s="48"/>
      <c r="AH398" s="30" t="s">
        <v>152</v>
      </c>
    </row>
    <row r="399" customFormat="false" ht="17.25" hidden="false" customHeight="true" outlineLevel="0" collapsed="false">
      <c r="C399" s="51" t="s">
        <v>1105</v>
      </c>
      <c r="D399" s="40"/>
      <c r="E399" s="52" t="s">
        <v>1106</v>
      </c>
      <c r="F399" s="43"/>
      <c r="G399" s="43" t="n">
        <v>507363</v>
      </c>
      <c r="H399" s="40"/>
      <c r="I399" s="53" t="n">
        <v>8161</v>
      </c>
      <c r="J399" s="42"/>
      <c r="K399" s="52" t="n">
        <v>1</v>
      </c>
      <c r="L399" s="43"/>
      <c r="M399" s="54" t="n">
        <v>39289</v>
      </c>
      <c r="N399" s="44"/>
      <c r="O399" s="51" t="s">
        <v>1081</v>
      </c>
      <c r="P399" s="43"/>
      <c r="Q399" s="51" t="s">
        <v>1085</v>
      </c>
      <c r="R399" s="42"/>
      <c r="S399" s="43"/>
      <c r="T399" s="55" t="n">
        <v>-71.8917556384</v>
      </c>
      <c r="V399" s="55" t="n">
        <v>42.2585590595</v>
      </c>
      <c r="X399" s="55" t="n">
        <v>-71.890588</v>
      </c>
      <c r="Z399" s="55" t="n">
        <v>42.257072</v>
      </c>
      <c r="AA399" s="47"/>
      <c r="AB399" s="47" t="s">
        <v>150</v>
      </c>
      <c r="AC399" s="47"/>
      <c r="AD399" s="51" t="s">
        <v>151</v>
      </c>
      <c r="AE399" s="41"/>
      <c r="AF399" s="41" t="n">
        <f aca="false">IF(AD399="&lt;0.10",1,IF(AD399&lt;10,1,IF(AD399&lt;20,2,IF(AD399&lt;2000,3,4))))</f>
        <v>1</v>
      </c>
      <c r="AG399" s="48"/>
      <c r="AH399" s="30" t="s">
        <v>152</v>
      </c>
    </row>
    <row r="400" customFormat="false" ht="17.25" hidden="false" customHeight="true" outlineLevel="0" collapsed="false">
      <c r="C400" s="51" t="s">
        <v>1107</v>
      </c>
      <c r="D400" s="40"/>
      <c r="E400" s="52" t="s">
        <v>1108</v>
      </c>
      <c r="F400" s="43"/>
      <c r="G400" s="43" t="n">
        <v>504273</v>
      </c>
      <c r="H400" s="40"/>
      <c r="I400" s="53" t="n">
        <v>8210</v>
      </c>
      <c r="J400" s="42"/>
      <c r="K400" s="52" t="n">
        <v>1</v>
      </c>
      <c r="L400" s="43"/>
      <c r="M400" s="54" t="n">
        <v>39294</v>
      </c>
      <c r="N400" s="44"/>
      <c r="O400" s="51" t="s">
        <v>1081</v>
      </c>
      <c r="P400" s="43"/>
      <c r="Q400" s="51" t="s">
        <v>1082</v>
      </c>
      <c r="R400" s="42"/>
      <c r="S400" s="43"/>
      <c r="T400" s="55" t="n">
        <v>-70.3351833991</v>
      </c>
      <c r="V400" s="55" t="n">
        <v>41.6554849517</v>
      </c>
      <c r="X400" s="55" t="n">
        <v>-70.337778</v>
      </c>
      <c r="Z400" s="55" t="n">
        <v>41.655</v>
      </c>
      <c r="AA400" s="47"/>
      <c r="AB400" s="47" t="s">
        <v>150</v>
      </c>
      <c r="AC400" s="47"/>
      <c r="AD400" s="51" t="n">
        <v>0.94</v>
      </c>
      <c r="AE400" s="41"/>
      <c r="AF400" s="41" t="n">
        <f aca="false">IF(AD400="&lt;0.10",1,IF(AD400&lt;10,1,IF(AD400&lt;20,2,IF(AD400&lt;2000,3,4))))</f>
        <v>1</v>
      </c>
      <c r="AG400" s="48"/>
      <c r="AH400" s="30" t="s">
        <v>152</v>
      </c>
    </row>
    <row r="401" customFormat="false" ht="17.25" hidden="false" customHeight="true" outlineLevel="0" collapsed="false">
      <c r="C401" s="51" t="s">
        <v>1109</v>
      </c>
      <c r="D401" s="40"/>
      <c r="E401" s="52" t="s">
        <v>1110</v>
      </c>
      <c r="F401" s="43"/>
      <c r="G401" s="43" t="n">
        <v>503983</v>
      </c>
      <c r="H401" s="40"/>
      <c r="I401" s="53" t="n">
        <v>8799</v>
      </c>
      <c r="J401" s="42"/>
      <c r="K401" s="52" t="n">
        <v>1</v>
      </c>
      <c r="L401" s="43"/>
      <c r="M401" s="54" t="n">
        <v>39288</v>
      </c>
      <c r="N401" s="44"/>
      <c r="O401" s="51" t="s">
        <v>1081</v>
      </c>
      <c r="P401" s="43"/>
      <c r="Q401" s="51" t="s">
        <v>1100</v>
      </c>
      <c r="R401" s="42"/>
      <c r="S401" s="43"/>
      <c r="T401" s="55" t="n">
        <v>-70.617682</v>
      </c>
      <c r="V401" s="55" t="n">
        <v>41.848175</v>
      </c>
      <c r="X401" s="55" t="n">
        <v>-70.61753</v>
      </c>
      <c r="Z401" s="55" t="n">
        <v>41.84843</v>
      </c>
      <c r="AA401" s="47"/>
      <c r="AB401" s="47" t="s">
        <v>150</v>
      </c>
      <c r="AC401" s="47"/>
      <c r="AD401" s="51" t="s">
        <v>151</v>
      </c>
      <c r="AE401" s="41"/>
      <c r="AF401" s="41" t="n">
        <f aca="false">IF(AD401="&lt;0.10",1,IF(AD401&lt;10,1,IF(AD401&lt;20,2,IF(AD401&lt;2000,3,4))))</f>
        <v>1</v>
      </c>
      <c r="AG401" s="48"/>
      <c r="AH401" s="30" t="s">
        <v>152</v>
      </c>
    </row>
    <row r="402" customFormat="false" ht="17.25" hidden="false" customHeight="true" outlineLevel="0" collapsed="false">
      <c r="C402" s="51" t="s">
        <v>1111</v>
      </c>
      <c r="D402" s="40"/>
      <c r="E402" s="52" t="s">
        <v>1112</v>
      </c>
      <c r="F402" s="43"/>
      <c r="G402" s="43" t="n">
        <v>503673</v>
      </c>
      <c r="H402" s="40"/>
      <c r="I402" s="53" t="n">
        <v>8800</v>
      </c>
      <c r="J402" s="42"/>
      <c r="K402" s="52" t="n">
        <v>1</v>
      </c>
      <c r="L402" s="43"/>
      <c r="M402" s="54" t="n">
        <v>39290</v>
      </c>
      <c r="N402" s="44"/>
      <c r="O402" s="51" t="s">
        <v>1081</v>
      </c>
      <c r="P402" s="43"/>
      <c r="Q402" s="51" t="s">
        <v>1085</v>
      </c>
      <c r="R402" s="42"/>
      <c r="S402" s="43"/>
      <c r="T402" s="55" t="n">
        <v>-72.092123</v>
      </c>
      <c r="V402" s="55" t="n">
        <v>42.323799</v>
      </c>
      <c r="X402" s="55" t="n">
        <v>-72.091389</v>
      </c>
      <c r="Z402" s="55" t="n">
        <v>42.324266</v>
      </c>
      <c r="AA402" s="47"/>
      <c r="AB402" s="47" t="s">
        <v>150</v>
      </c>
      <c r="AC402" s="47"/>
      <c r="AD402" s="51" t="s">
        <v>151</v>
      </c>
      <c r="AE402" s="41"/>
      <c r="AF402" s="41" t="n">
        <f aca="false">IF(AD402="&lt;0.10",1,IF(AD402&lt;10,1,IF(AD402&lt;20,2,IF(AD402&lt;2000,3,4))))</f>
        <v>1</v>
      </c>
      <c r="AG402" s="48"/>
      <c r="AH402" s="30" t="s">
        <v>152</v>
      </c>
    </row>
    <row r="403" customFormat="false" ht="17.25" hidden="false" customHeight="true" outlineLevel="0" collapsed="false">
      <c r="C403" s="51" t="s">
        <v>1113</v>
      </c>
      <c r="D403" s="40"/>
      <c r="E403" s="52" t="s">
        <v>1114</v>
      </c>
      <c r="F403" s="43"/>
      <c r="G403" s="43" t="n">
        <v>507083</v>
      </c>
      <c r="H403" s="40"/>
      <c r="I403" s="53" t="n">
        <v>8291</v>
      </c>
      <c r="J403" s="42"/>
      <c r="K403" s="52" t="n">
        <v>1</v>
      </c>
      <c r="L403" s="43"/>
      <c r="M403" s="54" t="n">
        <v>39301</v>
      </c>
      <c r="N403" s="44"/>
      <c r="O403" s="51" t="s">
        <v>1115</v>
      </c>
      <c r="P403" s="43"/>
      <c r="Q403" s="51" t="s">
        <v>1116</v>
      </c>
      <c r="R403" s="42"/>
      <c r="S403" s="43"/>
      <c r="T403" s="55" t="n">
        <v>-75.5966144483</v>
      </c>
      <c r="V403" s="55" t="n">
        <v>38.3803876314</v>
      </c>
      <c r="X403" s="55" t="n">
        <v>-75.59737</v>
      </c>
      <c r="Z403" s="55" t="n">
        <v>38.3835</v>
      </c>
      <c r="AA403" s="47"/>
      <c r="AB403" s="47" t="s">
        <v>150</v>
      </c>
      <c r="AC403" s="47"/>
      <c r="AD403" s="51" t="n">
        <v>0.11</v>
      </c>
      <c r="AE403" s="41"/>
      <c r="AF403" s="41" t="n">
        <f aca="false">IF(AD403="&lt;0.10",1,IF(AD403&lt;10,1,IF(AD403&lt;20,2,IF(AD403&lt;2000,3,4))))</f>
        <v>1</v>
      </c>
      <c r="AG403" s="48"/>
      <c r="AH403" s="30" t="s">
        <v>152</v>
      </c>
    </row>
    <row r="404" customFormat="false" ht="17.25" hidden="false" customHeight="true" outlineLevel="0" collapsed="false">
      <c r="C404" s="51" t="s">
        <v>1117</v>
      </c>
      <c r="D404" s="40"/>
      <c r="E404" s="52" t="s">
        <v>1114</v>
      </c>
      <c r="F404" s="43"/>
      <c r="G404" s="43" t="n">
        <v>508363</v>
      </c>
      <c r="H404" s="40"/>
      <c r="I404" s="53" t="n">
        <v>8292</v>
      </c>
      <c r="J404" s="42"/>
      <c r="K404" s="52" t="n">
        <v>2</v>
      </c>
      <c r="L404" s="43"/>
      <c r="M404" s="54" t="n">
        <v>39323</v>
      </c>
      <c r="N404" s="44"/>
      <c r="O404" s="51" t="s">
        <v>1115</v>
      </c>
      <c r="P404" s="43"/>
      <c r="Q404" s="51" t="s">
        <v>1116</v>
      </c>
      <c r="R404" s="42"/>
      <c r="S404" s="43"/>
      <c r="T404" s="55" t="n">
        <v>-75.5966144483</v>
      </c>
      <c r="V404" s="55" t="n">
        <v>38.3803876314</v>
      </c>
      <c r="X404" s="55" t="n">
        <v>-75.59737</v>
      </c>
      <c r="Z404" s="55" t="n">
        <v>38.3835</v>
      </c>
      <c r="AA404" s="47"/>
      <c r="AB404" s="47" t="s">
        <v>150</v>
      </c>
      <c r="AC404" s="47"/>
      <c r="AD404" s="51" t="s">
        <v>151</v>
      </c>
      <c r="AE404" s="41"/>
      <c r="AF404" s="41" t="n">
        <f aca="false">IF(AD404="&lt;0.10",1,IF(AD404&lt;10,1,IF(AD404&lt;20,2,IF(AD404&lt;2000,3,4))))</f>
        <v>1</v>
      </c>
      <c r="AG404" s="48"/>
      <c r="AH404" s="30" t="s">
        <v>152</v>
      </c>
    </row>
    <row r="405" customFormat="false" ht="17.25" hidden="false" customHeight="true" outlineLevel="0" collapsed="false">
      <c r="C405" s="51" t="s">
        <v>1118</v>
      </c>
      <c r="D405" s="40"/>
      <c r="E405" s="52" t="s">
        <v>1114</v>
      </c>
      <c r="F405" s="43"/>
      <c r="G405" s="43" t="n">
        <v>508743</v>
      </c>
      <c r="H405" s="40"/>
      <c r="I405" s="53" t="n">
        <v>8292</v>
      </c>
      <c r="J405" s="42"/>
      <c r="K405" s="52" t="s">
        <v>206</v>
      </c>
      <c r="L405" s="43"/>
      <c r="M405" s="54" t="n">
        <v>39323</v>
      </c>
      <c r="N405" s="44"/>
      <c r="O405" s="51" t="s">
        <v>1115</v>
      </c>
      <c r="P405" s="43"/>
      <c r="Q405" s="51" t="s">
        <v>1116</v>
      </c>
      <c r="R405" s="42"/>
      <c r="S405" s="43"/>
      <c r="T405" s="55" t="n">
        <v>-75.5966144483</v>
      </c>
      <c r="V405" s="55" t="n">
        <v>38.3803876314</v>
      </c>
      <c r="X405" s="55" t="n">
        <v>-75.59737</v>
      </c>
      <c r="Z405" s="55" t="n">
        <v>38.3835</v>
      </c>
      <c r="AA405" s="47"/>
      <c r="AB405" s="47" t="s">
        <v>150</v>
      </c>
      <c r="AC405" s="47"/>
      <c r="AD405" s="51" t="s">
        <v>151</v>
      </c>
      <c r="AE405" s="56"/>
      <c r="AF405" s="41" t="n">
        <f aca="false">IF(AD405="&lt;0.10",1,IF(AD405&lt;10,1,IF(AD405&lt;20,2,IF(AD405&lt;2000,3,4))))</f>
        <v>1</v>
      </c>
      <c r="AG405" s="48"/>
      <c r="AH405" s="30" t="s">
        <v>152</v>
      </c>
    </row>
    <row r="406" customFormat="false" ht="17.25" hidden="false" customHeight="true" outlineLevel="0" collapsed="false">
      <c r="C406" s="51" t="s">
        <v>1119</v>
      </c>
      <c r="D406" s="40"/>
      <c r="E406" s="52" t="s">
        <v>1120</v>
      </c>
      <c r="F406" s="43"/>
      <c r="G406" s="43" t="n">
        <v>503693</v>
      </c>
      <c r="H406" s="40"/>
      <c r="I406" s="53" t="n">
        <v>8355</v>
      </c>
      <c r="J406" s="42"/>
      <c r="K406" s="52" t="n">
        <v>1</v>
      </c>
      <c r="L406" s="43"/>
      <c r="M406" s="54" t="n">
        <v>39289</v>
      </c>
      <c r="N406" s="44"/>
      <c r="O406" s="51" t="s">
        <v>1115</v>
      </c>
      <c r="P406" s="43"/>
      <c r="Q406" s="51" t="s">
        <v>1121</v>
      </c>
      <c r="R406" s="42"/>
      <c r="S406" s="43"/>
      <c r="T406" s="55" t="n">
        <v>-78.6519753123</v>
      </c>
      <c r="V406" s="55" t="n">
        <v>39.7038048991</v>
      </c>
      <c r="X406" s="55" t="n">
        <v>-78.65809</v>
      </c>
      <c r="Z406" s="55" t="n">
        <v>39.70498</v>
      </c>
      <c r="AA406" s="47"/>
      <c r="AB406" s="47" t="s">
        <v>150</v>
      </c>
      <c r="AC406" s="47"/>
      <c r="AD406" s="51" t="s">
        <v>151</v>
      </c>
      <c r="AE406" s="41"/>
      <c r="AF406" s="41" t="n">
        <f aca="false">IF(AD406="&lt;0.10",1,IF(AD406&lt;10,1,IF(AD406&lt;20,2,IF(AD406&lt;2000,3,4))))</f>
        <v>1</v>
      </c>
      <c r="AG406" s="48"/>
      <c r="AH406" s="30" t="s">
        <v>152</v>
      </c>
    </row>
    <row r="407" customFormat="false" ht="17.25" hidden="false" customHeight="true" outlineLevel="0" collapsed="false">
      <c r="C407" s="51" t="s">
        <v>1122</v>
      </c>
      <c r="D407" s="40"/>
      <c r="E407" s="52" t="s">
        <v>1123</v>
      </c>
      <c r="F407" s="68"/>
      <c r="G407" s="43" t="n">
        <v>507093</v>
      </c>
      <c r="H407" s="40"/>
      <c r="I407" s="53" t="n">
        <v>8450</v>
      </c>
      <c r="J407" s="42"/>
      <c r="K407" s="52" t="n">
        <v>1</v>
      </c>
      <c r="L407" s="43"/>
      <c r="M407" s="54" t="n">
        <v>39303</v>
      </c>
      <c r="N407" s="44"/>
      <c r="O407" s="51" t="s">
        <v>1115</v>
      </c>
      <c r="P407" s="43"/>
      <c r="Q407" s="51" t="s">
        <v>864</v>
      </c>
      <c r="R407" s="42"/>
      <c r="S407" s="43"/>
      <c r="T407" s="55" t="n">
        <v>-76.853746697</v>
      </c>
      <c r="V407" s="55" t="n">
        <v>39.2164174893</v>
      </c>
      <c r="X407" s="55" t="n">
        <v>-76.85372</v>
      </c>
      <c r="Z407" s="55" t="n">
        <v>39.21609</v>
      </c>
      <c r="AA407" s="42"/>
      <c r="AB407" s="47" t="s">
        <v>150</v>
      </c>
      <c r="AC407" s="42"/>
      <c r="AD407" s="51" t="n">
        <v>0.55</v>
      </c>
      <c r="AE407" s="41"/>
      <c r="AF407" s="41" t="n">
        <f aca="false">IF(AD407="&lt;0.10",1,IF(AD407&lt;10,1,IF(AD407&lt;20,2,IF(AD407&lt;2000,3,4))))</f>
        <v>1</v>
      </c>
      <c r="AG407" s="48"/>
      <c r="AH407" s="30" t="n">
        <v>0.17</v>
      </c>
    </row>
    <row r="408" customFormat="false" ht="17.25" hidden="false" customHeight="true" outlineLevel="0" collapsed="false">
      <c r="C408" s="51" t="s">
        <v>1124</v>
      </c>
      <c r="D408" s="40"/>
      <c r="E408" s="52" t="s">
        <v>1125</v>
      </c>
      <c r="F408" s="43"/>
      <c r="G408" s="43" t="n">
        <v>507103</v>
      </c>
      <c r="H408" s="40"/>
      <c r="I408" s="53" t="n">
        <v>8525</v>
      </c>
      <c r="J408" s="42"/>
      <c r="K408" s="52" t="n">
        <v>1</v>
      </c>
      <c r="L408" s="43"/>
      <c r="M408" s="54" t="n">
        <v>39288</v>
      </c>
      <c r="N408" s="44"/>
      <c r="O408" s="51" t="s">
        <v>1115</v>
      </c>
      <c r="P408" s="43"/>
      <c r="Q408" s="51" t="s">
        <v>1126</v>
      </c>
      <c r="R408" s="42"/>
      <c r="S408" s="43"/>
      <c r="T408" s="55" t="n">
        <v>-79.2303327172</v>
      </c>
      <c r="V408" s="55" t="n">
        <v>39.685317654</v>
      </c>
      <c r="X408" s="55" t="n">
        <v>-79.22932</v>
      </c>
      <c r="Z408" s="55" t="n">
        <v>39.68896</v>
      </c>
      <c r="AA408" s="47"/>
      <c r="AB408" s="47" t="s">
        <v>150</v>
      </c>
      <c r="AC408" s="47"/>
      <c r="AD408" s="51" t="s">
        <v>151</v>
      </c>
      <c r="AE408" s="56"/>
      <c r="AF408" s="41" t="n">
        <f aca="false">IF(AD408="&lt;0.10",1,IF(AD408&lt;10,1,IF(AD408&lt;20,2,IF(AD408&lt;2000,3,4))))</f>
        <v>1</v>
      </c>
      <c r="AG408" s="48"/>
      <c r="AH408" s="30" t="s">
        <v>152</v>
      </c>
    </row>
    <row r="409" customFormat="false" ht="17.25" hidden="false" customHeight="true" outlineLevel="0" collapsed="false">
      <c r="C409" s="51" t="s">
        <v>1127</v>
      </c>
      <c r="D409" s="40"/>
      <c r="E409" s="52" t="s">
        <v>1128</v>
      </c>
      <c r="F409" s="43"/>
      <c r="G409" s="43" t="n">
        <v>508433</v>
      </c>
      <c r="H409" s="40"/>
      <c r="I409" s="53" t="n">
        <v>8864</v>
      </c>
      <c r="J409" s="42"/>
      <c r="K409" s="52" t="n">
        <v>1</v>
      </c>
      <c r="L409" s="43"/>
      <c r="M409" s="54" t="n">
        <v>39293</v>
      </c>
      <c r="N409" s="44"/>
      <c r="O409" s="51" t="s">
        <v>1115</v>
      </c>
      <c r="P409" s="43"/>
      <c r="Q409" s="51" t="s">
        <v>1129</v>
      </c>
      <c r="R409" s="42"/>
      <c r="S409" s="43"/>
      <c r="T409" s="55" t="n">
        <v>-76.98388</v>
      </c>
      <c r="V409" s="55" t="n">
        <v>39.39897</v>
      </c>
      <c r="X409" s="55" t="n">
        <v>-76.98388</v>
      </c>
      <c r="Z409" s="55" t="n">
        <v>39.39897</v>
      </c>
      <c r="AA409" s="47"/>
      <c r="AB409" s="47" t="s">
        <v>150</v>
      </c>
      <c r="AC409" s="47"/>
      <c r="AD409" s="51" t="n">
        <v>0.14</v>
      </c>
      <c r="AE409" s="41"/>
      <c r="AF409" s="41" t="n">
        <f aca="false">IF(AD409="&lt;0.10",1,IF(AD409&lt;10,1,IF(AD409&lt;20,2,IF(AD409&lt;2000,3,4))))</f>
        <v>1</v>
      </c>
      <c r="AG409" s="48"/>
      <c r="AH409" s="30" t="s">
        <v>152</v>
      </c>
    </row>
    <row r="410" customFormat="false" ht="17.25" hidden="false" customHeight="true" outlineLevel="0" collapsed="false">
      <c r="C410" s="51" t="s">
        <v>1130</v>
      </c>
      <c r="D410" s="40"/>
      <c r="E410" s="52" t="s">
        <v>1131</v>
      </c>
      <c r="F410" s="43"/>
      <c r="G410" s="43" t="n">
        <v>513263</v>
      </c>
      <c r="H410" s="40"/>
      <c r="I410" s="53" t="n">
        <v>8869</v>
      </c>
      <c r="J410" s="42"/>
      <c r="K410" s="52" t="n">
        <v>1</v>
      </c>
      <c r="L410" s="43"/>
      <c r="M410" s="54" t="n">
        <v>39295</v>
      </c>
      <c r="N410" s="44"/>
      <c r="O410" s="51" t="s">
        <v>1115</v>
      </c>
      <c r="P410" s="43"/>
      <c r="Q410" s="51" t="s">
        <v>1126</v>
      </c>
      <c r="R410" s="42"/>
      <c r="S410" s="43"/>
      <c r="T410" s="55" t="n">
        <v>-79.142764</v>
      </c>
      <c r="V410" s="55" t="n">
        <v>39.510833</v>
      </c>
      <c r="X410" s="55" t="n">
        <v>-79.138754</v>
      </c>
      <c r="Z410" s="55" t="n">
        <v>39.521091</v>
      </c>
      <c r="AA410" s="47"/>
      <c r="AB410" s="47" t="s">
        <v>150</v>
      </c>
      <c r="AC410" s="47"/>
      <c r="AD410" s="51" t="s">
        <v>151</v>
      </c>
      <c r="AE410" s="41"/>
      <c r="AF410" s="41" t="n">
        <f aca="false">IF(AD410="&lt;0.10",1,IF(AD410&lt;10,1,IF(AD410&lt;20,2,IF(AD410&lt;2000,3,4))))</f>
        <v>1</v>
      </c>
      <c r="AG410" s="48"/>
      <c r="AH410" s="30" t="s">
        <v>152</v>
      </c>
    </row>
    <row r="411" customFormat="false" ht="17.25" hidden="false" customHeight="true" outlineLevel="0" collapsed="false">
      <c r="C411" s="51" t="s">
        <v>1132</v>
      </c>
      <c r="D411" s="40"/>
      <c r="E411" s="52" t="s">
        <v>1133</v>
      </c>
      <c r="F411" s="43"/>
      <c r="G411" s="43" t="n">
        <v>513343</v>
      </c>
      <c r="H411" s="40"/>
      <c r="I411" s="53" t="n">
        <v>7589</v>
      </c>
      <c r="J411" s="42"/>
      <c r="K411" s="52" t="n">
        <v>1</v>
      </c>
      <c r="L411" s="43"/>
      <c r="M411" s="54" t="n">
        <v>39297</v>
      </c>
      <c r="N411" s="44"/>
      <c r="O411" s="51" t="s">
        <v>1134</v>
      </c>
      <c r="P411" s="43"/>
      <c r="Q411" s="51" t="s">
        <v>1135</v>
      </c>
      <c r="R411" s="42"/>
      <c r="S411" s="43"/>
      <c r="T411" s="55" t="n">
        <v>-70.723283118</v>
      </c>
      <c r="V411" s="55" t="n">
        <v>44.5071366342</v>
      </c>
      <c r="X411" s="55" t="n">
        <v>-70.72065</v>
      </c>
      <c r="Z411" s="55" t="n">
        <v>44.505296</v>
      </c>
      <c r="AA411" s="47"/>
      <c r="AB411" s="47" t="s">
        <v>150</v>
      </c>
      <c r="AC411" s="47"/>
      <c r="AD411" s="51" t="s">
        <v>151</v>
      </c>
      <c r="AE411" s="41"/>
      <c r="AF411" s="41" t="n">
        <f aca="false">IF(AD411="&lt;0.10",1,IF(AD411&lt;10,1,IF(AD411&lt;20,2,IF(AD411&lt;2000,3,4))))</f>
        <v>1</v>
      </c>
      <c r="AG411" s="48"/>
      <c r="AH411" s="30" t="s">
        <v>152</v>
      </c>
    </row>
    <row r="412" customFormat="false" ht="17.25" hidden="false" customHeight="true" outlineLevel="0" collapsed="false">
      <c r="C412" s="51" t="s">
        <v>1136</v>
      </c>
      <c r="D412" s="40"/>
      <c r="E412" s="52" t="s">
        <v>1137</v>
      </c>
      <c r="F412" s="43"/>
      <c r="G412" s="43" t="n">
        <v>509933</v>
      </c>
      <c r="H412" s="40"/>
      <c r="I412" s="53" t="n">
        <v>7624</v>
      </c>
      <c r="J412" s="42"/>
      <c r="K412" s="52" t="n">
        <v>1</v>
      </c>
      <c r="L412" s="43"/>
      <c r="M412" s="54" t="n">
        <v>39296</v>
      </c>
      <c r="N412" s="44"/>
      <c r="O412" s="51" t="s">
        <v>1134</v>
      </c>
      <c r="P412" s="43"/>
      <c r="Q412" s="51" t="s">
        <v>1138</v>
      </c>
      <c r="R412" s="42"/>
      <c r="S412" s="43"/>
      <c r="T412" s="55" t="n">
        <v>-69.2311707035</v>
      </c>
      <c r="V412" s="55" t="n">
        <v>44.8495597509</v>
      </c>
      <c r="X412" s="55" t="n">
        <v>-69.234444</v>
      </c>
      <c r="Z412" s="55" t="n">
        <v>44.8675</v>
      </c>
      <c r="AA412" s="47"/>
      <c r="AB412" s="47" t="s">
        <v>150</v>
      </c>
      <c r="AC412" s="47"/>
      <c r="AD412" s="51" t="n">
        <v>0.47</v>
      </c>
      <c r="AE412" s="56"/>
      <c r="AF412" s="41" t="n">
        <f aca="false">IF(AD412="&lt;0.10",1,IF(AD412&lt;10,1,IF(AD412&lt;20,2,IF(AD412&lt;2000,3,4))))</f>
        <v>1</v>
      </c>
      <c r="AG412" s="48"/>
      <c r="AH412" s="30" t="s">
        <v>152</v>
      </c>
    </row>
    <row r="413" customFormat="false" ht="17.25" hidden="false" customHeight="true" outlineLevel="0" collapsed="false">
      <c r="C413" s="51" t="s">
        <v>1139</v>
      </c>
      <c r="D413" s="40"/>
      <c r="E413" s="52" t="s">
        <v>1140</v>
      </c>
      <c r="F413" s="43"/>
      <c r="G413" s="43" t="n">
        <v>513083</v>
      </c>
      <c r="H413" s="40"/>
      <c r="I413" s="53" t="n">
        <v>7781</v>
      </c>
      <c r="J413" s="42"/>
      <c r="K413" s="52" t="n">
        <v>1</v>
      </c>
      <c r="L413" s="43"/>
      <c r="M413" s="54" t="n">
        <v>39321</v>
      </c>
      <c r="N413" s="44"/>
      <c r="O413" s="51" t="s">
        <v>1134</v>
      </c>
      <c r="P413" s="43"/>
      <c r="Q413" s="51" t="s">
        <v>1141</v>
      </c>
      <c r="R413" s="42"/>
      <c r="S413" s="43"/>
      <c r="T413" s="55" t="n">
        <v>-68.2314003446</v>
      </c>
      <c r="V413" s="55" t="n">
        <v>47.1778425806</v>
      </c>
      <c r="X413" s="55" t="n">
        <v>-68.248889</v>
      </c>
      <c r="Z413" s="55" t="n">
        <v>47.213056</v>
      </c>
      <c r="AA413" s="47"/>
      <c r="AB413" s="47" t="s">
        <v>150</v>
      </c>
      <c r="AC413" s="47"/>
      <c r="AD413" s="51" t="n">
        <v>0.43</v>
      </c>
      <c r="AE413" s="41"/>
      <c r="AF413" s="41" t="n">
        <f aca="false">IF(AD413="&lt;0.10",1,IF(AD413&lt;10,1,IF(AD413&lt;20,2,IF(AD413&lt;2000,3,4))))</f>
        <v>1</v>
      </c>
      <c r="AG413" s="48"/>
      <c r="AH413" s="30" t="s">
        <v>152</v>
      </c>
    </row>
    <row r="414" customFormat="false" ht="17.25" hidden="false" customHeight="true" outlineLevel="0" collapsed="false">
      <c r="C414" s="51" t="s">
        <v>1142</v>
      </c>
      <c r="D414" s="40"/>
      <c r="E414" s="52" t="s">
        <v>1143</v>
      </c>
      <c r="F414" s="43"/>
      <c r="G414" s="43" t="n">
        <v>513623</v>
      </c>
      <c r="H414" s="40"/>
      <c r="I414" s="53" t="n">
        <v>7921</v>
      </c>
      <c r="J414" s="42"/>
      <c r="K414" s="52" t="n">
        <v>1</v>
      </c>
      <c r="L414" s="43"/>
      <c r="M414" s="54" t="n">
        <v>39338</v>
      </c>
      <c r="N414" s="44"/>
      <c r="O414" s="51" t="s">
        <v>1134</v>
      </c>
      <c r="P414" s="43"/>
      <c r="Q414" s="51" t="s">
        <v>1144</v>
      </c>
      <c r="R414" s="42"/>
      <c r="S414" s="41"/>
      <c r="T414" s="55" t="n">
        <v>-69.0020605211</v>
      </c>
      <c r="V414" s="55" t="n">
        <v>46.167909778</v>
      </c>
      <c r="X414" s="55" t="n">
        <v>-68.99674</v>
      </c>
      <c r="Z414" s="55" t="n">
        <v>46.16891</v>
      </c>
      <c r="AA414" s="47"/>
      <c r="AB414" s="47" t="s">
        <v>150</v>
      </c>
      <c r="AC414" s="47"/>
      <c r="AD414" s="51" t="s">
        <v>151</v>
      </c>
      <c r="AE414" s="56"/>
      <c r="AF414" s="41" t="n">
        <f aca="false">IF(AD414="&lt;0.10",1,IF(AD414&lt;10,1,IF(AD414&lt;20,2,IF(AD414&lt;2000,3,4))))</f>
        <v>1</v>
      </c>
      <c r="AG414" s="48"/>
      <c r="AH414" s="30" t="s">
        <v>152</v>
      </c>
    </row>
    <row r="415" customFormat="false" ht="17.25" hidden="false" customHeight="true" outlineLevel="0" collapsed="false">
      <c r="C415" s="51" t="s">
        <v>1145</v>
      </c>
      <c r="D415" s="40"/>
      <c r="E415" s="52" t="s">
        <v>1146</v>
      </c>
      <c r="F415" s="43"/>
      <c r="G415" s="43" t="n">
        <v>508993</v>
      </c>
      <c r="H415" s="40"/>
      <c r="I415" s="53" t="n">
        <v>8057</v>
      </c>
      <c r="J415" s="42"/>
      <c r="K415" s="52" t="n">
        <v>1</v>
      </c>
      <c r="L415" s="43"/>
      <c r="M415" s="54" t="n">
        <v>39331</v>
      </c>
      <c r="N415" s="44"/>
      <c r="O415" s="51" t="s">
        <v>1134</v>
      </c>
      <c r="P415" s="43"/>
      <c r="Q415" s="51" t="s">
        <v>1144</v>
      </c>
      <c r="R415" s="42"/>
      <c r="S415" s="43"/>
      <c r="T415" s="55" t="n">
        <v>-69.2277475489</v>
      </c>
      <c r="V415" s="55" t="n">
        <v>46.3689518682</v>
      </c>
      <c r="X415" s="55" t="n">
        <v>-69.227831</v>
      </c>
      <c r="Z415" s="55" t="n">
        <v>46.374231</v>
      </c>
      <c r="AA415" s="47"/>
      <c r="AB415" s="47" t="s">
        <v>150</v>
      </c>
      <c r="AC415" s="47"/>
      <c r="AD415" s="51" t="n">
        <v>0.32</v>
      </c>
      <c r="AE415" s="41"/>
      <c r="AF415" s="41" t="n">
        <f aca="false">IF(AD415="&lt;0.10",1,IF(AD415&lt;10,1,IF(AD415&lt;20,2,IF(AD415&lt;2000,3,4))))</f>
        <v>1</v>
      </c>
      <c r="AG415" s="48"/>
      <c r="AH415" s="30" t="s">
        <v>152</v>
      </c>
    </row>
    <row r="416" customFormat="false" ht="17.25" hidden="false" customHeight="true" outlineLevel="0" collapsed="false">
      <c r="C416" s="51" t="s">
        <v>1147</v>
      </c>
      <c r="D416" s="40"/>
      <c r="E416" s="52" t="s">
        <v>1148</v>
      </c>
      <c r="F416" s="43"/>
      <c r="G416" s="43" t="n">
        <v>509313</v>
      </c>
      <c r="H416" s="40"/>
      <c r="I416" s="53" t="n">
        <v>8058</v>
      </c>
      <c r="J416" s="42"/>
      <c r="K416" s="52" t="n">
        <v>1</v>
      </c>
      <c r="L416" s="43"/>
      <c r="M416" s="54" t="n">
        <v>39296</v>
      </c>
      <c r="N416" s="44"/>
      <c r="O416" s="51" t="s">
        <v>1134</v>
      </c>
      <c r="P416" s="43"/>
      <c r="Q416" s="51" t="s">
        <v>1149</v>
      </c>
      <c r="R416" s="42"/>
      <c r="S416" s="43"/>
      <c r="T416" s="55" t="n">
        <v>-67.6993025323</v>
      </c>
      <c r="V416" s="55" t="n">
        <v>44.7665921964</v>
      </c>
      <c r="X416" s="55" t="n">
        <v>-67.698853</v>
      </c>
      <c r="Z416" s="55" t="n">
        <v>44.769516</v>
      </c>
      <c r="AA416" s="47"/>
      <c r="AB416" s="47" t="s">
        <v>150</v>
      </c>
      <c r="AC416" s="47"/>
      <c r="AD416" s="51" t="s">
        <v>151</v>
      </c>
      <c r="AE416" s="41"/>
      <c r="AF416" s="41" t="n">
        <f aca="false">IF(AD416="&lt;0.10",1,IF(AD416&lt;10,1,IF(AD416&lt;20,2,IF(AD416&lt;2000,3,4))))</f>
        <v>1</v>
      </c>
      <c r="AG416" s="48"/>
      <c r="AH416" s="30" t="s">
        <v>152</v>
      </c>
    </row>
    <row r="417" customFormat="false" ht="17.25" hidden="false" customHeight="true" outlineLevel="0" collapsed="false">
      <c r="C417" s="51" t="s">
        <v>1150</v>
      </c>
      <c r="D417" s="40"/>
      <c r="E417" s="52" t="s">
        <v>1151</v>
      </c>
      <c r="F417" s="43"/>
      <c r="G417" s="43" t="n">
        <v>506853</v>
      </c>
      <c r="H417" s="40"/>
      <c r="I417" s="53" t="n">
        <v>8061</v>
      </c>
      <c r="J417" s="42"/>
      <c r="K417" s="52" t="n">
        <v>1</v>
      </c>
      <c r="L417" s="43"/>
      <c r="M417" s="54" t="n">
        <v>39308</v>
      </c>
      <c r="N417" s="44"/>
      <c r="O417" s="51" t="s">
        <v>1134</v>
      </c>
      <c r="P417" s="43"/>
      <c r="Q417" s="51" t="s">
        <v>1152</v>
      </c>
      <c r="R417" s="42"/>
      <c r="S417" s="43"/>
      <c r="T417" s="55" t="n">
        <v>-70.3547825095</v>
      </c>
      <c r="V417" s="55" t="n">
        <v>45.6353648872</v>
      </c>
      <c r="X417" s="55" t="n">
        <v>-70.364321</v>
      </c>
      <c r="Z417" s="55" t="n">
        <v>45.635666</v>
      </c>
      <c r="AA417" s="47"/>
      <c r="AB417" s="47" t="s">
        <v>150</v>
      </c>
      <c r="AC417" s="47"/>
      <c r="AD417" s="51" t="s">
        <v>151</v>
      </c>
      <c r="AE417" s="56"/>
      <c r="AF417" s="41" t="n">
        <f aca="false">IF(AD417="&lt;0.10",1,IF(AD417&lt;10,1,IF(AD417&lt;20,2,IF(AD417&lt;2000,3,4))))</f>
        <v>1</v>
      </c>
      <c r="AG417" s="48"/>
      <c r="AH417" s="30" t="s">
        <v>152</v>
      </c>
    </row>
    <row r="418" customFormat="false" ht="17.25" hidden="false" customHeight="true" outlineLevel="0" collapsed="false">
      <c r="C418" s="51" t="s">
        <v>1153</v>
      </c>
      <c r="D418" s="40"/>
      <c r="E418" s="52" t="s">
        <v>1154</v>
      </c>
      <c r="F418" s="43"/>
      <c r="G418" s="43" t="n">
        <v>508293</v>
      </c>
      <c r="H418" s="40"/>
      <c r="I418" s="53" t="n">
        <v>8185</v>
      </c>
      <c r="J418" s="42"/>
      <c r="K418" s="52" t="n">
        <v>1</v>
      </c>
      <c r="L418" s="43"/>
      <c r="M418" s="54" t="n">
        <v>39309</v>
      </c>
      <c r="N418" s="44"/>
      <c r="O418" s="51" t="s">
        <v>1134</v>
      </c>
      <c r="P418" s="43"/>
      <c r="Q418" s="51" t="s">
        <v>677</v>
      </c>
      <c r="R418" s="42"/>
      <c r="S418" s="43"/>
      <c r="T418" s="55" t="n">
        <v>-70.6674858767</v>
      </c>
      <c r="V418" s="55" t="n">
        <v>45.336671389</v>
      </c>
      <c r="X418" s="55" t="n">
        <v>-70.677818</v>
      </c>
      <c r="Z418" s="55" t="n">
        <v>45.34442</v>
      </c>
      <c r="AA418" s="47"/>
      <c r="AB418" s="47" t="s">
        <v>150</v>
      </c>
      <c r="AC418" s="47"/>
      <c r="AD418" s="51" t="s">
        <v>151</v>
      </c>
      <c r="AE418" s="56"/>
      <c r="AF418" s="41" t="n">
        <f aca="false">IF(AD418="&lt;0.10",1,IF(AD418&lt;10,1,IF(AD418&lt;20,2,IF(AD418&lt;2000,3,4))))</f>
        <v>1</v>
      </c>
      <c r="AG418" s="48"/>
      <c r="AH418" s="30" t="s">
        <v>152</v>
      </c>
    </row>
    <row r="419" customFormat="false" ht="17.25" hidden="false" customHeight="true" outlineLevel="0" collapsed="false">
      <c r="C419" s="51" t="s">
        <v>1155</v>
      </c>
      <c r="D419" s="40"/>
      <c r="E419" s="52" t="s">
        <v>1156</v>
      </c>
      <c r="F419" s="43"/>
      <c r="G419" s="43" t="n">
        <v>512113</v>
      </c>
      <c r="H419" s="40"/>
      <c r="I419" s="53" t="n">
        <v>8216</v>
      </c>
      <c r="J419" s="42"/>
      <c r="K419" s="52" t="n">
        <v>1</v>
      </c>
      <c r="L419" s="43"/>
      <c r="M419" s="54" t="n">
        <v>39310</v>
      </c>
      <c r="N419" s="44"/>
      <c r="O419" s="51" t="s">
        <v>1134</v>
      </c>
      <c r="P419" s="43"/>
      <c r="Q419" s="51" t="s">
        <v>1135</v>
      </c>
      <c r="R419" s="42"/>
      <c r="S419" s="43"/>
      <c r="T419" s="55" t="n">
        <v>-70.5269771286</v>
      </c>
      <c r="V419" s="55" t="n">
        <v>44.0428048405</v>
      </c>
      <c r="X419" s="55" t="n">
        <v>-70.52095</v>
      </c>
      <c r="Z419" s="55" t="n">
        <v>44.02523</v>
      </c>
      <c r="AA419" s="47"/>
      <c r="AB419" s="47" t="s">
        <v>150</v>
      </c>
      <c r="AC419" s="47"/>
      <c r="AD419" s="51" t="s">
        <v>151</v>
      </c>
      <c r="AE419" s="41"/>
      <c r="AF419" s="41" t="n">
        <f aca="false">IF(AD419="&lt;0.10",1,IF(AD419&lt;10,1,IF(AD419&lt;20,2,IF(AD419&lt;2000,3,4))))</f>
        <v>1</v>
      </c>
      <c r="AG419" s="48"/>
      <c r="AH419" s="30" t="s">
        <v>152</v>
      </c>
    </row>
    <row r="420" customFormat="false" ht="17.25" hidden="false" customHeight="true" outlineLevel="0" collapsed="false">
      <c r="C420" s="51" t="s">
        <v>1157</v>
      </c>
      <c r="D420" s="40"/>
      <c r="E420" s="52" t="s">
        <v>1158</v>
      </c>
      <c r="F420" s="43"/>
      <c r="G420" s="43" t="n">
        <v>508813</v>
      </c>
      <c r="H420" s="40"/>
      <c r="I420" s="53" t="n">
        <v>8358</v>
      </c>
      <c r="J420" s="42"/>
      <c r="K420" s="52" t="n">
        <v>1</v>
      </c>
      <c r="L420" s="43"/>
      <c r="M420" s="54" t="n">
        <v>39337</v>
      </c>
      <c r="N420" s="44"/>
      <c r="O420" s="51" t="s">
        <v>1134</v>
      </c>
      <c r="P420" s="43"/>
      <c r="Q420" s="51" t="s">
        <v>1159</v>
      </c>
      <c r="R420" s="42"/>
      <c r="S420" s="43"/>
      <c r="T420" s="55" t="n">
        <v>-68.2264993942</v>
      </c>
      <c r="V420" s="55" t="n">
        <v>44.8790685259</v>
      </c>
      <c r="X420" s="55" t="n">
        <v>-68.227775</v>
      </c>
      <c r="Z420" s="55" t="n">
        <v>44.878562</v>
      </c>
      <c r="AA420" s="47"/>
      <c r="AB420" s="47" t="s">
        <v>150</v>
      </c>
      <c r="AC420" s="47"/>
      <c r="AD420" s="51" t="s">
        <v>151</v>
      </c>
      <c r="AE420" s="56"/>
      <c r="AF420" s="41" t="n">
        <f aca="false">IF(AD420="&lt;0.10",1,IF(AD420&lt;10,1,IF(AD420&lt;20,2,IF(AD420&lt;2000,3,4))))</f>
        <v>1</v>
      </c>
      <c r="AG420" s="48"/>
      <c r="AH420" s="30" t="s">
        <v>152</v>
      </c>
    </row>
    <row r="421" customFormat="false" ht="17.25" hidden="false" customHeight="true" outlineLevel="0" collapsed="false">
      <c r="C421" s="51" t="s">
        <v>1160</v>
      </c>
      <c r="D421" s="40"/>
      <c r="E421" s="52" t="s">
        <v>1161</v>
      </c>
      <c r="F421" s="43"/>
      <c r="G421" s="43" t="n">
        <v>513453</v>
      </c>
      <c r="H421" s="40"/>
      <c r="I421" s="53" t="n">
        <v>8687</v>
      </c>
      <c r="J421" s="42"/>
      <c r="K421" s="52" t="n">
        <v>1</v>
      </c>
      <c r="L421" s="43"/>
      <c r="M421" s="54" t="n">
        <v>39295</v>
      </c>
      <c r="N421" s="44"/>
      <c r="O421" s="51" t="s">
        <v>1134</v>
      </c>
      <c r="P421" s="43"/>
      <c r="Q421" s="51" t="s">
        <v>1159</v>
      </c>
      <c r="R421" s="42"/>
      <c r="S421" s="43"/>
      <c r="T421" s="55" t="n">
        <v>-68.268509</v>
      </c>
      <c r="V421" s="55" t="n">
        <v>44.40788</v>
      </c>
      <c r="X421" s="55" t="n">
        <v>-68.268117</v>
      </c>
      <c r="Z421" s="55" t="n">
        <v>44.407192</v>
      </c>
      <c r="AA421" s="47"/>
      <c r="AB421" s="47" t="s">
        <v>150</v>
      </c>
      <c r="AC421" s="47"/>
      <c r="AD421" s="51" t="s">
        <v>151</v>
      </c>
      <c r="AE421" s="41"/>
      <c r="AF421" s="41" t="n">
        <f aca="false">IF(AD421="&lt;0.10",1,IF(AD421&lt;10,1,IF(AD421&lt;20,2,IF(AD421&lt;2000,3,4))))</f>
        <v>1</v>
      </c>
      <c r="AG421" s="48"/>
      <c r="AH421" s="30" t="s">
        <v>152</v>
      </c>
    </row>
    <row r="422" customFormat="false" ht="17.25" hidden="false" customHeight="true" outlineLevel="0" collapsed="false">
      <c r="C422" s="51" t="s">
        <v>1162</v>
      </c>
      <c r="D422" s="40"/>
      <c r="E422" s="52" t="s">
        <v>1163</v>
      </c>
      <c r="F422" s="43"/>
      <c r="G422" s="43" t="n">
        <v>509963</v>
      </c>
      <c r="H422" s="40"/>
      <c r="I422" s="53" t="n">
        <v>8795</v>
      </c>
      <c r="J422" s="42"/>
      <c r="K422" s="52" t="n">
        <v>1</v>
      </c>
      <c r="L422" s="43"/>
      <c r="M422" s="54" t="n">
        <v>39297</v>
      </c>
      <c r="N422" s="44"/>
      <c r="O422" s="51" t="s">
        <v>1134</v>
      </c>
      <c r="P422" s="43"/>
      <c r="Q422" s="51" t="s">
        <v>1149</v>
      </c>
      <c r="R422" s="42"/>
      <c r="S422" s="43"/>
      <c r="T422" s="55" t="n">
        <v>-67.881905</v>
      </c>
      <c r="V422" s="55" t="n">
        <v>44.836404</v>
      </c>
      <c r="X422" s="55" t="n">
        <v>-67.881593</v>
      </c>
      <c r="Z422" s="55" t="n">
        <v>44.834776</v>
      </c>
      <c r="AA422" s="47"/>
      <c r="AB422" s="47" t="s">
        <v>150</v>
      </c>
      <c r="AC422" s="47"/>
      <c r="AD422" s="51" t="s">
        <v>151</v>
      </c>
      <c r="AE422" s="41"/>
      <c r="AF422" s="41" t="n">
        <f aca="false">IF(AD422="&lt;0.10",1,IF(AD422&lt;10,1,IF(AD422&lt;20,2,IF(AD422&lt;2000,3,4))))</f>
        <v>1</v>
      </c>
      <c r="AG422" s="48"/>
      <c r="AH422" s="30" t="s">
        <v>152</v>
      </c>
    </row>
    <row r="423" customFormat="false" ht="17.25" hidden="false" customHeight="true" outlineLevel="0" collapsed="false">
      <c r="C423" s="51" t="s">
        <v>1164</v>
      </c>
      <c r="D423" s="40"/>
      <c r="E423" s="52" t="s">
        <v>1165</v>
      </c>
      <c r="F423" s="43"/>
      <c r="G423" s="43" t="n">
        <v>511363</v>
      </c>
      <c r="H423" s="40"/>
      <c r="I423" s="53" t="n">
        <v>8798</v>
      </c>
      <c r="J423" s="42"/>
      <c r="K423" s="52" t="n">
        <v>1</v>
      </c>
      <c r="L423" s="43"/>
      <c r="M423" s="54" t="n">
        <v>39309</v>
      </c>
      <c r="N423" s="44"/>
      <c r="O423" s="51" t="s">
        <v>1134</v>
      </c>
      <c r="P423" s="43"/>
      <c r="Q423" s="51" t="s">
        <v>1152</v>
      </c>
      <c r="R423" s="42"/>
      <c r="S423" s="43"/>
      <c r="T423" s="55" t="n">
        <v>-69.927263</v>
      </c>
      <c r="V423" s="55" t="n">
        <v>45.653548</v>
      </c>
      <c r="X423" s="55" t="n">
        <v>-69.927016</v>
      </c>
      <c r="Z423" s="55" t="n">
        <v>45.655878</v>
      </c>
      <c r="AA423" s="47"/>
      <c r="AB423" s="47" t="s">
        <v>150</v>
      </c>
      <c r="AC423" s="47"/>
      <c r="AD423" s="51" t="s">
        <v>151</v>
      </c>
      <c r="AE423" s="41"/>
      <c r="AF423" s="41" t="n">
        <f aca="false">IF(AD423="&lt;0.10",1,IF(AD423&lt;10,1,IF(AD423&lt;20,2,IF(AD423&lt;2000,3,4))))</f>
        <v>1</v>
      </c>
      <c r="AG423" s="48"/>
      <c r="AH423" s="30" t="s">
        <v>152</v>
      </c>
    </row>
    <row r="424" customFormat="false" ht="17.25" hidden="false" customHeight="true" outlineLevel="0" collapsed="false">
      <c r="C424" s="51" t="s">
        <v>1166</v>
      </c>
      <c r="D424" s="40"/>
      <c r="E424" s="52" t="s">
        <v>1167</v>
      </c>
      <c r="F424" s="43"/>
      <c r="G424" s="43" t="n">
        <v>509033</v>
      </c>
      <c r="H424" s="40"/>
      <c r="I424" s="53" t="n">
        <v>8801</v>
      </c>
      <c r="J424" s="42"/>
      <c r="K424" s="52" t="n">
        <v>1</v>
      </c>
      <c r="L424" s="43"/>
      <c r="M424" s="54" t="n">
        <v>39301</v>
      </c>
      <c r="N424" s="44"/>
      <c r="O424" s="51" t="s">
        <v>1134</v>
      </c>
      <c r="P424" s="43"/>
      <c r="Q424" s="51" t="s">
        <v>1159</v>
      </c>
      <c r="R424" s="42"/>
      <c r="S424" s="41"/>
      <c r="T424" s="55" t="n">
        <v>-68.209171</v>
      </c>
      <c r="V424" s="55" t="n">
        <v>45.207071</v>
      </c>
      <c r="X424" s="55" t="n">
        <v>-68.204836</v>
      </c>
      <c r="Z424" s="55" t="n">
        <v>45.210671</v>
      </c>
      <c r="AA424" s="47"/>
      <c r="AB424" s="47" t="s">
        <v>150</v>
      </c>
      <c r="AC424" s="47"/>
      <c r="AD424" s="51" t="s">
        <v>151</v>
      </c>
      <c r="AE424" s="41"/>
      <c r="AF424" s="41" t="n">
        <f aca="false">IF(AD424="&lt;0.10",1,IF(AD424&lt;10,1,IF(AD424&lt;20,2,IF(AD424&lt;2000,3,4))))</f>
        <v>1</v>
      </c>
      <c r="AG424" s="48"/>
      <c r="AH424" s="30" t="s">
        <v>152</v>
      </c>
    </row>
    <row r="425" customFormat="false" ht="17.25" hidden="false" customHeight="true" outlineLevel="0" collapsed="false">
      <c r="C425" s="51" t="s">
        <v>1168</v>
      </c>
      <c r="D425" s="40"/>
      <c r="E425" s="52" t="s">
        <v>1169</v>
      </c>
      <c r="F425" s="43"/>
      <c r="G425" s="43" t="n">
        <v>510213</v>
      </c>
      <c r="H425" s="40"/>
      <c r="I425" s="53" t="n">
        <v>8802</v>
      </c>
      <c r="J425" s="42"/>
      <c r="K425" s="52" t="n">
        <v>1</v>
      </c>
      <c r="L425" s="43"/>
      <c r="M425" s="54" t="n">
        <v>39303</v>
      </c>
      <c r="N425" s="44"/>
      <c r="O425" s="51" t="s">
        <v>1134</v>
      </c>
      <c r="P425" s="43"/>
      <c r="Q425" s="51" t="s">
        <v>1159</v>
      </c>
      <c r="R425" s="42"/>
      <c r="S425" s="43"/>
      <c r="T425" s="55" t="n">
        <v>-68.077773</v>
      </c>
      <c r="V425" s="55" t="n">
        <v>45.219001</v>
      </c>
      <c r="X425" s="55" t="n">
        <v>-68.07682</v>
      </c>
      <c r="Z425" s="55" t="n">
        <v>45.218203</v>
      </c>
      <c r="AA425" s="47"/>
      <c r="AB425" s="47" t="s">
        <v>150</v>
      </c>
      <c r="AC425" s="47"/>
      <c r="AD425" s="51" t="s">
        <v>151</v>
      </c>
      <c r="AE425" s="41"/>
      <c r="AF425" s="41" t="n">
        <f aca="false">IF(AD425="&lt;0.10",1,IF(AD425&lt;10,1,IF(AD425&lt;20,2,IF(AD425&lt;2000,3,4))))</f>
        <v>1</v>
      </c>
      <c r="AG425" s="48"/>
      <c r="AH425" s="30" t="s">
        <v>152</v>
      </c>
    </row>
    <row r="426" customFormat="false" ht="17.25" hidden="false" customHeight="true" outlineLevel="0" collapsed="false">
      <c r="C426" s="51" t="s">
        <v>1170</v>
      </c>
      <c r="D426" s="40"/>
      <c r="E426" s="52" t="s">
        <v>1171</v>
      </c>
      <c r="F426" s="43"/>
      <c r="G426" s="43" t="n">
        <v>508173</v>
      </c>
      <c r="H426" s="40"/>
      <c r="I426" s="53" t="n">
        <v>8803</v>
      </c>
      <c r="J426" s="42"/>
      <c r="K426" s="52" t="n">
        <v>1</v>
      </c>
      <c r="L426" s="43"/>
      <c r="M426" s="54" t="n">
        <v>39304</v>
      </c>
      <c r="N426" s="44"/>
      <c r="O426" s="51" t="s">
        <v>1134</v>
      </c>
      <c r="P426" s="43"/>
      <c r="Q426" s="51" t="s">
        <v>1159</v>
      </c>
      <c r="R426" s="42"/>
      <c r="S426" s="43"/>
      <c r="T426" s="55" t="n">
        <v>-68.429254</v>
      </c>
      <c r="V426" s="55" t="n">
        <v>44.849882</v>
      </c>
      <c r="X426" s="55" t="n">
        <v>-68.429095</v>
      </c>
      <c r="Z426" s="55" t="n">
        <v>44.850278</v>
      </c>
      <c r="AA426" s="47"/>
      <c r="AB426" s="47" t="s">
        <v>150</v>
      </c>
      <c r="AC426" s="47"/>
      <c r="AD426" s="51" t="s">
        <v>151</v>
      </c>
      <c r="AE426" s="41"/>
      <c r="AF426" s="41" t="n">
        <f aca="false">IF(AD426="&lt;0.10",1,IF(AD426&lt;10,1,IF(AD426&lt;20,2,IF(AD426&lt;2000,3,4))))</f>
        <v>1</v>
      </c>
      <c r="AG426" s="48"/>
      <c r="AH426" s="30" t="s">
        <v>152</v>
      </c>
    </row>
    <row r="427" customFormat="false" ht="17.25" hidden="false" customHeight="true" outlineLevel="0" collapsed="false">
      <c r="C427" s="51" t="s">
        <v>1172</v>
      </c>
      <c r="D427" s="40"/>
      <c r="E427" s="52" t="s">
        <v>1173</v>
      </c>
      <c r="F427" s="43"/>
      <c r="G427" s="43" t="n">
        <v>506813</v>
      </c>
      <c r="H427" s="40"/>
      <c r="I427" s="53" t="n">
        <v>8804</v>
      </c>
      <c r="J427" s="42"/>
      <c r="K427" s="52" t="n">
        <v>1</v>
      </c>
      <c r="L427" s="43"/>
      <c r="M427" s="54" t="n">
        <v>39308</v>
      </c>
      <c r="N427" s="44"/>
      <c r="O427" s="51" t="s">
        <v>1134</v>
      </c>
      <c r="P427" s="43"/>
      <c r="Q427" s="51" t="s">
        <v>1152</v>
      </c>
      <c r="R427" s="42"/>
      <c r="S427" s="43"/>
      <c r="T427" s="55" t="n">
        <v>-69.889944</v>
      </c>
      <c r="V427" s="55" t="n">
        <v>45.799297</v>
      </c>
      <c r="X427" s="55" t="n">
        <v>-69.887878</v>
      </c>
      <c r="Z427" s="55" t="n">
        <v>45.798561</v>
      </c>
      <c r="AA427" s="47"/>
      <c r="AB427" s="47" t="s">
        <v>150</v>
      </c>
      <c r="AC427" s="47"/>
      <c r="AD427" s="51" t="s">
        <v>151</v>
      </c>
      <c r="AE427" s="41"/>
      <c r="AF427" s="41" t="n">
        <f aca="false">IF(AD427="&lt;0.10",1,IF(AD427&lt;10,1,IF(AD427&lt;20,2,IF(AD427&lt;2000,3,4))))</f>
        <v>1</v>
      </c>
      <c r="AG427" s="48"/>
      <c r="AH427" s="30" t="s">
        <v>152</v>
      </c>
    </row>
    <row r="428" customFormat="false" ht="17.25" hidden="false" customHeight="true" outlineLevel="0" collapsed="false">
      <c r="C428" s="51" t="s">
        <v>1174</v>
      </c>
      <c r="D428" s="40"/>
      <c r="E428" s="52" t="s">
        <v>1175</v>
      </c>
      <c r="F428" s="43"/>
      <c r="G428" s="43" t="n">
        <v>508193</v>
      </c>
      <c r="H428" s="40"/>
      <c r="I428" s="53" t="n">
        <v>8805</v>
      </c>
      <c r="J428" s="42"/>
      <c r="K428" s="52" t="n">
        <v>1</v>
      </c>
      <c r="L428" s="43"/>
      <c r="M428" s="54" t="n">
        <v>39301</v>
      </c>
      <c r="N428" s="44"/>
      <c r="O428" s="51" t="s">
        <v>1134</v>
      </c>
      <c r="P428" s="43"/>
      <c r="Q428" s="51" t="s">
        <v>1141</v>
      </c>
      <c r="R428" s="42"/>
      <c r="S428" s="43"/>
      <c r="T428" s="55" t="n">
        <v>-68.35754</v>
      </c>
      <c r="V428" s="55" t="n">
        <v>46.375055</v>
      </c>
      <c r="X428" s="55" t="n">
        <v>-68.356135</v>
      </c>
      <c r="Z428" s="55" t="n">
        <v>46.374746</v>
      </c>
      <c r="AA428" s="47"/>
      <c r="AB428" s="47" t="s">
        <v>150</v>
      </c>
      <c r="AC428" s="47"/>
      <c r="AD428" s="51" t="n">
        <v>0.98</v>
      </c>
      <c r="AE428" s="41"/>
      <c r="AF428" s="41" t="n">
        <f aca="false">IF(AD428="&lt;0.10",1,IF(AD428&lt;10,1,IF(AD428&lt;20,2,IF(AD428&lt;2000,3,4))))</f>
        <v>1</v>
      </c>
      <c r="AG428" s="48"/>
      <c r="AH428" s="30" t="s">
        <v>152</v>
      </c>
    </row>
    <row r="429" customFormat="false" ht="17.25" hidden="false" customHeight="true" outlineLevel="0" collapsed="false">
      <c r="C429" s="51" t="s">
        <v>1176</v>
      </c>
      <c r="D429" s="40"/>
      <c r="E429" s="52" t="s">
        <v>1177</v>
      </c>
      <c r="F429" s="43"/>
      <c r="G429" s="43" t="n">
        <v>503953</v>
      </c>
      <c r="H429" s="40"/>
      <c r="I429" s="53" t="n">
        <v>8806</v>
      </c>
      <c r="J429" s="42"/>
      <c r="K429" s="52" t="n">
        <v>1</v>
      </c>
      <c r="L429" s="43"/>
      <c r="M429" s="54" t="n">
        <v>39322</v>
      </c>
      <c r="N429" s="44"/>
      <c r="O429" s="51" t="s">
        <v>1134</v>
      </c>
      <c r="P429" s="43"/>
      <c r="Q429" s="51" t="s">
        <v>1141</v>
      </c>
      <c r="R429" s="42"/>
      <c r="S429" s="43"/>
      <c r="T429" s="55" t="n">
        <v>-68.871133</v>
      </c>
      <c r="V429" s="55" t="n">
        <v>46.944636</v>
      </c>
      <c r="X429" s="55" t="n">
        <v>-68.87136</v>
      </c>
      <c r="Z429" s="55" t="n">
        <v>46.944</v>
      </c>
      <c r="AA429" s="47"/>
      <c r="AB429" s="47" t="s">
        <v>150</v>
      </c>
      <c r="AC429" s="47"/>
      <c r="AD429" s="51" t="s">
        <v>151</v>
      </c>
      <c r="AE429" s="41"/>
      <c r="AF429" s="41" t="n">
        <f aca="false">IF(AD429="&lt;0.10",1,IF(AD429&lt;10,1,IF(AD429&lt;20,2,IF(AD429&lt;2000,3,4))))</f>
        <v>1</v>
      </c>
      <c r="AG429" s="48"/>
      <c r="AH429" s="30" t="s">
        <v>152</v>
      </c>
    </row>
    <row r="430" customFormat="false" ht="17.25" hidden="false" customHeight="true" outlineLevel="0" collapsed="false">
      <c r="C430" s="51" t="s">
        <v>1178</v>
      </c>
      <c r="D430" s="40"/>
      <c r="E430" s="52" t="s">
        <v>1179</v>
      </c>
      <c r="F430" s="43"/>
      <c r="G430" s="43" t="n">
        <v>508183</v>
      </c>
      <c r="H430" s="40"/>
      <c r="I430" s="53" t="n">
        <v>8807</v>
      </c>
      <c r="J430" s="42"/>
      <c r="K430" s="52" t="n">
        <v>1</v>
      </c>
      <c r="L430" s="43"/>
      <c r="M430" s="54" t="n">
        <v>39302</v>
      </c>
      <c r="N430" s="44"/>
      <c r="O430" s="51" t="s">
        <v>1134</v>
      </c>
      <c r="P430" s="43"/>
      <c r="Q430" s="51" t="s">
        <v>1138</v>
      </c>
      <c r="R430" s="42"/>
      <c r="S430" s="43"/>
      <c r="T430" s="55" t="n">
        <v>-68.594335</v>
      </c>
      <c r="V430" s="55" t="n">
        <v>46.345672</v>
      </c>
      <c r="X430" s="55" t="n">
        <v>-68.593475</v>
      </c>
      <c r="Z430" s="55" t="n">
        <v>46.345188</v>
      </c>
      <c r="AA430" s="47"/>
      <c r="AB430" s="47" t="s">
        <v>150</v>
      </c>
      <c r="AC430" s="47"/>
      <c r="AD430" s="51" t="n">
        <v>2.9</v>
      </c>
      <c r="AE430" s="41"/>
      <c r="AF430" s="41" t="n">
        <f aca="false">IF(AD430="&lt;0.10",1,IF(AD430&lt;10,1,IF(AD430&lt;20,2,IF(AD430&lt;2000,3,4))))</f>
        <v>1</v>
      </c>
      <c r="AG430" s="48"/>
      <c r="AH430" s="30" t="s">
        <v>152</v>
      </c>
    </row>
    <row r="431" customFormat="false" ht="17.25" hidden="false" customHeight="true" outlineLevel="0" collapsed="false">
      <c r="C431" s="51" t="s">
        <v>1180</v>
      </c>
      <c r="D431" s="40"/>
      <c r="E431" s="52" t="s">
        <v>1181</v>
      </c>
      <c r="F431" s="43"/>
      <c r="G431" s="43" t="n">
        <v>504533</v>
      </c>
      <c r="H431" s="40"/>
      <c r="I431" s="53" t="n">
        <v>8812</v>
      </c>
      <c r="J431" s="42"/>
      <c r="K431" s="52" t="n">
        <v>1</v>
      </c>
      <c r="L431" s="43"/>
      <c r="M431" s="54" t="n">
        <v>39339</v>
      </c>
      <c r="N431" s="44"/>
      <c r="O431" s="51" t="s">
        <v>1134</v>
      </c>
      <c r="P431" s="43"/>
      <c r="Q431" s="51" t="s">
        <v>1144</v>
      </c>
      <c r="R431" s="42"/>
      <c r="S431" s="43"/>
      <c r="T431" s="55" t="n">
        <v>-69.222522</v>
      </c>
      <c r="V431" s="55" t="n">
        <v>45.748209</v>
      </c>
      <c r="X431" s="55" t="n">
        <v>-69.224895</v>
      </c>
      <c r="Z431" s="55" t="n">
        <v>45.7483</v>
      </c>
      <c r="AA431" s="47"/>
      <c r="AB431" s="47" t="s">
        <v>150</v>
      </c>
      <c r="AC431" s="47"/>
      <c r="AD431" s="51" t="s">
        <v>151</v>
      </c>
      <c r="AE431" s="41"/>
      <c r="AF431" s="41" t="n">
        <f aca="false">IF(AD431="&lt;0.10",1,IF(AD431&lt;10,1,IF(AD431&lt;20,2,IF(AD431&lt;2000,3,4))))</f>
        <v>1</v>
      </c>
      <c r="AG431" s="48"/>
      <c r="AH431" s="30" t="s">
        <v>152</v>
      </c>
    </row>
    <row r="432" customFormat="false" ht="17.25" hidden="false" customHeight="true" outlineLevel="0" collapsed="false">
      <c r="C432" s="51" t="s">
        <v>1182</v>
      </c>
      <c r="D432" s="40"/>
      <c r="E432" s="52" t="s">
        <v>1183</v>
      </c>
      <c r="F432" s="43"/>
      <c r="G432" s="43" t="n">
        <v>508783</v>
      </c>
      <c r="H432" s="40"/>
      <c r="I432" s="53" t="n">
        <v>8813</v>
      </c>
      <c r="J432" s="42"/>
      <c r="K432" s="52" t="n">
        <v>1</v>
      </c>
      <c r="L432" s="43"/>
      <c r="M432" s="54" t="n">
        <v>39322</v>
      </c>
      <c r="N432" s="44"/>
      <c r="O432" s="51" t="s">
        <v>1134</v>
      </c>
      <c r="P432" s="43"/>
      <c r="Q432" s="51" t="s">
        <v>1141</v>
      </c>
      <c r="R432" s="42"/>
      <c r="S432" s="43"/>
      <c r="T432" s="55" t="n">
        <v>-68.89108</v>
      </c>
      <c r="V432" s="55" t="n">
        <v>46.962321</v>
      </c>
      <c r="X432" s="55" t="n">
        <v>-68.886667</v>
      </c>
      <c r="Z432" s="55" t="n">
        <v>46.96</v>
      </c>
      <c r="AA432" s="47"/>
      <c r="AB432" s="47" t="s">
        <v>150</v>
      </c>
      <c r="AC432" s="47"/>
      <c r="AD432" s="51" t="s">
        <v>151</v>
      </c>
      <c r="AE432" s="41"/>
      <c r="AF432" s="41" t="n">
        <f aca="false">IF(AD432="&lt;0.10",1,IF(AD432&lt;10,1,IF(AD432&lt;20,2,IF(AD432&lt;2000,3,4))))</f>
        <v>1</v>
      </c>
      <c r="AG432" s="48"/>
      <c r="AH432" s="30" t="s">
        <v>152</v>
      </c>
    </row>
    <row r="433" customFormat="false" ht="17.25" hidden="false" customHeight="true" outlineLevel="0" collapsed="false">
      <c r="C433" s="51" t="s">
        <v>1184</v>
      </c>
      <c r="D433" s="40"/>
      <c r="E433" s="52" t="s">
        <v>1185</v>
      </c>
      <c r="F433" s="43"/>
      <c r="G433" s="43" t="n">
        <v>509053</v>
      </c>
      <c r="H433" s="40"/>
      <c r="I433" s="53" t="n">
        <v>8814</v>
      </c>
      <c r="J433" s="42"/>
      <c r="K433" s="52" t="n">
        <v>1</v>
      </c>
      <c r="L433" s="43"/>
      <c r="M433" s="54" t="n">
        <v>39330</v>
      </c>
      <c r="N433" s="44"/>
      <c r="O433" s="51" t="s">
        <v>1134</v>
      </c>
      <c r="P433" s="43"/>
      <c r="Q433" s="51" t="s">
        <v>1144</v>
      </c>
      <c r="R433" s="42"/>
      <c r="S433" s="43"/>
      <c r="T433" s="55" t="n">
        <v>-69.056968</v>
      </c>
      <c r="V433" s="55" t="n">
        <v>46.353306</v>
      </c>
      <c r="X433" s="55" t="n">
        <v>-69.058333</v>
      </c>
      <c r="Z433" s="55" t="n">
        <v>46.352222</v>
      </c>
      <c r="AA433" s="47"/>
      <c r="AB433" s="47" t="s">
        <v>150</v>
      </c>
      <c r="AC433" s="47"/>
      <c r="AD433" s="51" t="s">
        <v>151</v>
      </c>
      <c r="AE433" s="56"/>
      <c r="AF433" s="41" t="n">
        <f aca="false">IF(AD433="&lt;0.10",1,IF(AD433&lt;10,1,IF(AD433&lt;20,2,IF(AD433&lt;2000,3,4))))</f>
        <v>1</v>
      </c>
      <c r="AG433" s="48"/>
      <c r="AH433" s="30" t="s">
        <v>152</v>
      </c>
    </row>
    <row r="434" customFormat="false" ht="17.25" hidden="false" customHeight="true" outlineLevel="0" collapsed="false">
      <c r="C434" s="51" t="s">
        <v>1186</v>
      </c>
      <c r="D434" s="40"/>
      <c r="E434" s="52" t="s">
        <v>1187</v>
      </c>
      <c r="F434" s="43"/>
      <c r="G434" s="43" t="n">
        <v>509973</v>
      </c>
      <c r="H434" s="40"/>
      <c r="I434" s="53" t="n">
        <v>8815</v>
      </c>
      <c r="J434" s="42"/>
      <c r="K434" s="52" t="n">
        <v>1</v>
      </c>
      <c r="L434" s="43"/>
      <c r="M434" s="54" t="n">
        <v>39303</v>
      </c>
      <c r="N434" s="44"/>
      <c r="O434" s="51" t="s">
        <v>1134</v>
      </c>
      <c r="P434" s="43"/>
      <c r="Q434" s="51" t="s">
        <v>1149</v>
      </c>
      <c r="R434" s="42"/>
      <c r="S434" s="43"/>
      <c r="T434" s="55" t="n">
        <v>-67.997826</v>
      </c>
      <c r="V434" s="55" t="n">
        <v>45.127611</v>
      </c>
      <c r="X434" s="55" t="n">
        <v>-68.00671</v>
      </c>
      <c r="Z434" s="55" t="n">
        <v>45.12716</v>
      </c>
      <c r="AA434" s="47"/>
      <c r="AB434" s="47" t="s">
        <v>150</v>
      </c>
      <c r="AC434" s="47"/>
      <c r="AD434" s="51" t="s">
        <v>151</v>
      </c>
      <c r="AE434" s="41"/>
      <c r="AF434" s="41" t="n">
        <f aca="false">IF(AD434="&lt;0.10",1,IF(AD434&lt;10,1,IF(AD434&lt;20,2,IF(AD434&lt;2000,3,4))))</f>
        <v>1</v>
      </c>
      <c r="AG434" s="48"/>
      <c r="AH434" s="30" t="s">
        <v>152</v>
      </c>
    </row>
    <row r="435" customFormat="false" ht="17.25" hidden="false" customHeight="true" outlineLevel="0" collapsed="false">
      <c r="C435" s="51" t="s">
        <v>1188</v>
      </c>
      <c r="D435" s="40"/>
      <c r="E435" s="52" t="s">
        <v>1189</v>
      </c>
      <c r="F435" s="43"/>
      <c r="G435" s="43" t="n">
        <v>507843</v>
      </c>
      <c r="H435" s="40"/>
      <c r="I435" s="53" t="n">
        <v>8816</v>
      </c>
      <c r="J435" s="42"/>
      <c r="K435" s="52" t="n">
        <v>1</v>
      </c>
      <c r="L435" s="43"/>
      <c r="M435" s="54" t="n">
        <v>39304</v>
      </c>
      <c r="N435" s="44"/>
      <c r="O435" s="51" t="s">
        <v>1134</v>
      </c>
      <c r="P435" s="43"/>
      <c r="Q435" s="51" t="s">
        <v>1144</v>
      </c>
      <c r="R435" s="42"/>
      <c r="S435" s="43"/>
      <c r="T435" s="55" t="n">
        <v>-67.922498</v>
      </c>
      <c r="V435" s="55" t="n">
        <v>45.354469</v>
      </c>
      <c r="X435" s="55" t="n">
        <v>-67.919505</v>
      </c>
      <c r="Z435" s="55" t="n">
        <v>45.359448</v>
      </c>
      <c r="AA435" s="47"/>
      <c r="AB435" s="47" t="s">
        <v>150</v>
      </c>
      <c r="AC435" s="47"/>
      <c r="AD435" s="51" t="s">
        <v>151</v>
      </c>
      <c r="AE435" s="41"/>
      <c r="AF435" s="41" t="n">
        <f aca="false">IF(AD435="&lt;0.10",1,IF(AD435&lt;10,1,IF(AD435&lt;20,2,IF(AD435&lt;2000,3,4))))</f>
        <v>1</v>
      </c>
      <c r="AG435" s="48"/>
      <c r="AH435" s="30" t="s">
        <v>152</v>
      </c>
    </row>
    <row r="436" customFormat="false" ht="17.25" hidden="false" customHeight="true" outlineLevel="0" collapsed="false">
      <c r="C436" s="51" t="s">
        <v>1190</v>
      </c>
      <c r="D436" s="40"/>
      <c r="E436" s="52" t="s">
        <v>1191</v>
      </c>
      <c r="F436" s="43"/>
      <c r="G436" s="43" t="n">
        <v>511613</v>
      </c>
      <c r="H436" s="40"/>
      <c r="I436" s="53" t="n">
        <v>8837</v>
      </c>
      <c r="J436" s="42"/>
      <c r="K436" s="52" t="n">
        <v>1</v>
      </c>
      <c r="L436" s="43"/>
      <c r="M436" s="54" t="n">
        <v>39302</v>
      </c>
      <c r="N436" s="44"/>
      <c r="O436" s="51" t="s">
        <v>1134</v>
      </c>
      <c r="P436" s="43"/>
      <c r="Q436" s="51" t="s">
        <v>1159</v>
      </c>
      <c r="R436" s="42"/>
      <c r="S436" s="43"/>
      <c r="T436" s="55" t="n">
        <v>-68.094876</v>
      </c>
      <c r="V436" s="55" t="n">
        <v>45.152049</v>
      </c>
      <c r="X436" s="55" t="n">
        <v>-68.094036</v>
      </c>
      <c r="Z436" s="55" t="n">
        <v>45.148023</v>
      </c>
      <c r="AA436" s="47"/>
      <c r="AB436" s="47" t="s">
        <v>150</v>
      </c>
      <c r="AC436" s="47"/>
      <c r="AD436" s="51" t="s">
        <v>151</v>
      </c>
      <c r="AE436" s="41"/>
      <c r="AF436" s="41" t="n">
        <f aca="false">IF(AD436="&lt;0.10",1,IF(AD436&lt;10,1,IF(AD436&lt;20,2,IF(AD436&lt;2000,3,4))))</f>
        <v>1</v>
      </c>
      <c r="AG436" s="48"/>
      <c r="AH436" s="30" t="s">
        <v>152</v>
      </c>
    </row>
    <row r="437" customFormat="false" ht="17.25" hidden="false" customHeight="true" outlineLevel="0" collapsed="false">
      <c r="C437" s="51" t="s">
        <v>1192</v>
      </c>
      <c r="D437" s="40"/>
      <c r="E437" s="52" t="s">
        <v>1193</v>
      </c>
      <c r="F437" s="43"/>
      <c r="G437" s="43" t="n">
        <v>505593</v>
      </c>
      <c r="H437" s="40"/>
      <c r="I437" s="53" t="n">
        <v>8838</v>
      </c>
      <c r="J437" s="42"/>
      <c r="K437" s="52" t="n">
        <v>1</v>
      </c>
      <c r="L437" s="43"/>
      <c r="M437" s="54" t="n">
        <v>39323</v>
      </c>
      <c r="N437" s="44"/>
      <c r="O437" s="51" t="s">
        <v>1134</v>
      </c>
      <c r="P437" s="43"/>
      <c r="Q437" s="51" t="s">
        <v>1141</v>
      </c>
      <c r="R437" s="42"/>
      <c r="S437" s="43"/>
      <c r="T437" s="55" t="n">
        <v>-68.856993</v>
      </c>
      <c r="V437" s="55" t="n">
        <v>46.965959</v>
      </c>
      <c r="X437" s="55" t="n">
        <v>-68.847543</v>
      </c>
      <c r="Z437" s="55" t="n">
        <v>46.965188</v>
      </c>
      <c r="AA437" s="47"/>
      <c r="AB437" s="47" t="s">
        <v>150</v>
      </c>
      <c r="AC437" s="47"/>
      <c r="AD437" s="51" t="s">
        <v>151</v>
      </c>
      <c r="AE437" s="41"/>
      <c r="AF437" s="41" t="n">
        <f aca="false">IF(AD437="&lt;0.10",1,IF(AD437&lt;10,1,IF(AD437&lt;20,2,IF(AD437&lt;2000,3,4))))</f>
        <v>1</v>
      </c>
      <c r="AG437" s="48"/>
      <c r="AH437" s="30" t="s">
        <v>152</v>
      </c>
    </row>
    <row r="438" customFormat="false" ht="17.25" hidden="false" customHeight="true" outlineLevel="0" collapsed="false">
      <c r="C438" s="51" t="s">
        <v>1194</v>
      </c>
      <c r="D438" s="40"/>
      <c r="E438" s="52" t="s">
        <v>1195</v>
      </c>
      <c r="F438" s="43"/>
      <c r="G438" s="43" t="n">
        <v>509943</v>
      </c>
      <c r="H438" s="40"/>
      <c r="I438" s="53" t="n">
        <v>8839</v>
      </c>
      <c r="J438" s="42"/>
      <c r="K438" s="52" t="n">
        <v>1</v>
      </c>
      <c r="L438" s="43"/>
      <c r="M438" s="54" t="n">
        <v>39295</v>
      </c>
      <c r="N438" s="44"/>
      <c r="O438" s="51" t="s">
        <v>1134</v>
      </c>
      <c r="P438" s="43"/>
      <c r="Q438" s="51" t="s">
        <v>1196</v>
      </c>
      <c r="R438" s="42"/>
      <c r="S438" s="43"/>
      <c r="T438" s="55" t="n">
        <v>-69.111684</v>
      </c>
      <c r="V438" s="55" t="n">
        <v>44.36243</v>
      </c>
      <c r="X438" s="55" t="n">
        <v>-69.114576</v>
      </c>
      <c r="Z438" s="55" t="n">
        <v>44.368271</v>
      </c>
      <c r="AA438" s="47"/>
      <c r="AB438" s="47" t="s">
        <v>150</v>
      </c>
      <c r="AC438" s="47"/>
      <c r="AD438" s="51" t="s">
        <v>151</v>
      </c>
      <c r="AE438" s="41"/>
      <c r="AF438" s="41" t="n">
        <f aca="false">IF(AD438="&lt;0.10",1,IF(AD438&lt;10,1,IF(AD438&lt;20,2,IF(AD438&lt;2000,3,4))))</f>
        <v>1</v>
      </c>
      <c r="AG438" s="48"/>
      <c r="AH438" s="30" t="s">
        <v>152</v>
      </c>
    </row>
    <row r="439" customFormat="false" ht="17.25" hidden="false" customHeight="true" outlineLevel="0" collapsed="false">
      <c r="C439" s="51" t="s">
        <v>1197</v>
      </c>
      <c r="D439" s="40"/>
      <c r="E439" s="52" t="s">
        <v>1198</v>
      </c>
      <c r="F439" s="43"/>
      <c r="G439" s="43" t="n">
        <v>508753</v>
      </c>
      <c r="H439" s="40"/>
      <c r="I439" s="53" t="n">
        <v>8840</v>
      </c>
      <c r="J439" s="42"/>
      <c r="K439" s="52" t="n">
        <v>1</v>
      </c>
      <c r="L439" s="43"/>
      <c r="M439" s="54" t="n">
        <v>39322</v>
      </c>
      <c r="N439" s="44"/>
      <c r="O439" s="51" t="s">
        <v>1134</v>
      </c>
      <c r="P439" s="43"/>
      <c r="Q439" s="51" t="s">
        <v>1141</v>
      </c>
      <c r="R439" s="42"/>
      <c r="S439" s="43"/>
      <c r="T439" s="55" t="n">
        <v>-68.843</v>
      </c>
      <c r="V439" s="55" t="n">
        <v>46.9518</v>
      </c>
      <c r="X439" s="55" t="n">
        <v>-68.843</v>
      </c>
      <c r="Z439" s="55" t="n">
        <v>46.9518</v>
      </c>
      <c r="AA439" s="47"/>
      <c r="AB439" s="47" t="s">
        <v>150</v>
      </c>
      <c r="AC439" s="47"/>
      <c r="AD439" s="51" t="s">
        <v>151</v>
      </c>
      <c r="AE439" s="41"/>
      <c r="AF439" s="41" t="n">
        <f aca="false">IF(AD439="&lt;0.10",1,IF(AD439&lt;10,1,IF(AD439&lt;20,2,IF(AD439&lt;2000,3,4))))</f>
        <v>1</v>
      </c>
      <c r="AG439" s="48"/>
      <c r="AH439" s="30" t="s">
        <v>152</v>
      </c>
    </row>
    <row r="440" customFormat="false" ht="17.25" hidden="false" customHeight="true" outlineLevel="0" collapsed="false">
      <c r="C440" s="51" t="s">
        <v>1199</v>
      </c>
      <c r="D440" s="40"/>
      <c r="E440" s="52" t="s">
        <v>1200</v>
      </c>
      <c r="F440" s="43"/>
      <c r="G440" s="43" t="n">
        <v>511093</v>
      </c>
      <c r="H440" s="40"/>
      <c r="I440" s="53" t="n">
        <v>8841</v>
      </c>
      <c r="J440" s="42"/>
      <c r="K440" s="52" t="n">
        <v>1</v>
      </c>
      <c r="L440" s="43"/>
      <c r="M440" s="54" t="n">
        <v>39323</v>
      </c>
      <c r="N440" s="44"/>
      <c r="O440" s="51" t="s">
        <v>1134</v>
      </c>
      <c r="P440" s="43"/>
      <c r="Q440" s="51" t="s">
        <v>1141</v>
      </c>
      <c r="R440" s="42"/>
      <c r="S440" s="43"/>
      <c r="T440" s="55" t="n">
        <v>-68.84294</v>
      </c>
      <c r="V440" s="55" t="n">
        <v>46.961173</v>
      </c>
      <c r="X440" s="55" t="n">
        <v>-68.84578</v>
      </c>
      <c r="Z440" s="55" t="n">
        <v>46.95972</v>
      </c>
      <c r="AA440" s="47"/>
      <c r="AB440" s="47" t="s">
        <v>150</v>
      </c>
      <c r="AC440" s="47"/>
      <c r="AD440" s="51" t="s">
        <v>151</v>
      </c>
      <c r="AE440" s="41"/>
      <c r="AF440" s="41" t="n">
        <f aca="false">IF(AD440="&lt;0.10",1,IF(AD440&lt;10,1,IF(AD440&lt;20,2,IF(AD440&lt;2000,3,4))))</f>
        <v>1</v>
      </c>
      <c r="AG440" s="48"/>
      <c r="AH440" s="30" t="s">
        <v>152</v>
      </c>
    </row>
    <row r="441" customFormat="false" ht="17.25" hidden="false" customHeight="true" outlineLevel="0" collapsed="false">
      <c r="C441" s="51" t="s">
        <v>1201</v>
      </c>
      <c r="D441" s="40"/>
      <c r="E441" s="52" t="s">
        <v>1202</v>
      </c>
      <c r="F441" s="43"/>
      <c r="G441" s="43" t="n">
        <v>512263</v>
      </c>
      <c r="H441" s="40"/>
      <c r="I441" s="53" t="n">
        <v>8842</v>
      </c>
      <c r="J441" s="42"/>
      <c r="K441" s="52" t="n">
        <v>1</v>
      </c>
      <c r="L441" s="43"/>
      <c r="M441" s="54" t="n">
        <v>39323</v>
      </c>
      <c r="N441" s="44"/>
      <c r="O441" s="51" t="s">
        <v>1134</v>
      </c>
      <c r="P441" s="43"/>
      <c r="Q441" s="51" t="s">
        <v>1141</v>
      </c>
      <c r="R441" s="42"/>
      <c r="S441" s="43"/>
      <c r="T441" s="55" t="n">
        <v>-68.853062</v>
      </c>
      <c r="V441" s="55" t="n">
        <v>46.944789</v>
      </c>
      <c r="X441" s="55" t="n">
        <v>-68.85321</v>
      </c>
      <c r="Z441" s="55" t="n">
        <v>46.9439</v>
      </c>
      <c r="AA441" s="47"/>
      <c r="AB441" s="47" t="s">
        <v>150</v>
      </c>
      <c r="AC441" s="47"/>
      <c r="AD441" s="51" t="s">
        <v>151</v>
      </c>
      <c r="AE441" s="41"/>
      <c r="AF441" s="41" t="n">
        <f aca="false">IF(AD441="&lt;0.10",1,IF(AD441&lt;10,1,IF(AD441&lt;20,2,IF(AD441&lt;2000,3,4))))</f>
        <v>1</v>
      </c>
      <c r="AG441" s="48"/>
      <c r="AH441" s="30" t="s">
        <v>152</v>
      </c>
    </row>
    <row r="442" customFormat="false" ht="17.25" hidden="false" customHeight="true" outlineLevel="0" collapsed="false">
      <c r="C442" s="51" t="s">
        <v>1203</v>
      </c>
      <c r="D442" s="40"/>
      <c r="E442" s="52" t="s">
        <v>1204</v>
      </c>
      <c r="F442" s="43"/>
      <c r="G442" s="43" t="n">
        <v>510493</v>
      </c>
      <c r="H442" s="40"/>
      <c r="I442" s="53" t="n">
        <v>8843</v>
      </c>
      <c r="J442" s="42"/>
      <c r="K442" s="52" t="n">
        <v>1</v>
      </c>
      <c r="L442" s="43"/>
      <c r="M442" s="54" t="n">
        <v>39324</v>
      </c>
      <c r="N442" s="44"/>
      <c r="O442" s="51" t="s">
        <v>1134</v>
      </c>
      <c r="P442" s="43"/>
      <c r="Q442" s="51" t="s">
        <v>1144</v>
      </c>
      <c r="R442" s="42"/>
      <c r="S442" s="43"/>
      <c r="T442" s="55" t="n">
        <v>-69.077222</v>
      </c>
      <c r="V442" s="55" t="n">
        <v>45.752816</v>
      </c>
      <c r="X442" s="55" t="n">
        <v>-69.08026</v>
      </c>
      <c r="Z442" s="55" t="n">
        <v>45.75109</v>
      </c>
      <c r="AA442" s="47"/>
      <c r="AB442" s="47" t="s">
        <v>150</v>
      </c>
      <c r="AC442" s="47"/>
      <c r="AD442" s="51" t="s">
        <v>151</v>
      </c>
      <c r="AE442" s="41"/>
      <c r="AF442" s="41" t="n">
        <f aca="false">IF(AD442="&lt;0.10",1,IF(AD442&lt;10,1,IF(AD442&lt;20,2,IF(AD442&lt;2000,3,4))))</f>
        <v>1</v>
      </c>
      <c r="AG442" s="48"/>
      <c r="AH442" s="30" t="s">
        <v>152</v>
      </c>
    </row>
    <row r="443" customFormat="false" ht="17.25" hidden="false" customHeight="true" outlineLevel="0" collapsed="false">
      <c r="C443" s="51" t="s">
        <v>1205</v>
      </c>
      <c r="D443" s="40"/>
      <c r="E443" s="52" t="s">
        <v>1206</v>
      </c>
      <c r="F443" s="43"/>
      <c r="G443" s="43" t="n">
        <v>503793</v>
      </c>
      <c r="H443" s="40"/>
      <c r="I443" s="53" t="n">
        <v>7483</v>
      </c>
      <c r="J443" s="42"/>
      <c r="K443" s="52" t="n">
        <v>1</v>
      </c>
      <c r="L443" s="43"/>
      <c r="M443" s="54" t="n">
        <v>39280</v>
      </c>
      <c r="N443" s="44"/>
      <c r="O443" s="51" t="s">
        <v>1207</v>
      </c>
      <c r="P443" s="43"/>
      <c r="Q443" s="51" t="s">
        <v>1208</v>
      </c>
      <c r="R443" s="42"/>
      <c r="S443" s="41"/>
      <c r="T443" s="55" t="n">
        <v>-83.5058877097</v>
      </c>
      <c r="V443" s="55" t="n">
        <v>42.6182301446</v>
      </c>
      <c r="X443" s="55" t="n">
        <v>-83.50436</v>
      </c>
      <c r="Z443" s="55" t="n">
        <v>42.62049</v>
      </c>
      <c r="AA443" s="47"/>
      <c r="AB443" s="47" t="s">
        <v>150</v>
      </c>
      <c r="AC443" s="47"/>
      <c r="AD443" s="51" t="s">
        <v>151</v>
      </c>
      <c r="AE443" s="41"/>
      <c r="AF443" s="41" t="n">
        <f aca="false">IF(AD443="&lt;0.10",1,IF(AD443&lt;10,1,IF(AD443&lt;20,2,IF(AD443&lt;2000,3,4))))</f>
        <v>1</v>
      </c>
      <c r="AG443" s="48"/>
      <c r="AH443" s="30" t="s">
        <v>152</v>
      </c>
    </row>
    <row r="444" customFormat="false" ht="17.25" hidden="false" customHeight="true" outlineLevel="0" collapsed="false">
      <c r="C444" s="51" t="s">
        <v>1209</v>
      </c>
      <c r="D444" s="40"/>
      <c r="E444" s="52" t="s">
        <v>1206</v>
      </c>
      <c r="F444" s="43"/>
      <c r="G444" s="43" t="n">
        <v>515313</v>
      </c>
      <c r="H444" s="40"/>
      <c r="I444" s="53" t="n">
        <v>7484</v>
      </c>
      <c r="J444" s="42"/>
      <c r="K444" s="52" t="n">
        <v>2</v>
      </c>
      <c r="L444" s="43"/>
      <c r="M444" s="54" t="n">
        <v>39312</v>
      </c>
      <c r="N444" s="44"/>
      <c r="O444" s="51" t="s">
        <v>1207</v>
      </c>
      <c r="P444" s="43"/>
      <c r="Q444" s="51" t="s">
        <v>1208</v>
      </c>
      <c r="R444" s="42"/>
      <c r="S444" s="43"/>
      <c r="T444" s="55" t="n">
        <v>-83.5058877097</v>
      </c>
      <c r="V444" s="55" t="n">
        <v>42.6182301446</v>
      </c>
      <c r="X444" s="55" t="n">
        <v>-83.50444</v>
      </c>
      <c r="Z444" s="55" t="n">
        <v>42.62058</v>
      </c>
      <c r="AA444" s="47"/>
      <c r="AB444" s="47" t="s">
        <v>150</v>
      </c>
      <c r="AC444" s="47"/>
      <c r="AD444" s="51" t="s">
        <v>151</v>
      </c>
      <c r="AE444" s="41"/>
      <c r="AF444" s="41" t="n">
        <f aca="false">IF(AD444="&lt;0.10",1,IF(AD444&lt;10,1,IF(AD444&lt;20,2,IF(AD444&lt;2000,3,4))))</f>
        <v>1</v>
      </c>
      <c r="AG444" s="48"/>
      <c r="AH444" s="30" t="s">
        <v>152</v>
      </c>
    </row>
    <row r="445" customFormat="false" ht="17.25" hidden="false" customHeight="true" outlineLevel="0" collapsed="false">
      <c r="C445" s="51" t="s">
        <v>1210</v>
      </c>
      <c r="D445" s="40"/>
      <c r="E445" s="52" t="s">
        <v>1206</v>
      </c>
      <c r="F445" s="43"/>
      <c r="G445" s="43" t="n">
        <v>515413</v>
      </c>
      <c r="H445" s="40"/>
      <c r="I445" s="53" t="n">
        <v>7484</v>
      </c>
      <c r="J445" s="42"/>
      <c r="K445" s="52" t="s">
        <v>206</v>
      </c>
      <c r="L445" s="43"/>
      <c r="M445" s="54" t="n">
        <v>39312</v>
      </c>
      <c r="N445" s="44"/>
      <c r="O445" s="51" t="s">
        <v>1207</v>
      </c>
      <c r="P445" s="43"/>
      <c r="Q445" s="51" t="s">
        <v>1208</v>
      </c>
      <c r="R445" s="42"/>
      <c r="S445" s="43"/>
      <c r="T445" s="55" t="n">
        <v>-83.5058877097</v>
      </c>
      <c r="V445" s="55" t="n">
        <v>42.6182301446</v>
      </c>
      <c r="X445" s="55" t="n">
        <v>-83.50444</v>
      </c>
      <c r="Z445" s="55" t="n">
        <v>42.62058</v>
      </c>
      <c r="AA445" s="47"/>
      <c r="AB445" s="47" t="s">
        <v>150</v>
      </c>
      <c r="AC445" s="47"/>
      <c r="AD445" s="51" t="s">
        <v>151</v>
      </c>
      <c r="AE445" s="41"/>
      <c r="AF445" s="41" t="n">
        <f aca="false">IF(AD445="&lt;0.10",1,IF(AD445&lt;10,1,IF(AD445&lt;20,2,IF(AD445&lt;2000,3,4))))</f>
        <v>1</v>
      </c>
      <c r="AG445" s="48"/>
      <c r="AH445" s="30" t="s">
        <v>152</v>
      </c>
    </row>
    <row r="446" customFormat="false" ht="17.25" hidden="false" customHeight="true" outlineLevel="0" collapsed="false">
      <c r="C446" s="51" t="s">
        <v>1211</v>
      </c>
      <c r="D446" s="40"/>
      <c r="E446" s="52" t="s">
        <v>1212</v>
      </c>
      <c r="F446" s="43"/>
      <c r="G446" s="43" t="n">
        <v>517443</v>
      </c>
      <c r="H446" s="40"/>
      <c r="I446" s="53" t="n">
        <v>7636</v>
      </c>
      <c r="J446" s="42"/>
      <c r="K446" s="52" t="n">
        <v>1</v>
      </c>
      <c r="L446" s="43"/>
      <c r="M446" s="54" t="n">
        <v>39346</v>
      </c>
      <c r="N446" s="44"/>
      <c r="O446" s="51" t="s">
        <v>1207</v>
      </c>
      <c r="P446" s="43"/>
      <c r="Q446" s="51" t="s">
        <v>1213</v>
      </c>
      <c r="R446" s="42"/>
      <c r="S446" s="43"/>
      <c r="T446" s="55" t="n">
        <v>-86.1068888266</v>
      </c>
      <c r="V446" s="55" t="n">
        <v>43.9911006048</v>
      </c>
      <c r="X446" s="55" t="n">
        <v>-86.10782</v>
      </c>
      <c r="Z446" s="55" t="n">
        <v>43.99153</v>
      </c>
      <c r="AA446" s="47"/>
      <c r="AB446" s="47" t="s">
        <v>150</v>
      </c>
      <c r="AC446" s="47"/>
      <c r="AD446" s="51" t="n">
        <v>0.38</v>
      </c>
      <c r="AE446" s="41"/>
      <c r="AF446" s="41" t="n">
        <f aca="false">IF(AD446="&lt;0.10",1,IF(AD446&lt;10,1,IF(AD446&lt;20,2,IF(AD446&lt;2000,3,4))))</f>
        <v>1</v>
      </c>
      <c r="AG446" s="48"/>
      <c r="AH446" s="30" t="s">
        <v>152</v>
      </c>
    </row>
    <row r="447" customFormat="false" ht="17.25" hidden="false" customHeight="true" outlineLevel="0" collapsed="false">
      <c r="C447" s="51" t="s">
        <v>1214</v>
      </c>
      <c r="D447" s="40"/>
      <c r="E447" s="52" t="s">
        <v>1215</v>
      </c>
      <c r="F447" s="43"/>
      <c r="G447" s="43" t="n">
        <v>515563</v>
      </c>
      <c r="H447" s="40"/>
      <c r="I447" s="53" t="n">
        <v>7687</v>
      </c>
      <c r="J447" s="42"/>
      <c r="K447" s="52" t="n">
        <v>1</v>
      </c>
      <c r="L447" s="43"/>
      <c r="M447" s="54" t="n">
        <v>39317</v>
      </c>
      <c r="N447" s="44"/>
      <c r="O447" s="51" t="s">
        <v>1207</v>
      </c>
      <c r="P447" s="43"/>
      <c r="Q447" s="51" t="s">
        <v>486</v>
      </c>
      <c r="R447" s="42"/>
      <c r="S447" s="43"/>
      <c r="T447" s="55" t="n">
        <v>-85.4679965935</v>
      </c>
      <c r="V447" s="55" t="n">
        <v>43.218556894</v>
      </c>
      <c r="X447" s="55" t="n">
        <v>-85.46647</v>
      </c>
      <c r="Z447" s="55" t="n">
        <v>42.72002</v>
      </c>
      <c r="AA447" s="47"/>
      <c r="AB447" s="47" t="s">
        <v>150</v>
      </c>
      <c r="AC447" s="47"/>
      <c r="AD447" s="51" t="n">
        <v>0.31</v>
      </c>
      <c r="AE447" s="41"/>
      <c r="AF447" s="41" t="n">
        <f aca="false">IF(AD447="&lt;0.10",1,IF(AD447&lt;10,1,IF(AD447&lt;20,2,IF(AD447&lt;2000,3,4))))</f>
        <v>1</v>
      </c>
      <c r="AG447" s="48"/>
      <c r="AH447" s="30" t="s">
        <v>152</v>
      </c>
    </row>
    <row r="448" customFormat="false" ht="17.25" hidden="false" customHeight="true" outlineLevel="0" collapsed="false">
      <c r="C448" s="51" t="s">
        <v>1216</v>
      </c>
      <c r="D448" s="40"/>
      <c r="E448" s="52" t="s">
        <v>1217</v>
      </c>
      <c r="F448" s="43"/>
      <c r="G448" s="43" t="n">
        <v>509563</v>
      </c>
      <c r="H448" s="40"/>
      <c r="I448" s="53" t="n">
        <v>7719</v>
      </c>
      <c r="J448" s="42"/>
      <c r="K448" s="52" t="n">
        <v>1</v>
      </c>
      <c r="L448" s="43"/>
      <c r="M448" s="54" t="n">
        <v>39302</v>
      </c>
      <c r="N448" s="44"/>
      <c r="O448" s="51" t="s">
        <v>1207</v>
      </c>
      <c r="P448" s="43"/>
      <c r="Q448" s="51" t="s">
        <v>1218</v>
      </c>
      <c r="R448" s="42"/>
      <c r="S448" s="43"/>
      <c r="T448" s="55" t="n">
        <v>-88.8297036308</v>
      </c>
      <c r="V448" s="55" t="n">
        <v>46.1522508535</v>
      </c>
      <c r="X448" s="55" t="n">
        <v>-88.83236</v>
      </c>
      <c r="Z448" s="55" t="n">
        <v>46.14884</v>
      </c>
      <c r="AA448" s="47"/>
      <c r="AB448" s="47" t="s">
        <v>150</v>
      </c>
      <c r="AC448" s="47"/>
      <c r="AD448" s="51" t="s">
        <v>151</v>
      </c>
      <c r="AE448" s="41"/>
      <c r="AF448" s="41" t="n">
        <f aca="false">IF(AD448="&lt;0.10",1,IF(AD448&lt;10,1,IF(AD448&lt;20,2,IF(AD448&lt;2000,3,4))))</f>
        <v>1</v>
      </c>
      <c r="AG448" s="48"/>
      <c r="AH448" s="30" t="s">
        <v>152</v>
      </c>
    </row>
    <row r="449" customFormat="false" ht="17.25" hidden="false" customHeight="true" outlineLevel="0" collapsed="false">
      <c r="C449" s="51" t="s">
        <v>1219</v>
      </c>
      <c r="D449" s="40"/>
      <c r="E449" s="52" t="s">
        <v>1220</v>
      </c>
      <c r="F449" s="43"/>
      <c r="G449" s="43" t="n">
        <v>510993</v>
      </c>
      <c r="H449" s="40"/>
      <c r="I449" s="53" t="n">
        <v>7743</v>
      </c>
      <c r="J449" s="42"/>
      <c r="K449" s="52" t="n">
        <v>1</v>
      </c>
      <c r="L449" s="43"/>
      <c r="M449" s="54" t="n">
        <v>39330</v>
      </c>
      <c r="N449" s="44"/>
      <c r="O449" s="51" t="s">
        <v>1207</v>
      </c>
      <c r="P449" s="43"/>
      <c r="Q449" s="51" t="s">
        <v>1221</v>
      </c>
      <c r="R449" s="42"/>
      <c r="S449" s="43"/>
      <c r="T449" s="55" t="n">
        <v>-83.4569855495</v>
      </c>
      <c r="V449" s="55" t="n">
        <v>45.0629159262</v>
      </c>
      <c r="X449" s="55" t="n">
        <v>-83.44798</v>
      </c>
      <c r="Z449" s="55" t="n">
        <v>45.07174</v>
      </c>
      <c r="AA449" s="47"/>
      <c r="AB449" s="47" t="s">
        <v>150</v>
      </c>
      <c r="AC449" s="47"/>
      <c r="AD449" s="51" t="s">
        <v>151</v>
      </c>
      <c r="AE449" s="41"/>
      <c r="AF449" s="41" t="n">
        <f aca="false">IF(AD449="&lt;0.10",1,IF(AD449&lt;10,1,IF(AD449&lt;20,2,IF(AD449&lt;2000,3,4))))</f>
        <v>1</v>
      </c>
      <c r="AG449" s="48"/>
      <c r="AH449" s="30" t="s">
        <v>152</v>
      </c>
    </row>
    <row r="450" customFormat="false" ht="17.25" hidden="false" customHeight="true" outlineLevel="0" collapsed="false">
      <c r="C450" s="51" t="s">
        <v>1222</v>
      </c>
      <c r="D450" s="40"/>
      <c r="E450" s="52" t="s">
        <v>1223</v>
      </c>
      <c r="F450" s="43"/>
      <c r="G450" s="43" t="n">
        <v>511523</v>
      </c>
      <c r="H450" s="40"/>
      <c r="I450" s="53" t="n">
        <v>7763</v>
      </c>
      <c r="J450" s="42"/>
      <c r="K450" s="52" t="n">
        <v>1</v>
      </c>
      <c r="L450" s="43"/>
      <c r="M450" s="54" t="n">
        <v>39284</v>
      </c>
      <c r="N450" s="44"/>
      <c r="O450" s="51" t="s">
        <v>1207</v>
      </c>
      <c r="P450" s="43"/>
      <c r="Q450" s="51" t="s">
        <v>920</v>
      </c>
      <c r="R450" s="42"/>
      <c r="S450" s="43"/>
      <c r="T450" s="55" t="n">
        <v>-85.3308897723</v>
      </c>
      <c r="V450" s="55" t="n">
        <v>41.9346067914</v>
      </c>
      <c r="X450" s="55" t="n">
        <v>-85.31633</v>
      </c>
      <c r="Z450" s="55" t="n">
        <v>41.94386</v>
      </c>
      <c r="AA450" s="47"/>
      <c r="AB450" s="47" t="s">
        <v>150</v>
      </c>
      <c r="AC450" s="47"/>
      <c r="AD450" s="51" t="n">
        <v>0.76</v>
      </c>
      <c r="AE450" s="41"/>
      <c r="AF450" s="41" t="n">
        <f aca="false">IF(AD450="&lt;0.10",1,IF(AD450&lt;10,1,IF(AD450&lt;20,2,IF(AD450&lt;2000,3,4))))</f>
        <v>1</v>
      </c>
      <c r="AG450" s="48"/>
      <c r="AH450" s="30" t="s">
        <v>152</v>
      </c>
    </row>
    <row r="451" customFormat="false" ht="17.25" hidden="false" customHeight="true" outlineLevel="0" collapsed="false">
      <c r="C451" s="51" t="s">
        <v>1224</v>
      </c>
      <c r="D451" s="40"/>
      <c r="E451" s="52" t="s">
        <v>1225</v>
      </c>
      <c r="F451" s="43"/>
      <c r="G451" s="43" t="n">
        <v>507903</v>
      </c>
      <c r="H451" s="40"/>
      <c r="I451" s="53" t="n">
        <v>7780</v>
      </c>
      <c r="J451" s="42"/>
      <c r="K451" s="52" t="n">
        <v>1</v>
      </c>
      <c r="L451" s="43"/>
      <c r="M451" s="54" t="n">
        <v>39279</v>
      </c>
      <c r="N451" s="44"/>
      <c r="O451" s="51" t="s">
        <v>1207</v>
      </c>
      <c r="P451" s="43"/>
      <c r="Q451" s="51" t="s">
        <v>1036</v>
      </c>
      <c r="R451" s="42"/>
      <c r="S451" s="43"/>
      <c r="T451" s="55" t="n">
        <v>-83.9967011071</v>
      </c>
      <c r="V451" s="55" t="n">
        <v>42.4230422449</v>
      </c>
      <c r="X451" s="55" t="n">
        <v>-83.98951</v>
      </c>
      <c r="Z451" s="55" t="n">
        <v>42.43032</v>
      </c>
      <c r="AA451" s="47"/>
      <c r="AB451" s="47" t="s">
        <v>150</v>
      </c>
      <c r="AC451" s="47"/>
      <c r="AD451" s="51" t="n">
        <v>0.15</v>
      </c>
      <c r="AE451" s="56"/>
      <c r="AF451" s="41" t="n">
        <f aca="false">IF(AD451="&lt;0.10",1,IF(AD451&lt;10,1,IF(AD451&lt;20,2,IF(AD451&lt;2000,3,4))))</f>
        <v>1</v>
      </c>
      <c r="AG451" s="48"/>
      <c r="AH451" s="30" t="s">
        <v>152</v>
      </c>
    </row>
    <row r="452" customFormat="false" ht="17.25" hidden="false" customHeight="true" outlineLevel="0" collapsed="false">
      <c r="C452" s="51" t="s">
        <v>1226</v>
      </c>
      <c r="D452" s="40"/>
      <c r="E452" s="52" t="s">
        <v>1227</v>
      </c>
      <c r="F452" s="43"/>
      <c r="G452" s="43" t="n">
        <v>516393</v>
      </c>
      <c r="H452" s="40"/>
      <c r="I452" s="53" t="n">
        <v>7794</v>
      </c>
      <c r="J452" s="42"/>
      <c r="K452" s="52" t="n">
        <v>1</v>
      </c>
      <c r="L452" s="43"/>
      <c r="M452" s="54" t="n">
        <v>39342</v>
      </c>
      <c r="N452" s="44"/>
      <c r="O452" s="51" t="s">
        <v>1207</v>
      </c>
      <c r="P452" s="43"/>
      <c r="Q452" s="51" t="s">
        <v>1228</v>
      </c>
      <c r="R452" s="42"/>
      <c r="S452" s="43"/>
      <c r="T452" s="55" t="n">
        <v>-85.0738812713</v>
      </c>
      <c r="V452" s="55" t="n">
        <v>43.8382237972</v>
      </c>
      <c r="X452" s="55" t="n">
        <v>-85.0702</v>
      </c>
      <c r="Z452" s="55" t="n">
        <v>43.84008</v>
      </c>
      <c r="AA452" s="47"/>
      <c r="AB452" s="47" t="s">
        <v>150</v>
      </c>
      <c r="AC452" s="47"/>
      <c r="AD452" s="51" t="n">
        <v>0.53</v>
      </c>
      <c r="AE452" s="41"/>
      <c r="AF452" s="41" t="n">
        <f aca="false">IF(AD452="&lt;0.10",1,IF(AD452&lt;10,1,IF(AD452&lt;20,2,IF(AD452&lt;2000,3,4))))</f>
        <v>1</v>
      </c>
      <c r="AG452" s="48"/>
      <c r="AH452" s="30" t="s">
        <v>152</v>
      </c>
    </row>
    <row r="453" customFormat="false" ht="17.25" hidden="false" customHeight="true" outlineLevel="0" collapsed="false">
      <c r="C453" s="51" t="s">
        <v>1229</v>
      </c>
      <c r="D453" s="40"/>
      <c r="E453" s="52" t="s">
        <v>1230</v>
      </c>
      <c r="F453" s="43"/>
      <c r="G453" s="43" t="n">
        <v>509653</v>
      </c>
      <c r="H453" s="40"/>
      <c r="I453" s="53" t="n">
        <v>7812</v>
      </c>
      <c r="J453" s="42"/>
      <c r="K453" s="52" t="n">
        <v>1</v>
      </c>
      <c r="L453" s="43"/>
      <c r="M453" s="54" t="n">
        <v>39314</v>
      </c>
      <c r="N453" s="44"/>
      <c r="O453" s="51" t="s">
        <v>1207</v>
      </c>
      <c r="P453" s="43"/>
      <c r="Q453" s="51" t="s">
        <v>1231</v>
      </c>
      <c r="R453" s="42"/>
      <c r="S453" s="43"/>
      <c r="T453" s="55" t="n">
        <v>-89.2939770369</v>
      </c>
      <c r="V453" s="55" t="n">
        <v>46.1990632897</v>
      </c>
      <c r="X453" s="55" t="n">
        <v>-89.29644</v>
      </c>
      <c r="Z453" s="55" t="n">
        <v>46.2081</v>
      </c>
      <c r="AA453" s="47"/>
      <c r="AB453" s="47" t="s">
        <v>150</v>
      </c>
      <c r="AC453" s="47"/>
      <c r="AD453" s="51" t="s">
        <v>151</v>
      </c>
      <c r="AE453" s="41"/>
      <c r="AF453" s="41" t="n">
        <f aca="false">IF(AD453="&lt;0.10",1,IF(AD453&lt;10,1,IF(AD453&lt;20,2,IF(AD453&lt;2000,3,4))))</f>
        <v>1</v>
      </c>
      <c r="AG453" s="48"/>
      <c r="AH453" s="30" t="s">
        <v>152</v>
      </c>
    </row>
    <row r="454" customFormat="false" ht="17.25" hidden="false" customHeight="true" outlineLevel="0" collapsed="false">
      <c r="C454" s="51" t="s">
        <v>1232</v>
      </c>
      <c r="D454" s="40"/>
      <c r="E454" s="52" t="s">
        <v>1233</v>
      </c>
      <c r="F454" s="43"/>
      <c r="G454" s="43" t="n">
        <v>515383</v>
      </c>
      <c r="H454" s="40"/>
      <c r="I454" s="53" t="n">
        <v>7813</v>
      </c>
      <c r="J454" s="42"/>
      <c r="K454" s="52" t="n">
        <v>1</v>
      </c>
      <c r="L454" s="43"/>
      <c r="M454" s="54" t="n">
        <v>39313</v>
      </c>
      <c r="N454" s="44"/>
      <c r="O454" s="51" t="s">
        <v>1207</v>
      </c>
      <c r="P454" s="43"/>
      <c r="Q454" s="51" t="s">
        <v>639</v>
      </c>
      <c r="R454" s="42"/>
      <c r="S454" s="43"/>
      <c r="T454" s="55" t="n">
        <v>-83.520982132</v>
      </c>
      <c r="V454" s="55" t="n">
        <v>42.2117641351</v>
      </c>
      <c r="X454" s="55" t="n">
        <v>-83.49424</v>
      </c>
      <c r="Z454" s="55" t="n">
        <v>42.20758</v>
      </c>
      <c r="AA454" s="47"/>
      <c r="AB454" s="47" t="s">
        <v>150</v>
      </c>
      <c r="AC454" s="47"/>
      <c r="AD454" s="51" t="n">
        <v>0.21</v>
      </c>
      <c r="AE454" s="43"/>
      <c r="AF454" s="41" t="n">
        <f aca="false">IF(AD454="&lt;0.10",1,IF(AD454&lt;10,1,IF(AD454&lt;20,2,IF(AD454&lt;2000,3,4))))</f>
        <v>1</v>
      </c>
      <c r="AG454" s="48"/>
      <c r="AH454" s="30" t="s">
        <v>152</v>
      </c>
    </row>
    <row r="455" customFormat="false" ht="17.25" hidden="false" customHeight="true" outlineLevel="0" collapsed="false">
      <c r="C455" s="51" t="s">
        <v>1234</v>
      </c>
      <c r="D455" s="40"/>
      <c r="E455" s="52" t="s">
        <v>1235</v>
      </c>
      <c r="F455" s="43"/>
      <c r="G455" s="43" t="n">
        <v>515733</v>
      </c>
      <c r="H455" s="40"/>
      <c r="I455" s="53" t="n">
        <v>7839</v>
      </c>
      <c r="J455" s="42"/>
      <c r="K455" s="52" t="n">
        <v>1</v>
      </c>
      <c r="L455" s="43"/>
      <c r="M455" s="54" t="n">
        <v>39312</v>
      </c>
      <c r="N455" s="44"/>
      <c r="O455" s="51" t="s">
        <v>1207</v>
      </c>
      <c r="P455" s="43"/>
      <c r="Q455" s="51" t="s">
        <v>1236</v>
      </c>
      <c r="R455" s="42"/>
      <c r="S455" s="43"/>
      <c r="T455" s="55" t="n">
        <v>-83.7469401007</v>
      </c>
      <c r="V455" s="55" t="n">
        <v>42.827313833</v>
      </c>
      <c r="X455" s="55" t="n">
        <v>-83.74802</v>
      </c>
      <c r="Z455" s="55" t="n">
        <v>42.82683</v>
      </c>
      <c r="AA455" s="47"/>
      <c r="AB455" s="47" t="s">
        <v>150</v>
      </c>
      <c r="AC455" s="47"/>
      <c r="AD455" s="51" t="n">
        <v>1.8</v>
      </c>
      <c r="AE455" s="56"/>
      <c r="AF455" s="41" t="n">
        <f aca="false">IF(AD455="&lt;0.10",1,IF(AD455&lt;10,1,IF(AD455&lt;20,2,IF(AD455&lt;2000,3,4))))</f>
        <v>1</v>
      </c>
      <c r="AG455" s="48"/>
      <c r="AH455" s="30" t="s">
        <v>152</v>
      </c>
    </row>
    <row r="456" customFormat="false" ht="17.25" hidden="false" customHeight="true" outlineLevel="0" collapsed="false">
      <c r="C456" s="51" t="s">
        <v>1237</v>
      </c>
      <c r="D456" s="40"/>
      <c r="E456" s="52" t="s">
        <v>1238</v>
      </c>
      <c r="F456" s="43"/>
      <c r="G456" s="43" t="n">
        <v>503933</v>
      </c>
      <c r="H456" s="40"/>
      <c r="I456" s="53" t="n">
        <v>7901</v>
      </c>
      <c r="J456" s="42"/>
      <c r="K456" s="52" t="n">
        <v>1</v>
      </c>
      <c r="L456" s="43"/>
      <c r="M456" s="54" t="n">
        <v>39281</v>
      </c>
      <c r="N456" s="44"/>
      <c r="O456" s="51" t="s">
        <v>1207</v>
      </c>
      <c r="P456" s="43"/>
      <c r="Q456" s="51" t="s">
        <v>1239</v>
      </c>
      <c r="R456" s="42"/>
      <c r="S456" s="43"/>
      <c r="T456" s="55" t="n">
        <v>-85.4673403991</v>
      </c>
      <c r="V456" s="55" t="n">
        <v>42.3238266444</v>
      </c>
      <c r="X456" s="55" t="n">
        <v>-85.46559</v>
      </c>
      <c r="Z456" s="55" t="n">
        <v>42.32338</v>
      </c>
      <c r="AA456" s="47"/>
      <c r="AB456" s="47" t="s">
        <v>150</v>
      </c>
      <c r="AC456" s="47"/>
      <c r="AD456" s="51" t="s">
        <v>151</v>
      </c>
      <c r="AE456" s="56"/>
      <c r="AF456" s="41" t="n">
        <f aca="false">IF(AD456="&lt;0.10",1,IF(AD456&lt;10,1,IF(AD456&lt;20,2,IF(AD456&lt;2000,3,4))))</f>
        <v>1</v>
      </c>
      <c r="AG456" s="48"/>
      <c r="AH456" s="30" t="s">
        <v>152</v>
      </c>
    </row>
    <row r="457" customFormat="false" ht="17.25" hidden="false" customHeight="true" outlineLevel="0" collapsed="false">
      <c r="C457" s="51" t="s">
        <v>1240</v>
      </c>
      <c r="D457" s="40"/>
      <c r="E457" s="52" t="s">
        <v>1241</v>
      </c>
      <c r="F457" s="43"/>
      <c r="G457" s="43" t="n">
        <v>507213</v>
      </c>
      <c r="H457" s="40"/>
      <c r="I457" s="53" t="n">
        <v>7909</v>
      </c>
      <c r="J457" s="42"/>
      <c r="K457" s="52" t="n">
        <v>1</v>
      </c>
      <c r="L457" s="43"/>
      <c r="M457" s="54" t="n">
        <v>39293</v>
      </c>
      <c r="N457" s="44"/>
      <c r="O457" s="51" t="s">
        <v>1207</v>
      </c>
      <c r="P457" s="43"/>
      <c r="Q457" s="51" t="s">
        <v>1242</v>
      </c>
      <c r="R457" s="42"/>
      <c r="S457" s="43"/>
      <c r="T457" s="55" t="n">
        <v>-87.7793581808</v>
      </c>
      <c r="V457" s="55" t="n">
        <v>46.3005836297</v>
      </c>
      <c r="X457" s="55" t="n">
        <v>-87.780435</v>
      </c>
      <c r="Z457" s="55" t="n">
        <v>46.301288</v>
      </c>
      <c r="AA457" s="47"/>
      <c r="AB457" s="47" t="s">
        <v>150</v>
      </c>
      <c r="AC457" s="47"/>
      <c r="AD457" s="51" t="n">
        <v>0.11</v>
      </c>
      <c r="AE457" s="56"/>
      <c r="AF457" s="41" t="n">
        <f aca="false">IF(AD457="&lt;0.10",1,IF(AD457&lt;10,1,IF(AD457&lt;20,2,IF(AD457&lt;2000,3,4))))</f>
        <v>1</v>
      </c>
      <c r="AG457" s="48"/>
      <c r="AH457" s="30" t="s">
        <v>152</v>
      </c>
    </row>
    <row r="458" customFormat="false" ht="17.25" hidden="false" customHeight="true" outlineLevel="0" collapsed="false">
      <c r="C458" s="51" t="s">
        <v>1243</v>
      </c>
      <c r="D458" s="40"/>
      <c r="E458" s="52" t="s">
        <v>1244</v>
      </c>
      <c r="F458" s="43"/>
      <c r="G458" s="43" t="n">
        <v>507223</v>
      </c>
      <c r="H458" s="40"/>
      <c r="I458" s="53" t="n">
        <v>7960</v>
      </c>
      <c r="J458" s="42"/>
      <c r="K458" s="52" t="n">
        <v>1</v>
      </c>
      <c r="L458" s="43"/>
      <c r="M458" s="54" t="n">
        <v>39287</v>
      </c>
      <c r="N458" s="44"/>
      <c r="O458" s="51" t="s">
        <v>1207</v>
      </c>
      <c r="P458" s="43"/>
      <c r="Q458" s="51" t="s">
        <v>1245</v>
      </c>
      <c r="R458" s="42"/>
      <c r="S458" s="43"/>
      <c r="T458" s="55" t="n">
        <v>-88.3164318672</v>
      </c>
      <c r="V458" s="55" t="n">
        <v>47.1297626264</v>
      </c>
      <c r="X458" s="55" t="n">
        <v>-88.312896</v>
      </c>
      <c r="Z458" s="55" t="n">
        <v>47.132055</v>
      </c>
      <c r="AA458" s="47"/>
      <c r="AB458" s="47" t="s">
        <v>150</v>
      </c>
      <c r="AC458" s="47"/>
      <c r="AD458" s="51" t="s">
        <v>151</v>
      </c>
      <c r="AE458" s="41"/>
      <c r="AF458" s="41" t="n">
        <f aca="false">IF(AD458="&lt;0.10",1,IF(AD458&lt;10,1,IF(AD458&lt;20,2,IF(AD458&lt;2000,3,4))))</f>
        <v>1</v>
      </c>
      <c r="AG458" s="48"/>
      <c r="AH458" s="30" t="s">
        <v>152</v>
      </c>
    </row>
    <row r="459" customFormat="false" ht="17.25" hidden="false" customHeight="true" outlineLevel="0" collapsed="false">
      <c r="C459" s="51" t="s">
        <v>1246</v>
      </c>
      <c r="D459" s="40"/>
      <c r="E459" s="52" t="s">
        <v>1247</v>
      </c>
      <c r="F459" s="43"/>
      <c r="G459" s="43" t="n">
        <v>511153</v>
      </c>
      <c r="H459" s="40"/>
      <c r="I459" s="53" t="n">
        <v>8040</v>
      </c>
      <c r="J459" s="42"/>
      <c r="K459" s="52" t="n">
        <v>1</v>
      </c>
      <c r="L459" s="43"/>
      <c r="M459" s="54" t="n">
        <v>39324</v>
      </c>
      <c r="N459" s="44"/>
      <c r="O459" s="51" t="s">
        <v>1207</v>
      </c>
      <c r="P459" s="43"/>
      <c r="Q459" s="51" t="s">
        <v>1248</v>
      </c>
      <c r="R459" s="42"/>
      <c r="S459" s="43"/>
      <c r="T459" s="55" t="n">
        <v>-86.023632727</v>
      </c>
      <c r="V459" s="55" t="n">
        <v>43.4998469108</v>
      </c>
      <c r="X459" s="55" t="n">
        <v>-86.02459</v>
      </c>
      <c r="Z459" s="55" t="n">
        <v>43.49967</v>
      </c>
      <c r="AA459" s="47"/>
      <c r="AB459" s="47" t="s">
        <v>150</v>
      </c>
      <c r="AC459" s="47"/>
      <c r="AD459" s="51" t="s">
        <v>151</v>
      </c>
      <c r="AE459" s="56"/>
      <c r="AF459" s="41" t="n">
        <f aca="false">IF(AD459="&lt;0.10",1,IF(AD459&lt;10,1,IF(AD459&lt;20,2,IF(AD459&lt;2000,3,4))))</f>
        <v>1</v>
      </c>
      <c r="AG459" s="48"/>
      <c r="AH459" s="30" t="s">
        <v>152</v>
      </c>
    </row>
    <row r="460" customFormat="false" ht="17.25" hidden="false" customHeight="true" outlineLevel="0" collapsed="false">
      <c r="C460" s="51" t="s">
        <v>1249</v>
      </c>
      <c r="D460" s="40"/>
      <c r="E460" s="52" t="s">
        <v>1250</v>
      </c>
      <c r="F460" s="43"/>
      <c r="G460" s="43" t="n">
        <v>510573</v>
      </c>
      <c r="H460" s="40"/>
      <c r="I460" s="53" t="n">
        <v>8041</v>
      </c>
      <c r="J460" s="42"/>
      <c r="K460" s="52" t="n">
        <v>1</v>
      </c>
      <c r="L460" s="43"/>
      <c r="M460" s="54" t="n">
        <v>39339</v>
      </c>
      <c r="N460" s="44"/>
      <c r="O460" s="51" t="s">
        <v>1207</v>
      </c>
      <c r="P460" s="43"/>
      <c r="Q460" s="51" t="s">
        <v>1251</v>
      </c>
      <c r="R460" s="42"/>
      <c r="S460" s="43"/>
      <c r="T460" s="55" t="n">
        <v>-84.9395227374</v>
      </c>
      <c r="V460" s="55" t="n">
        <v>42.4260049903</v>
      </c>
      <c r="X460" s="55" t="n">
        <v>-84.9381</v>
      </c>
      <c r="Z460" s="55" t="n">
        <v>42.42488</v>
      </c>
      <c r="AA460" s="47"/>
      <c r="AB460" s="47" t="s">
        <v>150</v>
      </c>
      <c r="AC460" s="47"/>
      <c r="AD460" s="51" t="n">
        <v>0.52</v>
      </c>
      <c r="AE460" s="41"/>
      <c r="AF460" s="41" t="n">
        <f aca="false">IF(AD460="&lt;0.10",1,IF(AD460&lt;10,1,IF(AD460&lt;20,2,IF(AD460&lt;2000,3,4))))</f>
        <v>1</v>
      </c>
      <c r="AG460" s="48"/>
      <c r="AH460" s="30" t="s">
        <v>152</v>
      </c>
    </row>
    <row r="461" customFormat="false" ht="17.25" hidden="false" customHeight="true" outlineLevel="0" collapsed="false">
      <c r="C461" s="51" t="s">
        <v>1252</v>
      </c>
      <c r="D461" s="40"/>
      <c r="E461" s="52" t="s">
        <v>1253</v>
      </c>
      <c r="F461" s="43"/>
      <c r="G461" s="43" t="n">
        <v>512433</v>
      </c>
      <c r="H461" s="40"/>
      <c r="I461" s="53" t="n">
        <v>8073</v>
      </c>
      <c r="J461" s="42"/>
      <c r="K461" s="52" t="n">
        <v>1</v>
      </c>
      <c r="L461" s="43"/>
      <c r="M461" s="54" t="n">
        <v>39301</v>
      </c>
      <c r="N461" s="44"/>
      <c r="O461" s="51" t="s">
        <v>1207</v>
      </c>
      <c r="P461" s="43"/>
      <c r="Q461" s="51" t="s">
        <v>1254</v>
      </c>
      <c r="R461" s="42"/>
      <c r="S461" s="43"/>
      <c r="T461" s="55" t="n">
        <v>-86.288437897</v>
      </c>
      <c r="V461" s="55" t="n">
        <v>43.2310607256</v>
      </c>
      <c r="X461" s="55" t="n">
        <v>-86.30259</v>
      </c>
      <c r="Z461" s="55" t="n">
        <v>43.23555</v>
      </c>
      <c r="AA461" s="47"/>
      <c r="AB461" s="47" t="s">
        <v>150</v>
      </c>
      <c r="AC461" s="47"/>
      <c r="AD461" s="51" t="n">
        <v>2.4</v>
      </c>
      <c r="AE461" s="41"/>
      <c r="AF461" s="41" t="n">
        <f aca="false">IF(AD461="&lt;0.10",1,IF(AD461&lt;10,1,IF(AD461&lt;20,2,IF(AD461&lt;2000,3,4))))</f>
        <v>1</v>
      </c>
      <c r="AG461" s="48"/>
      <c r="AH461" s="30" t="s">
        <v>152</v>
      </c>
    </row>
    <row r="462" customFormat="false" ht="17.25" hidden="false" customHeight="true" outlineLevel="0" collapsed="false">
      <c r="C462" s="51" t="s">
        <v>1255</v>
      </c>
      <c r="D462" s="40"/>
      <c r="E462" s="52" t="s">
        <v>1256</v>
      </c>
      <c r="F462" s="43"/>
      <c r="G462" s="43" t="n">
        <v>510683</v>
      </c>
      <c r="H462" s="40"/>
      <c r="I462" s="53" t="n">
        <v>8090</v>
      </c>
      <c r="J462" s="42"/>
      <c r="K462" s="52" t="n">
        <v>1</v>
      </c>
      <c r="L462" s="43"/>
      <c r="M462" s="54" t="n">
        <v>39279</v>
      </c>
      <c r="N462" s="44"/>
      <c r="O462" s="51" t="s">
        <v>1207</v>
      </c>
      <c r="P462" s="43"/>
      <c r="Q462" s="51" t="s">
        <v>1257</v>
      </c>
      <c r="R462" s="42"/>
      <c r="S462" s="43"/>
      <c r="T462" s="55" t="n">
        <v>-88.19188615</v>
      </c>
      <c r="V462" s="55" t="n">
        <v>46.4756851616</v>
      </c>
      <c r="X462" s="55" t="n">
        <v>-88.186406</v>
      </c>
      <c r="Z462" s="55" t="n">
        <v>46.478267</v>
      </c>
      <c r="AA462" s="47"/>
      <c r="AB462" s="47" t="s">
        <v>150</v>
      </c>
      <c r="AC462" s="47"/>
      <c r="AD462" s="51" t="s">
        <v>151</v>
      </c>
      <c r="AE462" s="56"/>
      <c r="AF462" s="41" t="n">
        <f aca="false">IF(AD462="&lt;0.10",1,IF(AD462&lt;10,1,IF(AD462&lt;20,2,IF(AD462&lt;2000,3,4))))</f>
        <v>1</v>
      </c>
      <c r="AG462" s="48"/>
      <c r="AH462" s="30" t="s">
        <v>152</v>
      </c>
    </row>
    <row r="463" customFormat="false" ht="17.25" hidden="false" customHeight="true" outlineLevel="0" collapsed="false">
      <c r="C463" s="51" t="s">
        <v>1258</v>
      </c>
      <c r="D463" s="40"/>
      <c r="E463" s="52" t="s">
        <v>1259</v>
      </c>
      <c r="F463" s="43"/>
      <c r="G463" s="43" t="n">
        <v>512623</v>
      </c>
      <c r="H463" s="40"/>
      <c r="I463" s="53" t="n">
        <v>8107</v>
      </c>
      <c r="J463" s="42"/>
      <c r="K463" s="52" t="n">
        <v>1</v>
      </c>
      <c r="L463" s="43"/>
      <c r="M463" s="54" t="n">
        <v>39286</v>
      </c>
      <c r="N463" s="44"/>
      <c r="O463" s="51" t="s">
        <v>1207</v>
      </c>
      <c r="P463" s="43"/>
      <c r="Q463" s="51" t="s">
        <v>1260</v>
      </c>
      <c r="R463" s="42"/>
      <c r="S463" s="43"/>
      <c r="T463" s="55" t="n">
        <v>-86.2102902851</v>
      </c>
      <c r="V463" s="55" t="n">
        <v>42.0811801473</v>
      </c>
      <c r="X463" s="55" t="n">
        <v>-86.20646</v>
      </c>
      <c r="Z463" s="55" t="n">
        <v>42.07967</v>
      </c>
      <c r="AA463" s="47"/>
      <c r="AB463" s="47" t="s">
        <v>150</v>
      </c>
      <c r="AC463" s="47"/>
      <c r="AD463" s="51" t="n">
        <v>0.11</v>
      </c>
      <c r="AE463" s="41"/>
      <c r="AF463" s="41" t="n">
        <f aca="false">IF(AD463="&lt;0.10",1,IF(AD463&lt;10,1,IF(AD463&lt;20,2,IF(AD463&lt;2000,3,4))))</f>
        <v>1</v>
      </c>
      <c r="AG463" s="48"/>
      <c r="AH463" s="30" t="s">
        <v>152</v>
      </c>
    </row>
    <row r="464" customFormat="false" ht="17.25" hidden="false" customHeight="true" outlineLevel="0" collapsed="false">
      <c r="C464" s="51" t="s">
        <v>1261</v>
      </c>
      <c r="D464" s="40"/>
      <c r="E464" s="52" t="s">
        <v>1262</v>
      </c>
      <c r="F464" s="43"/>
      <c r="G464" s="43" t="n">
        <v>510783</v>
      </c>
      <c r="H464" s="40"/>
      <c r="I464" s="53" t="n">
        <v>8114</v>
      </c>
      <c r="J464" s="42"/>
      <c r="K464" s="52" t="n">
        <v>1</v>
      </c>
      <c r="L464" s="43"/>
      <c r="M464" s="54" t="n">
        <v>39338</v>
      </c>
      <c r="N464" s="44"/>
      <c r="O464" s="51" t="s">
        <v>1207</v>
      </c>
      <c r="P464" s="43"/>
      <c r="Q464" s="51" t="s">
        <v>1036</v>
      </c>
      <c r="R464" s="42"/>
      <c r="S464" s="43"/>
      <c r="T464" s="55" t="n">
        <v>-83.8459894114</v>
      </c>
      <c r="V464" s="55" t="n">
        <v>42.5819809659</v>
      </c>
      <c r="X464" s="55" t="n">
        <v>-83.85224</v>
      </c>
      <c r="Z464" s="55" t="n">
        <v>42.58522</v>
      </c>
      <c r="AA464" s="47"/>
      <c r="AB464" s="47" t="s">
        <v>150</v>
      </c>
      <c r="AC464" s="47"/>
      <c r="AD464" s="51" t="s">
        <v>151</v>
      </c>
      <c r="AE464" s="41"/>
      <c r="AF464" s="41" t="n">
        <f aca="false">IF(AD464="&lt;0.10",1,IF(AD464&lt;10,1,IF(AD464&lt;20,2,IF(AD464&lt;2000,3,4))))</f>
        <v>1</v>
      </c>
      <c r="AG464" s="48"/>
      <c r="AH464" s="30" t="s">
        <v>152</v>
      </c>
    </row>
    <row r="465" customFormat="false" ht="17.25" hidden="false" customHeight="true" outlineLevel="0" collapsed="false">
      <c r="C465" s="51" t="s">
        <v>1263</v>
      </c>
      <c r="D465" s="40"/>
      <c r="E465" s="52" t="s">
        <v>1264</v>
      </c>
      <c r="F465" s="43"/>
      <c r="G465" s="43" t="n">
        <v>515363</v>
      </c>
      <c r="H465" s="40"/>
      <c r="I465" s="53" t="n">
        <v>8120</v>
      </c>
      <c r="J465" s="42"/>
      <c r="K465" s="52" t="n">
        <v>1</v>
      </c>
      <c r="L465" s="43"/>
      <c r="M465" s="54" t="n">
        <v>39310</v>
      </c>
      <c r="N465" s="44"/>
      <c r="O465" s="51" t="s">
        <v>1207</v>
      </c>
      <c r="P465" s="43"/>
      <c r="Q465" s="51" t="s">
        <v>1208</v>
      </c>
      <c r="R465" s="42"/>
      <c r="S465" s="43"/>
      <c r="T465" s="55" t="n">
        <v>-83.3105723988</v>
      </c>
      <c r="V465" s="55" t="n">
        <v>42.7449612257</v>
      </c>
      <c r="X465" s="55" t="n">
        <v>-83.31105</v>
      </c>
      <c r="Z465" s="55" t="n">
        <v>42.74526</v>
      </c>
      <c r="AA465" s="47"/>
      <c r="AB465" s="47" t="s">
        <v>150</v>
      </c>
      <c r="AC465" s="47"/>
      <c r="AD465" s="51" t="s">
        <v>151</v>
      </c>
      <c r="AE465" s="50"/>
      <c r="AF465" s="41" t="n">
        <f aca="false">IF(AD465="&lt;0.10",1,IF(AD465&lt;10,1,IF(AD465&lt;20,2,IF(AD465&lt;2000,3,4))))</f>
        <v>1</v>
      </c>
      <c r="AG465" s="48"/>
      <c r="AH465" s="30" t="s">
        <v>152</v>
      </c>
    </row>
    <row r="466" customFormat="false" ht="17.25" hidden="false" customHeight="true" outlineLevel="0" collapsed="false">
      <c r="C466" s="51" t="s">
        <v>1265</v>
      </c>
      <c r="D466" s="40"/>
      <c r="E466" s="52" t="s">
        <v>1266</v>
      </c>
      <c r="F466" s="43"/>
      <c r="G466" s="43" t="n">
        <v>503803</v>
      </c>
      <c r="H466" s="40"/>
      <c r="I466" s="53" t="n">
        <v>8165</v>
      </c>
      <c r="J466" s="42"/>
      <c r="K466" s="52" t="n">
        <v>1</v>
      </c>
      <c r="L466" s="43"/>
      <c r="M466" s="54" t="n">
        <v>39315</v>
      </c>
      <c r="N466" s="44"/>
      <c r="O466" s="51" t="s">
        <v>1207</v>
      </c>
      <c r="P466" s="43"/>
      <c r="Q466" s="51" t="s">
        <v>1267</v>
      </c>
      <c r="R466" s="42"/>
      <c r="S466" s="43"/>
      <c r="T466" s="55" t="n">
        <v>-85.2016852931</v>
      </c>
      <c r="V466" s="55" t="n">
        <v>42.6164425293</v>
      </c>
      <c r="X466" s="55" t="n">
        <v>-85.18983</v>
      </c>
      <c r="Z466" s="55" t="n">
        <v>42.62359</v>
      </c>
      <c r="AA466" s="47"/>
      <c r="AB466" s="47" t="s">
        <v>150</v>
      </c>
      <c r="AC466" s="47"/>
      <c r="AD466" s="51" t="n">
        <v>0.53</v>
      </c>
      <c r="AE466" s="41"/>
      <c r="AF466" s="41" t="n">
        <f aca="false">IF(AD466="&lt;0.10",1,IF(AD466&lt;10,1,IF(AD466&lt;20,2,IF(AD466&lt;2000,3,4))))</f>
        <v>1</v>
      </c>
      <c r="AG466" s="48"/>
      <c r="AH466" s="30" t="s">
        <v>152</v>
      </c>
    </row>
    <row r="467" customFormat="false" ht="17.25" hidden="false" customHeight="true" outlineLevel="0" collapsed="false">
      <c r="C467" s="51" t="s">
        <v>1268</v>
      </c>
      <c r="D467" s="40"/>
      <c r="E467" s="52" t="s">
        <v>1269</v>
      </c>
      <c r="F467" s="43"/>
      <c r="G467" s="43" t="n">
        <v>517883</v>
      </c>
      <c r="H467" s="40"/>
      <c r="I467" s="53" t="n">
        <v>8178</v>
      </c>
      <c r="J467" s="42"/>
      <c r="K467" s="52" t="n">
        <v>1</v>
      </c>
      <c r="L467" s="43"/>
      <c r="M467" s="54" t="n">
        <v>39331</v>
      </c>
      <c r="N467" s="44"/>
      <c r="O467" s="51" t="s">
        <v>1207</v>
      </c>
      <c r="P467" s="43"/>
      <c r="Q467" s="51" t="s">
        <v>1270</v>
      </c>
      <c r="R467" s="42"/>
      <c r="S467" s="43"/>
      <c r="T467" s="55" t="n">
        <v>-83.9204875197</v>
      </c>
      <c r="V467" s="55" t="n">
        <v>44.4308089668</v>
      </c>
      <c r="X467" s="55" t="n">
        <v>-83.91516</v>
      </c>
      <c r="Z467" s="55" t="n">
        <v>44.42949</v>
      </c>
      <c r="AA467" s="47"/>
      <c r="AB467" s="47" t="s">
        <v>150</v>
      </c>
      <c r="AC467" s="47"/>
      <c r="AD467" s="51" t="s">
        <v>151</v>
      </c>
      <c r="AE467" s="41"/>
      <c r="AF467" s="41" t="n">
        <f aca="false">IF(AD467="&lt;0.10",1,IF(AD467&lt;10,1,IF(AD467&lt;20,2,IF(AD467&lt;2000,3,4))))</f>
        <v>1</v>
      </c>
      <c r="AG467" s="48"/>
      <c r="AH467" s="30" t="s">
        <v>152</v>
      </c>
    </row>
    <row r="468" customFormat="false" ht="17.25" hidden="false" customHeight="true" outlineLevel="0" collapsed="false">
      <c r="C468" s="51" t="s">
        <v>1271</v>
      </c>
      <c r="D468" s="40"/>
      <c r="E468" s="52" t="s">
        <v>1272</v>
      </c>
      <c r="F468" s="43"/>
      <c r="G468" s="43" t="n">
        <v>517373</v>
      </c>
      <c r="H468" s="40"/>
      <c r="I468" s="53" t="n">
        <v>8182</v>
      </c>
      <c r="J468" s="42"/>
      <c r="K468" s="52" t="n">
        <v>1</v>
      </c>
      <c r="L468" s="43"/>
      <c r="M468" s="54" t="n">
        <v>39345</v>
      </c>
      <c r="N468" s="44"/>
      <c r="O468" s="51" t="s">
        <v>1207</v>
      </c>
      <c r="P468" s="43"/>
      <c r="Q468" s="51" t="s">
        <v>428</v>
      </c>
      <c r="R468" s="42"/>
      <c r="S468" s="43"/>
      <c r="T468" s="55" t="n">
        <v>-84.3230409345</v>
      </c>
      <c r="V468" s="55" t="n">
        <v>42.1212184573</v>
      </c>
      <c r="X468" s="55" t="n">
        <v>-84.31411</v>
      </c>
      <c r="Z468" s="55" t="n">
        <v>42.11937</v>
      </c>
      <c r="AA468" s="47"/>
      <c r="AB468" s="47" t="s">
        <v>150</v>
      </c>
      <c r="AC468" s="47"/>
      <c r="AD468" s="51" t="n">
        <v>1.7</v>
      </c>
      <c r="AE468" s="56"/>
      <c r="AF468" s="41" t="n">
        <f aca="false">IF(AD468="&lt;0.10",1,IF(AD468&lt;10,1,IF(AD468&lt;20,2,IF(AD468&lt;2000,3,4))))</f>
        <v>1</v>
      </c>
      <c r="AG468" s="48"/>
      <c r="AH468" s="30" t="s">
        <v>152</v>
      </c>
    </row>
    <row r="469" customFormat="false" ht="17.25" hidden="false" customHeight="true" outlineLevel="0" collapsed="false">
      <c r="C469" s="51" t="s">
        <v>1273</v>
      </c>
      <c r="D469" s="40"/>
      <c r="E469" s="52" t="s">
        <v>1274</v>
      </c>
      <c r="F469" s="43"/>
      <c r="G469" s="43" t="n">
        <v>504043</v>
      </c>
      <c r="H469" s="40"/>
      <c r="I469" s="53" t="n">
        <v>8199</v>
      </c>
      <c r="J469" s="42"/>
      <c r="K469" s="52" t="n">
        <v>1</v>
      </c>
      <c r="L469" s="43"/>
      <c r="M469" s="54" t="n">
        <v>39296</v>
      </c>
      <c r="N469" s="44"/>
      <c r="O469" s="51" t="s">
        <v>1207</v>
      </c>
      <c r="P469" s="43"/>
      <c r="Q469" s="51" t="s">
        <v>393</v>
      </c>
      <c r="R469" s="42"/>
      <c r="S469" s="45"/>
      <c r="T469" s="55" t="n">
        <v>-86.8057196136</v>
      </c>
      <c r="V469" s="55" t="n">
        <v>46.0407150833</v>
      </c>
      <c r="X469" s="55" t="n">
        <v>-86.805423</v>
      </c>
      <c r="Z469" s="55" t="n">
        <v>46.040869</v>
      </c>
      <c r="AA469" s="47"/>
      <c r="AB469" s="47" t="s">
        <v>150</v>
      </c>
      <c r="AC469" s="47"/>
      <c r="AD469" s="51" t="s">
        <v>151</v>
      </c>
      <c r="AE469" s="41"/>
      <c r="AF469" s="41" t="n">
        <f aca="false">IF(AD469="&lt;0.10",1,IF(AD469&lt;10,1,IF(AD469&lt;20,2,IF(AD469&lt;2000,3,4))))</f>
        <v>1</v>
      </c>
      <c r="AG469" s="48"/>
      <c r="AH469" s="30" t="s">
        <v>152</v>
      </c>
    </row>
    <row r="470" customFormat="false" ht="17.25" hidden="false" customHeight="true" outlineLevel="0" collapsed="false">
      <c r="C470" s="51" t="s">
        <v>1275</v>
      </c>
      <c r="D470" s="40"/>
      <c r="E470" s="52" t="s">
        <v>1276</v>
      </c>
      <c r="F470" s="43"/>
      <c r="G470" s="43" t="n">
        <v>515323</v>
      </c>
      <c r="H470" s="40"/>
      <c r="I470" s="53" t="n">
        <v>8226</v>
      </c>
      <c r="J470" s="42"/>
      <c r="K470" s="52" t="n">
        <v>1</v>
      </c>
      <c r="L470" s="43"/>
      <c r="M470" s="54" t="n">
        <v>39316</v>
      </c>
      <c r="N470" s="44"/>
      <c r="O470" s="51" t="s">
        <v>1207</v>
      </c>
      <c r="P470" s="43"/>
      <c r="Q470" s="51" t="s">
        <v>486</v>
      </c>
      <c r="R470" s="42"/>
      <c r="S470" s="43"/>
      <c r="T470" s="55" t="n">
        <v>-85.4756389103</v>
      </c>
      <c r="V470" s="55" t="n">
        <v>43.1503202468</v>
      </c>
      <c r="X470" s="55" t="n">
        <v>-85.47393</v>
      </c>
      <c r="Z470" s="55" t="n">
        <v>43.14925</v>
      </c>
      <c r="AA470" s="47"/>
      <c r="AB470" s="47" t="s">
        <v>150</v>
      </c>
      <c r="AC470" s="47"/>
      <c r="AD470" s="51" t="s">
        <v>151</v>
      </c>
      <c r="AE470" s="41"/>
      <c r="AF470" s="41" t="n">
        <f aca="false">IF(AD470="&lt;0.10",1,IF(AD470&lt;10,1,IF(AD470&lt;20,2,IF(AD470&lt;2000,3,4))))</f>
        <v>1</v>
      </c>
      <c r="AG470" s="48"/>
      <c r="AH470" s="30" t="s">
        <v>152</v>
      </c>
    </row>
    <row r="471" customFormat="false" ht="17.25" hidden="false" customHeight="true" outlineLevel="0" collapsed="false">
      <c r="C471" s="51" t="s">
        <v>1277</v>
      </c>
      <c r="D471" s="40"/>
      <c r="E471" s="52" t="s">
        <v>1278</v>
      </c>
      <c r="F471" s="43"/>
      <c r="G471" s="43" t="n">
        <v>504263</v>
      </c>
      <c r="H471" s="40"/>
      <c r="I471" s="53" t="n">
        <v>8258</v>
      </c>
      <c r="J471" s="42"/>
      <c r="K471" s="52" t="n">
        <v>1</v>
      </c>
      <c r="L471" s="43"/>
      <c r="M471" s="54" t="n">
        <v>39294</v>
      </c>
      <c r="N471" s="44"/>
      <c r="O471" s="51" t="s">
        <v>1207</v>
      </c>
      <c r="P471" s="43"/>
      <c r="Q471" s="51" t="s">
        <v>627</v>
      </c>
      <c r="R471" s="42"/>
      <c r="S471" s="43"/>
      <c r="T471" s="55" t="n">
        <v>-84.8037081921</v>
      </c>
      <c r="V471" s="55" t="n">
        <v>45.4145451807</v>
      </c>
      <c r="X471" s="55" t="n">
        <v>-84.82994</v>
      </c>
      <c r="Z471" s="55" t="n">
        <v>45.41376</v>
      </c>
      <c r="AA471" s="47"/>
      <c r="AB471" s="47" t="s">
        <v>150</v>
      </c>
      <c r="AC471" s="47"/>
      <c r="AD471" s="51" t="n">
        <v>3.4</v>
      </c>
      <c r="AE471" s="41"/>
      <c r="AF471" s="41" t="n">
        <f aca="false">IF(AD471="&lt;0.10",1,IF(AD471&lt;10,1,IF(AD471&lt;20,2,IF(AD471&lt;2000,3,4))))</f>
        <v>1</v>
      </c>
      <c r="AG471" s="48"/>
      <c r="AH471" s="30" t="s">
        <v>152</v>
      </c>
    </row>
    <row r="472" customFormat="false" ht="17.25" hidden="false" customHeight="true" outlineLevel="0" collapsed="false">
      <c r="C472" s="51" t="s">
        <v>1279</v>
      </c>
      <c r="D472" s="40"/>
      <c r="E472" s="52" t="s">
        <v>1278</v>
      </c>
      <c r="F472" s="43"/>
      <c r="G472" s="43" t="n">
        <v>515333</v>
      </c>
      <c r="H472" s="40"/>
      <c r="I472" s="53" t="n">
        <v>8259</v>
      </c>
      <c r="J472" s="42"/>
      <c r="K472" s="52" t="n">
        <v>2</v>
      </c>
      <c r="L472" s="43"/>
      <c r="M472" s="54" t="n">
        <v>39308</v>
      </c>
      <c r="N472" s="44"/>
      <c r="O472" s="51" t="s">
        <v>1207</v>
      </c>
      <c r="P472" s="43"/>
      <c r="Q472" s="51" t="s">
        <v>627</v>
      </c>
      <c r="R472" s="42"/>
      <c r="S472" s="43"/>
      <c r="T472" s="55" t="n">
        <v>-84.8037081921</v>
      </c>
      <c r="V472" s="55" t="n">
        <v>45.4145451807</v>
      </c>
      <c r="X472" s="55" t="n">
        <v>-84.83191</v>
      </c>
      <c r="Z472" s="55" t="n">
        <v>45.41415</v>
      </c>
      <c r="AA472" s="47"/>
      <c r="AB472" s="47" t="s">
        <v>150</v>
      </c>
      <c r="AC472" s="47"/>
      <c r="AD472" s="51" t="n">
        <v>2.4</v>
      </c>
      <c r="AE472" s="41"/>
      <c r="AF472" s="41" t="n">
        <f aca="false">IF(AD472="&lt;0.10",1,IF(AD472&lt;10,1,IF(AD472&lt;20,2,IF(AD472&lt;2000,3,4))))</f>
        <v>1</v>
      </c>
      <c r="AG472" s="48"/>
      <c r="AH472" s="30" t="s">
        <v>152</v>
      </c>
    </row>
    <row r="473" customFormat="false" ht="17.25" hidden="false" customHeight="true" outlineLevel="0" collapsed="false">
      <c r="C473" s="51" t="s">
        <v>1280</v>
      </c>
      <c r="D473" s="40"/>
      <c r="E473" s="52" t="s">
        <v>1278</v>
      </c>
      <c r="F473" s="43"/>
      <c r="G473" s="43" t="n">
        <v>515353</v>
      </c>
      <c r="H473" s="40"/>
      <c r="I473" s="53" t="n">
        <v>8259</v>
      </c>
      <c r="J473" s="42"/>
      <c r="K473" s="52" t="s">
        <v>206</v>
      </c>
      <c r="L473" s="43"/>
      <c r="M473" s="54" t="n">
        <v>39308</v>
      </c>
      <c r="N473" s="44"/>
      <c r="O473" s="51" t="s">
        <v>1207</v>
      </c>
      <c r="P473" s="43"/>
      <c r="Q473" s="51" t="s">
        <v>627</v>
      </c>
      <c r="R473" s="42"/>
      <c r="S473" s="43"/>
      <c r="T473" s="55" t="n">
        <v>-84.8037081921</v>
      </c>
      <c r="V473" s="55" t="n">
        <v>45.4145451807</v>
      </c>
      <c r="X473" s="55" t="n">
        <v>-84.83191</v>
      </c>
      <c r="Z473" s="55" t="n">
        <v>45.41415</v>
      </c>
      <c r="AA473" s="47"/>
      <c r="AB473" s="47" t="s">
        <v>150</v>
      </c>
      <c r="AC473" s="47"/>
      <c r="AD473" s="57" t="n">
        <v>2</v>
      </c>
      <c r="AE473" s="41"/>
      <c r="AF473" s="41" t="n">
        <f aca="false">IF(AD473="&lt;0.10",1,IF(AD473&lt;10,1,IF(AD473&lt;20,2,IF(AD473&lt;2000,3,4))))</f>
        <v>1</v>
      </c>
      <c r="AG473" s="48"/>
      <c r="AH473" s="30" t="s">
        <v>152</v>
      </c>
    </row>
    <row r="474" customFormat="false" ht="17.25" hidden="false" customHeight="true" outlineLevel="0" collapsed="false">
      <c r="C474" s="51" t="s">
        <v>1281</v>
      </c>
      <c r="D474" s="40"/>
      <c r="E474" s="52" t="s">
        <v>1282</v>
      </c>
      <c r="F474" s="43"/>
      <c r="G474" s="43" t="n">
        <v>517463</v>
      </c>
      <c r="H474" s="40"/>
      <c r="I474" s="53" t="n">
        <v>8273</v>
      </c>
      <c r="J474" s="42"/>
      <c r="K474" s="52" t="n">
        <v>1</v>
      </c>
      <c r="L474" s="43"/>
      <c r="M474" s="54" t="n">
        <v>39322</v>
      </c>
      <c r="N474" s="44"/>
      <c r="O474" s="51" t="s">
        <v>1207</v>
      </c>
      <c r="P474" s="43"/>
      <c r="Q474" s="51" t="s">
        <v>1231</v>
      </c>
      <c r="R474" s="42"/>
      <c r="S474" s="43"/>
      <c r="T474" s="55" t="n">
        <v>-89.579320019</v>
      </c>
      <c r="V474" s="55" t="n">
        <v>46.471361952</v>
      </c>
      <c r="X474" s="55" t="n">
        <v>-89.59894</v>
      </c>
      <c r="Z474" s="55" t="n">
        <v>46.5452</v>
      </c>
      <c r="AA474" s="47"/>
      <c r="AB474" s="47" t="s">
        <v>150</v>
      </c>
      <c r="AC474" s="47"/>
      <c r="AD474" s="51" t="s">
        <v>151</v>
      </c>
      <c r="AE474" s="41"/>
      <c r="AF474" s="41" t="n">
        <f aca="false">IF(AD474="&lt;0.10",1,IF(AD474&lt;10,1,IF(AD474&lt;20,2,IF(AD474&lt;2000,3,4))))</f>
        <v>1</v>
      </c>
      <c r="AG474" s="48"/>
      <c r="AH474" s="30" t="s">
        <v>152</v>
      </c>
    </row>
    <row r="475" customFormat="false" ht="17.25" hidden="false" customHeight="true" outlineLevel="0" collapsed="false">
      <c r="C475" s="51" t="s">
        <v>1283</v>
      </c>
      <c r="D475" s="40"/>
      <c r="E475" s="52" t="s">
        <v>1282</v>
      </c>
      <c r="F475" s="43"/>
      <c r="G475" s="43" t="n">
        <v>517453</v>
      </c>
      <c r="H475" s="40"/>
      <c r="I475" s="53" t="n">
        <v>8274</v>
      </c>
      <c r="J475" s="42"/>
      <c r="K475" s="52" t="n">
        <v>2</v>
      </c>
      <c r="L475" s="43"/>
      <c r="M475" s="54" t="n">
        <v>39343</v>
      </c>
      <c r="N475" s="44"/>
      <c r="O475" s="51" t="s">
        <v>1207</v>
      </c>
      <c r="P475" s="43"/>
      <c r="Q475" s="51" t="s">
        <v>1231</v>
      </c>
      <c r="R475" s="42"/>
      <c r="S475" s="43"/>
      <c r="T475" s="55" t="n">
        <v>-89.579320019</v>
      </c>
      <c r="V475" s="55" t="n">
        <v>46.471361952</v>
      </c>
      <c r="X475" s="55" t="n">
        <v>-89.61362</v>
      </c>
      <c r="Z475" s="55" t="n">
        <v>46.54743</v>
      </c>
      <c r="AA475" s="47"/>
      <c r="AB475" s="47" t="s">
        <v>150</v>
      </c>
      <c r="AC475" s="47"/>
      <c r="AD475" s="51" t="s">
        <v>151</v>
      </c>
      <c r="AE475" s="41"/>
      <c r="AF475" s="41" t="n">
        <f aca="false">IF(AD475="&lt;0.10",1,IF(AD475&lt;10,1,IF(AD475&lt;20,2,IF(AD475&lt;2000,3,4))))</f>
        <v>1</v>
      </c>
      <c r="AG475" s="48"/>
      <c r="AH475" s="30" t="s">
        <v>152</v>
      </c>
    </row>
    <row r="476" customFormat="false" ht="17.25" hidden="false" customHeight="true" outlineLevel="0" collapsed="false">
      <c r="C476" s="51" t="s">
        <v>1284</v>
      </c>
      <c r="D476" s="40"/>
      <c r="E476" s="52" t="s">
        <v>1285</v>
      </c>
      <c r="F476" s="43"/>
      <c r="G476" s="43" t="n">
        <v>511233</v>
      </c>
      <c r="H476" s="40"/>
      <c r="I476" s="53" t="n">
        <v>8282</v>
      </c>
      <c r="J476" s="42"/>
      <c r="K476" s="52" t="n">
        <v>1</v>
      </c>
      <c r="L476" s="43"/>
      <c r="M476" s="54" t="n">
        <v>39325</v>
      </c>
      <c r="N476" s="44"/>
      <c r="O476" s="51" t="s">
        <v>1207</v>
      </c>
      <c r="P476" s="43"/>
      <c r="Q476" s="51" t="s">
        <v>1286</v>
      </c>
      <c r="R476" s="42"/>
      <c r="S476" s="43"/>
      <c r="T476" s="55" t="n">
        <v>-86.4262233014</v>
      </c>
      <c r="V476" s="55" t="n">
        <v>43.7049719729</v>
      </c>
      <c r="X476" s="55" t="n">
        <v>-86.42552</v>
      </c>
      <c r="Z476" s="55" t="n">
        <v>43.70473</v>
      </c>
      <c r="AA476" s="47"/>
      <c r="AB476" s="47" t="s">
        <v>150</v>
      </c>
      <c r="AC476" s="47"/>
      <c r="AD476" s="51" t="n">
        <v>5.1</v>
      </c>
      <c r="AE476" s="41"/>
      <c r="AF476" s="41" t="n">
        <f aca="false">IF(AD476="&lt;0.10",1,IF(AD476&lt;10,1,IF(AD476&lt;20,2,IF(AD476&lt;2000,3,4))))</f>
        <v>1</v>
      </c>
      <c r="AG476" s="48"/>
      <c r="AH476" s="30" t="n">
        <v>0.16</v>
      </c>
    </row>
    <row r="477" customFormat="false" ht="17.25" hidden="false" customHeight="true" outlineLevel="0" collapsed="false">
      <c r="C477" s="51" t="s">
        <v>1287</v>
      </c>
      <c r="D477" s="40"/>
      <c r="E477" s="52" t="s">
        <v>1288</v>
      </c>
      <c r="F477" s="43"/>
      <c r="G477" s="43" t="n">
        <v>504223</v>
      </c>
      <c r="H477" s="40"/>
      <c r="I477" s="53" t="n">
        <v>8290</v>
      </c>
      <c r="J477" s="42"/>
      <c r="K477" s="52" t="n">
        <v>1</v>
      </c>
      <c r="L477" s="43"/>
      <c r="M477" s="54" t="n">
        <v>39283</v>
      </c>
      <c r="N477" s="44"/>
      <c r="O477" s="51" t="s">
        <v>1207</v>
      </c>
      <c r="P477" s="43"/>
      <c r="Q477" s="51" t="s">
        <v>1239</v>
      </c>
      <c r="R477" s="42"/>
      <c r="S477" s="43"/>
      <c r="T477" s="55" t="n">
        <v>-85.5734717043</v>
      </c>
      <c r="V477" s="55" t="n">
        <v>42.1866850788</v>
      </c>
      <c r="X477" s="55" t="n">
        <v>-85.57176</v>
      </c>
      <c r="Z477" s="55" t="n">
        <v>42.18287</v>
      </c>
      <c r="AA477" s="47"/>
      <c r="AB477" s="47" t="s">
        <v>150</v>
      </c>
      <c r="AC477" s="47"/>
      <c r="AD477" s="51" t="n">
        <v>0.19</v>
      </c>
      <c r="AE477" s="58"/>
      <c r="AF477" s="41" t="n">
        <f aca="false">IF(AD477="&lt;0.10",1,IF(AD477&lt;10,1,IF(AD477&lt;20,2,IF(AD477&lt;2000,3,4))))</f>
        <v>1</v>
      </c>
      <c r="AG477" s="48"/>
      <c r="AH477" s="30" t="s">
        <v>152</v>
      </c>
    </row>
    <row r="478" customFormat="false" ht="17.25" hidden="false" customHeight="true" outlineLevel="0" collapsed="false">
      <c r="C478" s="51" t="s">
        <v>1289</v>
      </c>
      <c r="D478" s="40"/>
      <c r="E478" s="52" t="s">
        <v>1290</v>
      </c>
      <c r="F478" s="43"/>
      <c r="G478" s="43" t="n">
        <v>509623</v>
      </c>
      <c r="H478" s="40"/>
      <c r="I478" s="53" t="n">
        <v>8297</v>
      </c>
      <c r="J478" s="42"/>
      <c r="K478" s="52" t="n">
        <v>1</v>
      </c>
      <c r="L478" s="43"/>
      <c r="M478" s="54" t="n">
        <v>39311</v>
      </c>
      <c r="N478" s="44"/>
      <c r="O478" s="51" t="s">
        <v>1207</v>
      </c>
      <c r="P478" s="43"/>
      <c r="Q478" s="51" t="s">
        <v>1291</v>
      </c>
      <c r="R478" s="42"/>
      <c r="S478" s="43"/>
      <c r="T478" s="55" t="n">
        <v>-87.0822826336</v>
      </c>
      <c r="V478" s="55" t="n">
        <v>46.4316369449</v>
      </c>
      <c r="X478" s="55" t="n">
        <v>-87.08392</v>
      </c>
      <c r="Z478" s="55" t="n">
        <v>46.43175</v>
      </c>
      <c r="AA478" s="47"/>
      <c r="AB478" s="47" t="s">
        <v>150</v>
      </c>
      <c r="AC478" s="47"/>
      <c r="AD478" s="51" t="s">
        <v>151</v>
      </c>
      <c r="AE478" s="41"/>
      <c r="AF478" s="41" t="n">
        <f aca="false">IF(AD478="&lt;0.10",1,IF(AD478&lt;10,1,IF(AD478&lt;20,2,IF(AD478&lt;2000,3,4))))</f>
        <v>1</v>
      </c>
      <c r="AG478" s="48"/>
      <c r="AH478" s="30" t="s">
        <v>152</v>
      </c>
    </row>
    <row r="479" customFormat="false" ht="17.25" hidden="false" customHeight="true" outlineLevel="0" collapsed="false">
      <c r="C479" s="51" t="s">
        <v>1292</v>
      </c>
      <c r="D479" s="40"/>
      <c r="E479" s="52" t="s">
        <v>1293</v>
      </c>
      <c r="F479" s="43"/>
      <c r="G479" s="43" t="n">
        <v>513583</v>
      </c>
      <c r="H479" s="40"/>
      <c r="I479" s="53" t="n">
        <v>8310</v>
      </c>
      <c r="J479" s="42"/>
      <c r="K479" s="52" t="n">
        <v>1</v>
      </c>
      <c r="L479" s="43"/>
      <c r="M479" s="54" t="n">
        <v>39295</v>
      </c>
      <c r="N479" s="44"/>
      <c r="O479" s="51" t="s">
        <v>1207</v>
      </c>
      <c r="P479" s="43"/>
      <c r="Q479" s="51" t="s">
        <v>1294</v>
      </c>
      <c r="R479" s="42"/>
      <c r="S479" s="45"/>
      <c r="T479" s="55" t="n">
        <v>-84.9776048197</v>
      </c>
      <c r="V479" s="55" t="n">
        <v>45.1650643121</v>
      </c>
      <c r="X479" s="55" t="n">
        <v>-84.97092</v>
      </c>
      <c r="Z479" s="55" t="n">
        <v>45.16513</v>
      </c>
      <c r="AA479" s="47"/>
      <c r="AB479" s="47" t="s">
        <v>150</v>
      </c>
      <c r="AC479" s="47"/>
      <c r="AD479" s="51" t="s">
        <v>151</v>
      </c>
      <c r="AE479" s="41"/>
      <c r="AF479" s="41" t="n">
        <f aca="false">IF(AD479="&lt;0.10",1,IF(AD479&lt;10,1,IF(AD479&lt;20,2,IF(AD479&lt;2000,3,4))))</f>
        <v>1</v>
      </c>
      <c r="AG479" s="48"/>
      <c r="AH479" s="30" t="s">
        <v>152</v>
      </c>
    </row>
    <row r="480" customFormat="false" ht="17.25" hidden="false" customHeight="true" outlineLevel="0" collapsed="false">
      <c r="C480" s="51" t="s">
        <v>1295</v>
      </c>
      <c r="D480" s="40"/>
      <c r="E480" s="52" t="s">
        <v>1296</v>
      </c>
      <c r="F480" s="43"/>
      <c r="G480" s="43" t="n">
        <v>512563</v>
      </c>
      <c r="H480" s="40"/>
      <c r="I480" s="53" t="n">
        <v>8317</v>
      </c>
      <c r="J480" s="42"/>
      <c r="K480" s="52" t="n">
        <v>1</v>
      </c>
      <c r="L480" s="43"/>
      <c r="M480" s="54" t="n">
        <v>39287</v>
      </c>
      <c r="N480" s="44"/>
      <c r="O480" s="51" t="s">
        <v>1207</v>
      </c>
      <c r="P480" s="43"/>
      <c r="Q480" s="51" t="s">
        <v>1297</v>
      </c>
      <c r="R480" s="42"/>
      <c r="S480" s="45"/>
      <c r="T480" s="55" t="n">
        <v>-85.282244293</v>
      </c>
      <c r="V480" s="55" t="n">
        <v>43.619995517</v>
      </c>
      <c r="X480" s="55" t="n">
        <v>-85.28389</v>
      </c>
      <c r="Z480" s="55" t="n">
        <v>43.6209</v>
      </c>
      <c r="AA480" s="47"/>
      <c r="AB480" s="47" t="s">
        <v>150</v>
      </c>
      <c r="AC480" s="47"/>
      <c r="AD480" s="51" t="n">
        <v>0.16</v>
      </c>
      <c r="AE480" s="41"/>
      <c r="AF480" s="41" t="n">
        <f aca="false">IF(AD480="&lt;0.10",1,IF(AD480&lt;10,1,IF(AD480&lt;20,2,IF(AD480&lt;2000,3,4))))</f>
        <v>1</v>
      </c>
      <c r="AG480" s="48"/>
      <c r="AH480" s="30" t="n">
        <v>0.04</v>
      </c>
    </row>
    <row r="481" customFormat="false" ht="17.25" hidden="false" customHeight="true" outlineLevel="0" collapsed="false">
      <c r="C481" s="51" t="s">
        <v>1298</v>
      </c>
      <c r="D481" s="40"/>
      <c r="E481" s="52" t="s">
        <v>1299</v>
      </c>
      <c r="F481" s="43"/>
      <c r="G481" s="43" t="n">
        <v>515393</v>
      </c>
      <c r="H481" s="40"/>
      <c r="I481" s="53" t="n">
        <v>8334</v>
      </c>
      <c r="J481" s="42"/>
      <c r="K481" s="52" t="n">
        <v>1</v>
      </c>
      <c r="L481" s="43"/>
      <c r="M481" s="54" t="n">
        <v>39314</v>
      </c>
      <c r="N481" s="44"/>
      <c r="O481" s="51" t="s">
        <v>1207</v>
      </c>
      <c r="P481" s="43"/>
      <c r="Q481" s="51" t="s">
        <v>1300</v>
      </c>
      <c r="R481" s="42"/>
      <c r="S481" s="43"/>
      <c r="T481" s="55" t="n">
        <v>-83.584922882</v>
      </c>
      <c r="V481" s="55" t="n">
        <v>42.2159216123</v>
      </c>
      <c r="X481" s="55" t="n">
        <v>-83.585254</v>
      </c>
      <c r="Z481" s="55" t="n">
        <v>42.21092</v>
      </c>
      <c r="AA481" s="47"/>
      <c r="AB481" s="47" t="s">
        <v>150</v>
      </c>
      <c r="AC481" s="47"/>
      <c r="AD481" s="51" t="n">
        <v>0.12</v>
      </c>
      <c r="AE481" s="41"/>
      <c r="AF481" s="41" t="n">
        <f aca="false">IF(AD481="&lt;0.10",1,IF(AD481&lt;10,1,IF(AD481&lt;20,2,IF(AD481&lt;2000,3,4))))</f>
        <v>1</v>
      </c>
      <c r="AG481" s="48"/>
      <c r="AH481" s="30" t="s">
        <v>152</v>
      </c>
    </row>
    <row r="482" customFormat="false" ht="17.25" hidden="false" customHeight="true" outlineLevel="0" collapsed="false">
      <c r="C482" s="51" t="s">
        <v>1301</v>
      </c>
      <c r="D482" s="40"/>
      <c r="E482" s="52" t="s">
        <v>1302</v>
      </c>
      <c r="F482" s="43"/>
      <c r="G482" s="43" t="n">
        <v>511683</v>
      </c>
      <c r="H482" s="40"/>
      <c r="I482" s="53" t="n">
        <v>8347</v>
      </c>
      <c r="J482" s="42"/>
      <c r="K482" s="52" t="n">
        <v>1</v>
      </c>
      <c r="L482" s="43"/>
      <c r="M482" s="54" t="n">
        <v>39323</v>
      </c>
      <c r="N482" s="44"/>
      <c r="O482" s="51" t="s">
        <v>1207</v>
      </c>
      <c r="P482" s="43"/>
      <c r="Q482" s="51" t="s">
        <v>1303</v>
      </c>
      <c r="R482" s="42"/>
      <c r="S482" s="43"/>
      <c r="T482" s="55" t="n">
        <v>-86.0668418305</v>
      </c>
      <c r="V482" s="55" t="n">
        <v>42.4782950962</v>
      </c>
      <c r="X482" s="55" t="n">
        <v>-86.06572</v>
      </c>
      <c r="Z482" s="55" t="n">
        <v>42.48036</v>
      </c>
      <c r="AA482" s="47"/>
      <c r="AB482" s="47" t="s">
        <v>150</v>
      </c>
      <c r="AC482" s="47"/>
      <c r="AD482" s="51" t="n">
        <v>5.4</v>
      </c>
      <c r="AE482" s="56"/>
      <c r="AF482" s="41" t="n">
        <f aca="false">IF(AD482="&lt;0.10",1,IF(AD482&lt;10,1,IF(AD482&lt;20,2,IF(AD482&lt;2000,3,4))))</f>
        <v>1</v>
      </c>
      <c r="AG482" s="48"/>
      <c r="AH482" s="30" t="s">
        <v>152</v>
      </c>
    </row>
    <row r="483" customFormat="false" ht="17.25" hidden="false" customHeight="true" outlineLevel="0" collapsed="false">
      <c r="C483" s="51" t="s">
        <v>1304</v>
      </c>
      <c r="D483" s="40"/>
      <c r="E483" s="52" t="s">
        <v>1305</v>
      </c>
      <c r="F483" s="43"/>
      <c r="G483" s="43" t="n">
        <v>504323</v>
      </c>
      <c r="H483" s="40"/>
      <c r="I483" s="53" t="n">
        <v>8383</v>
      </c>
      <c r="J483" s="42"/>
      <c r="K483" s="52" t="n">
        <v>1</v>
      </c>
      <c r="L483" s="43"/>
      <c r="M483" s="54" t="n">
        <v>39302</v>
      </c>
      <c r="N483" s="44"/>
      <c r="O483" s="51" t="s">
        <v>1207</v>
      </c>
      <c r="P483" s="43"/>
      <c r="Q483" s="51" t="s">
        <v>1213</v>
      </c>
      <c r="R483" s="42"/>
      <c r="S483" s="43"/>
      <c r="T483" s="55" t="n">
        <v>-86.4346475054</v>
      </c>
      <c r="V483" s="55" t="n">
        <v>43.9294318008</v>
      </c>
      <c r="X483" s="55" t="n">
        <v>-86.45157</v>
      </c>
      <c r="Z483" s="55" t="n">
        <v>43.94703</v>
      </c>
      <c r="AA483" s="47"/>
      <c r="AB483" s="47" t="s">
        <v>150</v>
      </c>
      <c r="AC483" s="47"/>
      <c r="AD483" s="51" t="s">
        <v>151</v>
      </c>
      <c r="AE483" s="41"/>
      <c r="AF483" s="41" t="n">
        <f aca="false">IF(AD483="&lt;0.10",1,IF(AD483&lt;10,1,IF(AD483&lt;20,2,IF(AD483&lt;2000,3,4))))</f>
        <v>1</v>
      </c>
      <c r="AG483" s="48"/>
      <c r="AH483" s="30" t="s">
        <v>152</v>
      </c>
    </row>
    <row r="484" customFormat="false" ht="17.25" hidden="false" customHeight="true" outlineLevel="0" collapsed="false">
      <c r="C484" s="51" t="s">
        <v>1306</v>
      </c>
      <c r="D484" s="40"/>
      <c r="E484" s="52" t="s">
        <v>1307</v>
      </c>
      <c r="F484" s="43"/>
      <c r="G484" s="43" t="n">
        <v>503783</v>
      </c>
      <c r="H484" s="40"/>
      <c r="I484" s="53" t="n">
        <v>8391</v>
      </c>
      <c r="J484" s="42"/>
      <c r="K484" s="52" t="n">
        <v>1</v>
      </c>
      <c r="L484" s="43"/>
      <c r="M484" s="54" t="n">
        <v>39282</v>
      </c>
      <c r="N484" s="44"/>
      <c r="O484" s="51" t="s">
        <v>1207</v>
      </c>
      <c r="P484" s="43"/>
      <c r="Q484" s="51" t="s">
        <v>1267</v>
      </c>
      <c r="R484" s="42"/>
      <c r="S484" s="43"/>
      <c r="T484" s="55" t="n">
        <v>-85.525702916</v>
      </c>
      <c r="V484" s="55" t="n">
        <v>42.4714798621</v>
      </c>
      <c r="X484" s="55" t="n">
        <v>-85.52457</v>
      </c>
      <c r="Z484" s="55" t="n">
        <v>42.47177</v>
      </c>
      <c r="AA484" s="47"/>
      <c r="AB484" s="47" t="s">
        <v>150</v>
      </c>
      <c r="AC484" s="47"/>
      <c r="AD484" s="51" t="s">
        <v>151</v>
      </c>
      <c r="AE484" s="41"/>
      <c r="AF484" s="41" t="n">
        <f aca="false">IF(AD484="&lt;0.10",1,IF(AD484&lt;10,1,IF(AD484&lt;20,2,IF(AD484&lt;2000,3,4))))</f>
        <v>1</v>
      </c>
      <c r="AG484" s="48"/>
      <c r="AH484" s="30" t="s">
        <v>152</v>
      </c>
    </row>
    <row r="485" customFormat="false" ht="17.25" hidden="false" customHeight="true" outlineLevel="0" collapsed="false">
      <c r="C485" s="51" t="s">
        <v>1308</v>
      </c>
      <c r="D485" s="40"/>
      <c r="E485" s="52" t="s">
        <v>1309</v>
      </c>
      <c r="F485" s="43"/>
      <c r="G485" s="43" t="n">
        <v>504673</v>
      </c>
      <c r="H485" s="40"/>
      <c r="I485" s="53" t="n">
        <v>8394</v>
      </c>
      <c r="J485" s="42"/>
      <c r="K485" s="52" t="n">
        <v>1</v>
      </c>
      <c r="L485" s="43"/>
      <c r="M485" s="54" t="n">
        <v>39272</v>
      </c>
      <c r="N485" s="44"/>
      <c r="O485" s="51" t="s">
        <v>1207</v>
      </c>
      <c r="P485" s="43"/>
      <c r="Q485" s="51" t="s">
        <v>1242</v>
      </c>
      <c r="R485" s="42"/>
      <c r="S485" s="43"/>
      <c r="T485" s="55" t="n">
        <v>-87.4606520306</v>
      </c>
      <c r="V485" s="55" t="n">
        <v>46.5740343365</v>
      </c>
      <c r="X485" s="55" t="n">
        <v>-87.45667</v>
      </c>
      <c r="Z485" s="55" t="n">
        <v>46.57326</v>
      </c>
      <c r="AA485" s="47"/>
      <c r="AB485" s="47" t="s">
        <v>150</v>
      </c>
      <c r="AC485" s="47"/>
      <c r="AD485" s="51" t="s">
        <v>151</v>
      </c>
      <c r="AE485" s="56"/>
      <c r="AF485" s="41" t="n">
        <f aca="false">IF(AD485="&lt;0.10",1,IF(AD485&lt;10,1,IF(AD485&lt;20,2,IF(AD485&lt;2000,3,4))))</f>
        <v>1</v>
      </c>
      <c r="AG485" s="48"/>
      <c r="AH485" s="30" t="s">
        <v>152</v>
      </c>
    </row>
    <row r="486" customFormat="false" ht="17.25" hidden="false" customHeight="true" outlineLevel="0" collapsed="false">
      <c r="C486" s="51" t="s">
        <v>1310</v>
      </c>
      <c r="D486" s="40"/>
      <c r="E486" s="52" t="s">
        <v>1311</v>
      </c>
      <c r="F486" s="43"/>
      <c r="G486" s="43" t="n">
        <v>507913</v>
      </c>
      <c r="H486" s="40"/>
      <c r="I486" s="53" t="n">
        <v>8400</v>
      </c>
      <c r="J486" s="42"/>
      <c r="K486" s="52" t="n">
        <v>1</v>
      </c>
      <c r="L486" s="43"/>
      <c r="M486" s="54" t="n">
        <v>39278</v>
      </c>
      <c r="N486" s="44"/>
      <c r="O486" s="51" t="s">
        <v>1207</v>
      </c>
      <c r="P486" s="43"/>
      <c r="Q486" s="51" t="s">
        <v>428</v>
      </c>
      <c r="R486" s="42"/>
      <c r="S486" s="43"/>
      <c r="T486" s="55" t="n">
        <v>-84.218040725</v>
      </c>
      <c r="V486" s="55" t="n">
        <v>42.2759991437</v>
      </c>
      <c r="X486" s="55" t="n">
        <v>-84.21794</v>
      </c>
      <c r="Z486" s="55" t="n">
        <v>42.28092</v>
      </c>
      <c r="AA486" s="47"/>
      <c r="AB486" s="47" t="s">
        <v>150</v>
      </c>
      <c r="AC486" s="47"/>
      <c r="AD486" s="51" t="s">
        <v>151</v>
      </c>
      <c r="AE486" s="41"/>
      <c r="AF486" s="41" t="n">
        <f aca="false">IF(AD486="&lt;0.10",1,IF(AD486&lt;10,1,IF(AD486&lt;20,2,IF(AD486&lt;2000,3,4))))</f>
        <v>1</v>
      </c>
      <c r="AG486" s="48"/>
      <c r="AH486" s="30" t="s">
        <v>152</v>
      </c>
    </row>
    <row r="487" customFormat="false" ht="17.25" hidden="false" customHeight="true" outlineLevel="0" collapsed="false">
      <c r="C487" s="51" t="s">
        <v>1312</v>
      </c>
      <c r="D487" s="40"/>
      <c r="E487" s="52" t="s">
        <v>1313</v>
      </c>
      <c r="F487" s="43"/>
      <c r="G487" s="43" t="n">
        <v>510963</v>
      </c>
      <c r="H487" s="40"/>
      <c r="I487" s="53" t="n">
        <v>8404</v>
      </c>
      <c r="J487" s="42"/>
      <c r="K487" s="52" t="n">
        <v>1</v>
      </c>
      <c r="L487" s="43"/>
      <c r="M487" s="54" t="n">
        <v>39335</v>
      </c>
      <c r="N487" s="44"/>
      <c r="O487" s="51" t="s">
        <v>1207</v>
      </c>
      <c r="P487" s="43"/>
      <c r="Q487" s="51" t="s">
        <v>1314</v>
      </c>
      <c r="R487" s="42"/>
      <c r="S487" s="43"/>
      <c r="T487" s="55" t="n">
        <v>-85.7865216364</v>
      </c>
      <c r="V487" s="55" t="n">
        <v>44.6394333145</v>
      </c>
      <c r="X487" s="55" t="n">
        <v>-85.78455</v>
      </c>
      <c r="Z487" s="55" t="n">
        <v>44.63891</v>
      </c>
      <c r="AA487" s="47"/>
      <c r="AB487" s="47" t="s">
        <v>150</v>
      </c>
      <c r="AC487" s="47"/>
      <c r="AD487" s="51" t="s">
        <v>151</v>
      </c>
      <c r="AE487" s="41"/>
      <c r="AF487" s="41" t="n">
        <f aca="false">IF(AD487="&lt;0.10",1,IF(AD487&lt;10,1,IF(AD487&lt;20,2,IF(AD487&lt;2000,3,4))))</f>
        <v>1</v>
      </c>
      <c r="AG487" s="48"/>
      <c r="AH487" s="30" t="s">
        <v>152</v>
      </c>
    </row>
    <row r="488" customFormat="false" ht="17.25" hidden="false" customHeight="true" outlineLevel="0" collapsed="false">
      <c r="C488" s="51" t="s">
        <v>1315</v>
      </c>
      <c r="D488" s="40"/>
      <c r="E488" s="52" t="s">
        <v>1316</v>
      </c>
      <c r="F488" s="43"/>
      <c r="G488" s="43" t="n">
        <v>516293</v>
      </c>
      <c r="H488" s="40"/>
      <c r="I488" s="53" t="n">
        <v>8409</v>
      </c>
      <c r="J488" s="42"/>
      <c r="K488" s="52" t="n">
        <v>1</v>
      </c>
      <c r="L488" s="43"/>
      <c r="M488" s="54" t="n">
        <v>39342</v>
      </c>
      <c r="N488" s="44"/>
      <c r="O488" s="51" t="s">
        <v>1207</v>
      </c>
      <c r="P488" s="43"/>
      <c r="Q488" s="51" t="s">
        <v>1228</v>
      </c>
      <c r="R488" s="42"/>
      <c r="S488" s="43"/>
      <c r="T488" s="55" t="n">
        <v>-84.7721478749</v>
      </c>
      <c r="V488" s="55" t="n">
        <v>43.8526780967</v>
      </c>
      <c r="X488" s="55" t="n">
        <v>-84.77294</v>
      </c>
      <c r="Z488" s="55" t="n">
        <v>43.85265</v>
      </c>
      <c r="AA488" s="47"/>
      <c r="AB488" s="47" t="s">
        <v>150</v>
      </c>
      <c r="AC488" s="47"/>
      <c r="AD488" s="51" t="s">
        <v>151</v>
      </c>
      <c r="AE488" s="41"/>
      <c r="AF488" s="41" t="n">
        <f aca="false">IF(AD488="&lt;0.10",1,IF(AD488&lt;10,1,IF(AD488&lt;20,2,IF(AD488&lt;2000,3,4))))</f>
        <v>1</v>
      </c>
      <c r="AG488" s="48"/>
      <c r="AH488" s="30" t="s">
        <v>152</v>
      </c>
    </row>
    <row r="489" customFormat="false" ht="17.25" hidden="false" customHeight="true" outlineLevel="0" collapsed="false">
      <c r="C489" s="51" t="s">
        <v>1317</v>
      </c>
      <c r="D489" s="40"/>
      <c r="E489" s="52" t="s">
        <v>1318</v>
      </c>
      <c r="F489" s="43"/>
      <c r="G489" s="43" t="n">
        <v>510473</v>
      </c>
      <c r="H489" s="40"/>
      <c r="I489" s="53" t="n">
        <v>8410</v>
      </c>
      <c r="J489" s="42"/>
      <c r="K489" s="52" t="n">
        <v>1</v>
      </c>
      <c r="L489" s="43"/>
      <c r="M489" s="54" t="n">
        <v>39285</v>
      </c>
      <c r="N489" s="44"/>
      <c r="O489" s="51" t="s">
        <v>1207</v>
      </c>
      <c r="P489" s="43"/>
      <c r="Q489" s="51" t="s">
        <v>1319</v>
      </c>
      <c r="R489" s="42"/>
      <c r="S489" s="43"/>
      <c r="T489" s="55" t="n">
        <v>-85.8943696748</v>
      </c>
      <c r="V489" s="55" t="n">
        <v>41.908865781</v>
      </c>
      <c r="X489" s="55" t="n">
        <v>-85.88843</v>
      </c>
      <c r="Z489" s="55" t="n">
        <v>41.9087</v>
      </c>
      <c r="AA489" s="47"/>
      <c r="AB489" s="47" t="s">
        <v>150</v>
      </c>
      <c r="AC489" s="47"/>
      <c r="AD489" s="51" t="s">
        <v>151</v>
      </c>
      <c r="AE489" s="41"/>
      <c r="AF489" s="41" t="n">
        <f aca="false">IF(AD489="&lt;0.10",1,IF(AD489&lt;10,1,IF(AD489&lt;20,2,IF(AD489&lt;2000,3,4))))</f>
        <v>1</v>
      </c>
      <c r="AG489" s="48"/>
      <c r="AH489" s="30" t="s">
        <v>152</v>
      </c>
    </row>
    <row r="490" customFormat="false" ht="17.25" hidden="false" customHeight="true" outlineLevel="0" collapsed="false">
      <c r="C490" s="51" t="s">
        <v>1320</v>
      </c>
      <c r="D490" s="40"/>
      <c r="E490" s="52" t="s">
        <v>1321</v>
      </c>
      <c r="F490" s="43"/>
      <c r="G490" s="43" t="n">
        <v>508093</v>
      </c>
      <c r="H490" s="40"/>
      <c r="I490" s="53" t="n">
        <v>8424</v>
      </c>
      <c r="J490" s="42"/>
      <c r="K490" s="52" t="n">
        <v>1</v>
      </c>
      <c r="L490" s="43"/>
      <c r="M490" s="54" t="n">
        <v>39281</v>
      </c>
      <c r="N490" s="44"/>
      <c r="O490" s="51" t="s">
        <v>1207</v>
      </c>
      <c r="P490" s="43"/>
      <c r="Q490" s="51" t="s">
        <v>1257</v>
      </c>
      <c r="R490" s="42"/>
      <c r="S490" s="41"/>
      <c r="T490" s="55" t="n">
        <v>-88.5757029313</v>
      </c>
      <c r="V490" s="55" t="n">
        <v>46.6138165696</v>
      </c>
      <c r="X490" s="55" t="n">
        <v>-88.579954</v>
      </c>
      <c r="Z490" s="55" t="n">
        <v>46.614248</v>
      </c>
      <c r="AA490" s="47"/>
      <c r="AB490" s="47" t="s">
        <v>150</v>
      </c>
      <c r="AC490" s="47"/>
      <c r="AD490" s="51" t="s">
        <v>151</v>
      </c>
      <c r="AE490" s="41"/>
      <c r="AF490" s="41" t="n">
        <f aca="false">IF(AD490="&lt;0.10",1,IF(AD490&lt;10,1,IF(AD490&lt;20,2,IF(AD490&lt;2000,3,4))))</f>
        <v>1</v>
      </c>
      <c r="AG490" s="48"/>
      <c r="AH490" s="30" t="s">
        <v>152</v>
      </c>
    </row>
    <row r="491" customFormat="false" ht="17.25" hidden="false" customHeight="true" outlineLevel="0" collapsed="false">
      <c r="C491" s="51" t="s">
        <v>1322</v>
      </c>
      <c r="D491" s="40"/>
      <c r="E491" s="52" t="s">
        <v>1323</v>
      </c>
      <c r="F491" s="43"/>
      <c r="G491" s="43" t="n">
        <v>507813</v>
      </c>
      <c r="H491" s="40"/>
      <c r="I491" s="53" t="n">
        <v>8428</v>
      </c>
      <c r="J491" s="42"/>
      <c r="K491" s="52" t="n">
        <v>1</v>
      </c>
      <c r="L491" s="43"/>
      <c r="M491" s="54" t="n">
        <v>39286</v>
      </c>
      <c r="N491" s="44"/>
      <c r="O491" s="51" t="s">
        <v>1207</v>
      </c>
      <c r="P491" s="43"/>
      <c r="Q491" s="51" t="s">
        <v>1324</v>
      </c>
      <c r="R491" s="42"/>
      <c r="S491" s="43"/>
      <c r="T491" s="55" t="n">
        <v>-88.0997856626</v>
      </c>
      <c r="V491" s="55" t="n">
        <v>47.4572505039</v>
      </c>
      <c r="X491" s="55" t="n">
        <v>-88.088454</v>
      </c>
      <c r="Z491" s="55" t="n">
        <v>47.458859</v>
      </c>
      <c r="AA491" s="47"/>
      <c r="AB491" s="47" t="s">
        <v>150</v>
      </c>
      <c r="AC491" s="47"/>
      <c r="AD491" s="51" t="s">
        <v>151</v>
      </c>
      <c r="AE491" s="41"/>
      <c r="AF491" s="41" t="n">
        <f aca="false">IF(AD491="&lt;0.10",1,IF(AD491&lt;10,1,IF(AD491&lt;20,2,IF(AD491&lt;2000,3,4))))</f>
        <v>1</v>
      </c>
      <c r="AG491" s="48"/>
      <c r="AH491" s="30" t="s">
        <v>152</v>
      </c>
    </row>
    <row r="492" customFormat="false" ht="17.25" hidden="false" customHeight="true" outlineLevel="0" collapsed="false">
      <c r="C492" s="51" t="s">
        <v>1325</v>
      </c>
      <c r="D492" s="40"/>
      <c r="E492" s="52" t="s">
        <v>1326</v>
      </c>
      <c r="F492" s="43"/>
      <c r="G492" s="43" t="n">
        <v>511673</v>
      </c>
      <c r="H492" s="40"/>
      <c r="I492" s="53" t="n">
        <v>8431</v>
      </c>
      <c r="J492" s="42"/>
      <c r="K492" s="52" t="n">
        <v>1</v>
      </c>
      <c r="L492" s="43"/>
      <c r="M492" s="54" t="n">
        <v>39322</v>
      </c>
      <c r="N492" s="44"/>
      <c r="O492" s="51" t="s">
        <v>1207</v>
      </c>
      <c r="P492" s="43"/>
      <c r="Q492" s="51" t="s">
        <v>1260</v>
      </c>
      <c r="R492" s="42"/>
      <c r="S492" s="43"/>
      <c r="T492" s="55" t="n">
        <v>-86.0498601584</v>
      </c>
      <c r="V492" s="55" t="n">
        <v>42.3830025878</v>
      </c>
      <c r="X492" s="55" t="n">
        <v>-86.04793</v>
      </c>
      <c r="Z492" s="55" t="n">
        <v>42.37918</v>
      </c>
      <c r="AA492" s="47"/>
      <c r="AB492" s="47" t="s">
        <v>150</v>
      </c>
      <c r="AC492" s="47"/>
      <c r="AD492" s="51" t="s">
        <v>151</v>
      </c>
      <c r="AE492" s="41"/>
      <c r="AF492" s="41" t="n">
        <f aca="false">IF(AD492="&lt;0.10",1,IF(AD492&lt;10,1,IF(AD492&lt;20,2,IF(AD492&lt;2000,3,4))))</f>
        <v>1</v>
      </c>
      <c r="AG492" s="48"/>
      <c r="AH492" s="30" t="s">
        <v>152</v>
      </c>
    </row>
    <row r="493" customFormat="false" ht="17.25" hidden="false" customHeight="true" outlineLevel="0" collapsed="false">
      <c r="C493" s="51" t="s">
        <v>1327</v>
      </c>
      <c r="D493" s="40"/>
      <c r="E493" s="52" t="s">
        <v>1328</v>
      </c>
      <c r="F493" s="43"/>
      <c r="G493" s="43" t="n">
        <v>510563</v>
      </c>
      <c r="H493" s="40"/>
      <c r="I493" s="53" t="n">
        <v>8436</v>
      </c>
      <c r="J493" s="42"/>
      <c r="K493" s="52" t="n">
        <v>1</v>
      </c>
      <c r="L493" s="43"/>
      <c r="M493" s="54" t="n">
        <v>39338</v>
      </c>
      <c r="N493" s="44"/>
      <c r="O493" s="51" t="s">
        <v>1207</v>
      </c>
      <c r="P493" s="43"/>
      <c r="Q493" s="51" t="s">
        <v>1036</v>
      </c>
      <c r="R493" s="42"/>
      <c r="S493" s="41"/>
      <c r="T493" s="55" t="n">
        <v>-83.7958245636</v>
      </c>
      <c r="V493" s="55" t="n">
        <v>42.5169137187</v>
      </c>
      <c r="X493" s="55" t="n">
        <v>-83.79565</v>
      </c>
      <c r="Z493" s="55" t="n">
        <v>42.51753</v>
      </c>
      <c r="AA493" s="47"/>
      <c r="AB493" s="47" t="s">
        <v>150</v>
      </c>
      <c r="AC493" s="47"/>
      <c r="AD493" s="51" t="n">
        <v>2.1</v>
      </c>
      <c r="AE493" s="41"/>
      <c r="AF493" s="41" t="n">
        <f aca="false">IF(AD493="&lt;0.10",1,IF(AD493&lt;10,1,IF(AD493&lt;20,2,IF(AD493&lt;2000,3,4))))</f>
        <v>1</v>
      </c>
      <c r="AG493" s="48"/>
      <c r="AH493" s="30" t="s">
        <v>152</v>
      </c>
    </row>
    <row r="494" customFormat="false" ht="17.25" hidden="false" customHeight="true" outlineLevel="0" collapsed="false">
      <c r="C494" s="51" t="s">
        <v>1329</v>
      </c>
      <c r="D494" s="40"/>
      <c r="E494" s="52" t="s">
        <v>1330</v>
      </c>
      <c r="F494" s="43"/>
      <c r="G494" s="43" t="n">
        <v>510793</v>
      </c>
      <c r="H494" s="40"/>
      <c r="I494" s="53" t="n">
        <v>8442</v>
      </c>
      <c r="J494" s="42"/>
      <c r="K494" s="52" t="n">
        <v>1</v>
      </c>
      <c r="L494" s="43"/>
      <c r="M494" s="54" t="n">
        <v>39337</v>
      </c>
      <c r="N494" s="44"/>
      <c r="O494" s="51" t="s">
        <v>1207</v>
      </c>
      <c r="P494" s="43"/>
      <c r="Q494" s="51" t="s">
        <v>1331</v>
      </c>
      <c r="R494" s="42"/>
      <c r="S494" s="43"/>
      <c r="T494" s="55" t="n">
        <v>-83.0854122959</v>
      </c>
      <c r="V494" s="55" t="n">
        <v>42.7245570029</v>
      </c>
      <c r="X494" s="55" t="n">
        <v>-83.08801</v>
      </c>
      <c r="Z494" s="55" t="n">
        <v>42.71884</v>
      </c>
      <c r="AA494" s="47"/>
      <c r="AB494" s="47" t="s">
        <v>150</v>
      </c>
      <c r="AC494" s="47"/>
      <c r="AD494" s="51" t="s">
        <v>151</v>
      </c>
      <c r="AE494" s="41"/>
      <c r="AF494" s="41" t="n">
        <f aca="false">IF(AD494="&lt;0.10",1,IF(AD494&lt;10,1,IF(AD494&lt;20,2,IF(AD494&lt;2000,3,4))))</f>
        <v>1</v>
      </c>
      <c r="AG494" s="48"/>
      <c r="AH494" s="30" t="s">
        <v>152</v>
      </c>
    </row>
    <row r="495" customFormat="false" ht="17.25" hidden="false" customHeight="true" outlineLevel="0" collapsed="false">
      <c r="C495" s="51" t="s">
        <v>1332</v>
      </c>
      <c r="D495" s="40"/>
      <c r="E495" s="52" t="s">
        <v>1333</v>
      </c>
      <c r="F495" s="43"/>
      <c r="G495" s="43" t="n">
        <v>510693</v>
      </c>
      <c r="H495" s="40"/>
      <c r="I495" s="53" t="n">
        <v>8479</v>
      </c>
      <c r="J495" s="42"/>
      <c r="K495" s="52" t="n">
        <v>1</v>
      </c>
      <c r="L495" s="43"/>
      <c r="M495" s="54" t="n">
        <v>39274</v>
      </c>
      <c r="N495" s="44"/>
      <c r="O495" s="51" t="s">
        <v>1207</v>
      </c>
      <c r="P495" s="43"/>
      <c r="Q495" s="51" t="s">
        <v>636</v>
      </c>
      <c r="R495" s="42"/>
      <c r="S495" s="43"/>
      <c r="T495" s="55" t="n">
        <v>-87.8006757433</v>
      </c>
      <c r="V495" s="55" t="n">
        <v>45.873397261</v>
      </c>
      <c r="X495" s="55" t="n">
        <v>-87.79702</v>
      </c>
      <c r="Z495" s="55" t="n">
        <v>45.87787</v>
      </c>
      <c r="AA495" s="47"/>
      <c r="AB495" s="47" t="s">
        <v>150</v>
      </c>
      <c r="AC495" s="47"/>
      <c r="AD495" s="51" t="n">
        <v>1.2</v>
      </c>
      <c r="AE495" s="41"/>
      <c r="AF495" s="41" t="n">
        <f aca="false">IF(AD495="&lt;0.10",1,IF(AD495&lt;10,1,IF(AD495&lt;20,2,IF(AD495&lt;2000,3,4))))</f>
        <v>1</v>
      </c>
      <c r="AG495" s="48"/>
      <c r="AH495" s="30" t="s">
        <v>152</v>
      </c>
    </row>
    <row r="496" customFormat="false" ht="17.25" hidden="false" customHeight="true" outlineLevel="0" collapsed="false">
      <c r="C496" s="51" t="s">
        <v>1334</v>
      </c>
      <c r="D496" s="40"/>
      <c r="E496" s="52" t="s">
        <v>1335</v>
      </c>
      <c r="F496" s="43"/>
      <c r="G496" s="43" t="n">
        <v>513403</v>
      </c>
      <c r="H496" s="40"/>
      <c r="I496" s="53" t="n">
        <v>8494</v>
      </c>
      <c r="J496" s="42"/>
      <c r="K496" s="52" t="n">
        <v>1</v>
      </c>
      <c r="L496" s="43"/>
      <c r="M496" s="54" t="n">
        <v>39300</v>
      </c>
      <c r="N496" s="44"/>
      <c r="O496" s="51" t="s">
        <v>1207</v>
      </c>
      <c r="P496" s="43"/>
      <c r="Q496" s="51" t="s">
        <v>1242</v>
      </c>
      <c r="R496" s="42"/>
      <c r="S496" s="43"/>
      <c r="T496" s="55" t="n">
        <v>-88.1172553349</v>
      </c>
      <c r="V496" s="55" t="n">
        <v>46.6006400075</v>
      </c>
      <c r="X496" s="55" t="n">
        <v>-88.1203</v>
      </c>
      <c r="Z496" s="55" t="n">
        <v>46.59939</v>
      </c>
      <c r="AA496" s="47"/>
      <c r="AB496" s="47" t="s">
        <v>150</v>
      </c>
      <c r="AC496" s="47"/>
      <c r="AD496" s="51" t="s">
        <v>151</v>
      </c>
      <c r="AE496" s="41"/>
      <c r="AF496" s="41" t="n">
        <f aca="false">IF(AD496="&lt;0.10",1,IF(AD496&lt;10,1,IF(AD496&lt;20,2,IF(AD496&lt;2000,3,4))))</f>
        <v>1</v>
      </c>
      <c r="AG496" s="48"/>
      <c r="AH496" s="30" t="s">
        <v>152</v>
      </c>
    </row>
    <row r="497" customFormat="false" ht="17.25" hidden="false" customHeight="true" outlineLevel="0" collapsed="false">
      <c r="C497" s="51" t="s">
        <v>1336</v>
      </c>
      <c r="D497" s="40"/>
      <c r="E497" s="52" t="s">
        <v>1335</v>
      </c>
      <c r="F497" s="43"/>
      <c r="G497" s="43" t="n">
        <v>515533</v>
      </c>
      <c r="H497" s="40"/>
      <c r="I497" s="53" t="n">
        <v>8495</v>
      </c>
      <c r="J497" s="42"/>
      <c r="K497" s="52" t="n">
        <v>2</v>
      </c>
      <c r="L497" s="43"/>
      <c r="M497" s="54" t="n">
        <v>39336</v>
      </c>
      <c r="N497" s="44"/>
      <c r="O497" s="51" t="s">
        <v>1207</v>
      </c>
      <c r="P497" s="43"/>
      <c r="Q497" s="51" t="s">
        <v>1242</v>
      </c>
      <c r="R497" s="42"/>
      <c r="S497" s="43"/>
      <c r="T497" s="55" t="n">
        <v>-88.1172553349</v>
      </c>
      <c r="V497" s="55" t="n">
        <v>46.6006400075</v>
      </c>
      <c r="X497" s="55" t="n">
        <v>-88.12184</v>
      </c>
      <c r="Z497" s="55" t="n">
        <v>46.59917</v>
      </c>
      <c r="AA497" s="47"/>
      <c r="AB497" s="47" t="s">
        <v>150</v>
      </c>
      <c r="AC497" s="47"/>
      <c r="AD497" s="51" t="s">
        <v>151</v>
      </c>
      <c r="AE497" s="41"/>
      <c r="AF497" s="41" t="n">
        <f aca="false">IF(AD497="&lt;0.10",1,IF(AD497&lt;10,1,IF(AD497&lt;20,2,IF(AD497&lt;2000,3,4))))</f>
        <v>1</v>
      </c>
      <c r="AG497" s="48"/>
      <c r="AH497" s="30" t="s">
        <v>152</v>
      </c>
    </row>
    <row r="498" customFormat="false" ht="17.25" hidden="false" customHeight="true" outlineLevel="0" collapsed="false">
      <c r="C498" s="51" t="s">
        <v>1337</v>
      </c>
      <c r="D498" s="40"/>
      <c r="E498" s="52" t="s">
        <v>1338</v>
      </c>
      <c r="F498" s="43"/>
      <c r="G498" s="43" t="n">
        <v>510243</v>
      </c>
      <c r="H498" s="40"/>
      <c r="I498" s="53" t="n">
        <v>8511</v>
      </c>
      <c r="J498" s="42"/>
      <c r="K498" s="52" t="n">
        <v>1</v>
      </c>
      <c r="L498" s="43"/>
      <c r="M498" s="54" t="n">
        <v>39318</v>
      </c>
      <c r="N498" s="44"/>
      <c r="O498" s="51" t="s">
        <v>1207</v>
      </c>
      <c r="P498" s="43"/>
      <c r="Q498" s="51" t="s">
        <v>1242</v>
      </c>
      <c r="R498" s="42"/>
      <c r="S498" s="43"/>
      <c r="T498" s="55" t="n">
        <v>-88.0899724279</v>
      </c>
      <c r="V498" s="55" t="n">
        <v>46.2550343921</v>
      </c>
      <c r="X498" s="55" t="n">
        <v>-88.08937</v>
      </c>
      <c r="Z498" s="55" t="n">
        <v>46.255</v>
      </c>
      <c r="AA498" s="47"/>
      <c r="AB498" s="47" t="s">
        <v>150</v>
      </c>
      <c r="AC498" s="47"/>
      <c r="AD498" s="51" t="s">
        <v>151</v>
      </c>
      <c r="AE498" s="41"/>
      <c r="AF498" s="41" t="n">
        <f aca="false">IF(AD498="&lt;0.10",1,IF(AD498&lt;10,1,IF(AD498&lt;20,2,IF(AD498&lt;2000,3,4))))</f>
        <v>1</v>
      </c>
      <c r="AG498" s="48"/>
      <c r="AH498" s="30" t="s">
        <v>152</v>
      </c>
    </row>
    <row r="499" customFormat="false" ht="17.25" hidden="false" customHeight="true" outlineLevel="0" collapsed="false">
      <c r="C499" s="51" t="s">
        <v>1339</v>
      </c>
      <c r="D499" s="40"/>
      <c r="E499" s="52" t="s">
        <v>1340</v>
      </c>
      <c r="F499" s="43"/>
      <c r="G499" s="43" t="n">
        <v>503563</v>
      </c>
      <c r="H499" s="40"/>
      <c r="I499" s="53" t="n">
        <v>8808</v>
      </c>
      <c r="J499" s="42"/>
      <c r="K499" s="52" t="n">
        <v>1</v>
      </c>
      <c r="L499" s="43"/>
      <c r="M499" s="54" t="n">
        <v>39315</v>
      </c>
      <c r="N499" s="44"/>
      <c r="O499" s="51" t="s">
        <v>1207</v>
      </c>
      <c r="P499" s="43"/>
      <c r="Q499" s="51" t="s">
        <v>1245</v>
      </c>
      <c r="R499" s="42"/>
      <c r="S499" s="43"/>
      <c r="T499" s="55" t="n">
        <v>-88.759164</v>
      </c>
      <c r="V499" s="55" t="n">
        <v>46.994934</v>
      </c>
      <c r="X499" s="55" t="n">
        <v>-88.75877</v>
      </c>
      <c r="Z499" s="55" t="n">
        <v>46.99477</v>
      </c>
      <c r="AA499" s="47"/>
      <c r="AB499" s="47" t="s">
        <v>150</v>
      </c>
      <c r="AC499" s="47"/>
      <c r="AD499" s="51" t="s">
        <v>151</v>
      </c>
      <c r="AE499" s="41"/>
      <c r="AF499" s="41" t="n">
        <f aca="false">IF(AD499="&lt;0.10",1,IF(AD499&lt;10,1,IF(AD499&lt;20,2,IF(AD499&lt;2000,3,4))))</f>
        <v>1</v>
      </c>
      <c r="AG499" s="48"/>
      <c r="AH499" s="30" t="s">
        <v>152</v>
      </c>
    </row>
    <row r="500" customFormat="false" ht="17.25" hidden="false" customHeight="true" outlineLevel="0" collapsed="false">
      <c r="C500" s="51" t="s">
        <v>1341</v>
      </c>
      <c r="D500" s="40"/>
      <c r="E500" s="52" t="s">
        <v>1342</v>
      </c>
      <c r="F500" s="43"/>
      <c r="G500" s="43" t="n">
        <v>510463</v>
      </c>
      <c r="H500" s="40"/>
      <c r="I500" s="53" t="n">
        <v>8823</v>
      </c>
      <c r="J500" s="42"/>
      <c r="K500" s="52" t="n">
        <v>1</v>
      </c>
      <c r="L500" s="43"/>
      <c r="M500" s="54" t="n">
        <v>39295</v>
      </c>
      <c r="N500" s="44"/>
      <c r="O500" s="51" t="s">
        <v>1207</v>
      </c>
      <c r="P500" s="43"/>
      <c r="Q500" s="51" t="s">
        <v>1300</v>
      </c>
      <c r="R500" s="42"/>
      <c r="S500" s="41"/>
      <c r="T500" s="55" t="n">
        <v>-84.056809</v>
      </c>
      <c r="V500" s="55" t="n">
        <v>42.398646</v>
      </c>
      <c r="X500" s="55" t="n">
        <v>-84.05688</v>
      </c>
      <c r="Z500" s="55" t="n">
        <v>42.398</v>
      </c>
      <c r="AA500" s="47"/>
      <c r="AB500" s="47" t="s">
        <v>150</v>
      </c>
      <c r="AC500" s="47"/>
      <c r="AD500" s="51" t="s">
        <v>151</v>
      </c>
      <c r="AE500" s="41"/>
      <c r="AF500" s="41" t="n">
        <f aca="false">IF(AD500="&lt;0.10",1,IF(AD500&lt;10,1,IF(AD500&lt;20,2,IF(AD500&lt;2000,3,4))))</f>
        <v>1</v>
      </c>
      <c r="AG500" s="48"/>
      <c r="AH500" s="30" t="s">
        <v>152</v>
      </c>
    </row>
    <row r="501" customFormat="false" ht="17.25" hidden="false" customHeight="true" outlineLevel="0" collapsed="false">
      <c r="C501" s="51" t="s">
        <v>1343</v>
      </c>
      <c r="D501" s="40"/>
      <c r="E501" s="52" t="s">
        <v>1344</v>
      </c>
      <c r="F501" s="43"/>
      <c r="G501" s="43" t="n">
        <v>512123</v>
      </c>
      <c r="H501" s="40"/>
      <c r="I501" s="53" t="n">
        <v>8879</v>
      </c>
      <c r="J501" s="42"/>
      <c r="K501" s="52" t="n">
        <v>1</v>
      </c>
      <c r="L501" s="43"/>
      <c r="M501" s="54" t="n">
        <v>39316</v>
      </c>
      <c r="N501" s="44"/>
      <c r="O501" s="51" t="s">
        <v>1207</v>
      </c>
      <c r="P501" s="43"/>
      <c r="Q501" s="51" t="s">
        <v>1218</v>
      </c>
      <c r="R501" s="42"/>
      <c r="S501" s="43"/>
      <c r="T501" s="55" t="n">
        <v>-88.724713</v>
      </c>
      <c r="V501" s="55" t="n">
        <v>46.381969</v>
      </c>
      <c r="X501" s="55" t="n">
        <v>-88.7212</v>
      </c>
      <c r="Z501" s="55" t="n">
        <v>46.39065</v>
      </c>
      <c r="AA501" s="47"/>
      <c r="AB501" s="47" t="s">
        <v>150</v>
      </c>
      <c r="AC501" s="47"/>
      <c r="AD501" s="51" t="s">
        <v>151</v>
      </c>
      <c r="AE501" s="41"/>
      <c r="AF501" s="41" t="n">
        <f aca="false">IF(AD501="&lt;0.10",1,IF(AD501&lt;10,1,IF(AD501&lt;20,2,IF(AD501&lt;2000,3,4))))</f>
        <v>1</v>
      </c>
      <c r="AG501" s="48"/>
      <c r="AH501" s="30" t="s">
        <v>152</v>
      </c>
    </row>
    <row r="502" customFormat="false" ht="17.25" hidden="false" customHeight="true" outlineLevel="0" collapsed="false">
      <c r="C502" s="51" t="s">
        <v>1345</v>
      </c>
      <c r="D502" s="40"/>
      <c r="E502" s="52" t="s">
        <v>1346</v>
      </c>
      <c r="F502" s="43"/>
      <c r="G502" s="43" t="n">
        <v>503583</v>
      </c>
      <c r="H502" s="40"/>
      <c r="I502" s="53" t="n">
        <v>8880</v>
      </c>
      <c r="J502" s="42"/>
      <c r="K502" s="52" t="n">
        <v>1</v>
      </c>
      <c r="L502" s="43"/>
      <c r="M502" s="54" t="n">
        <v>39317</v>
      </c>
      <c r="N502" s="44"/>
      <c r="O502" s="51" t="s">
        <v>1207</v>
      </c>
      <c r="P502" s="43"/>
      <c r="Q502" s="51" t="s">
        <v>1218</v>
      </c>
      <c r="R502" s="42"/>
      <c r="S502" s="43"/>
      <c r="T502" s="55" t="n">
        <v>-88.76232</v>
      </c>
      <c r="V502" s="55" t="n">
        <v>46.083918</v>
      </c>
      <c r="X502" s="55" t="n">
        <v>-88.76328</v>
      </c>
      <c r="Z502" s="55" t="n">
        <v>46.08273</v>
      </c>
      <c r="AA502" s="47"/>
      <c r="AB502" s="47" t="s">
        <v>150</v>
      </c>
      <c r="AC502" s="47"/>
      <c r="AD502" s="51" t="s">
        <v>151</v>
      </c>
      <c r="AE502" s="41"/>
      <c r="AF502" s="41" t="n">
        <f aca="false">IF(AD502="&lt;0.10",1,IF(AD502&lt;10,1,IF(AD502&lt;20,2,IF(AD502&lt;2000,3,4))))</f>
        <v>1</v>
      </c>
      <c r="AG502" s="48"/>
      <c r="AH502" s="30" t="s">
        <v>152</v>
      </c>
    </row>
    <row r="503" customFormat="false" ht="17.25" hidden="false" customHeight="true" outlineLevel="0" collapsed="false">
      <c r="C503" s="51" t="s">
        <v>1347</v>
      </c>
      <c r="D503" s="40"/>
      <c r="E503" s="52" t="s">
        <v>1348</v>
      </c>
      <c r="F503" s="43"/>
      <c r="G503" s="43" t="n">
        <v>512553</v>
      </c>
      <c r="H503" s="40"/>
      <c r="I503" s="53" t="n">
        <v>7595</v>
      </c>
      <c r="J503" s="42"/>
      <c r="K503" s="52" t="n">
        <v>1</v>
      </c>
      <c r="L503" s="43"/>
      <c r="M503" s="54" t="n">
        <v>39294</v>
      </c>
      <c r="N503" s="44"/>
      <c r="O503" s="51" t="s">
        <v>1349</v>
      </c>
      <c r="P503" s="43"/>
      <c r="Q503" s="51" t="s">
        <v>1350</v>
      </c>
      <c r="R503" s="42"/>
      <c r="S503" s="43"/>
      <c r="T503" s="55" t="n">
        <v>-95.7285632435</v>
      </c>
      <c r="V503" s="55" t="n">
        <v>46.869733643</v>
      </c>
      <c r="X503" s="55" t="n">
        <v>-95.72909</v>
      </c>
      <c r="Z503" s="55" t="n">
        <v>46.87083</v>
      </c>
      <c r="AA503" s="47"/>
      <c r="AB503" s="47" t="s">
        <v>150</v>
      </c>
      <c r="AC503" s="47"/>
      <c r="AD503" s="51" t="s">
        <v>151</v>
      </c>
      <c r="AE503" s="41"/>
      <c r="AF503" s="41" t="n">
        <f aca="false">IF(AD503="&lt;0.10",1,IF(AD503&lt;10,1,IF(AD503&lt;20,2,IF(AD503&lt;2000,3,4))))</f>
        <v>1</v>
      </c>
      <c r="AG503" s="48"/>
      <c r="AH503" s="30" t="s">
        <v>152</v>
      </c>
    </row>
    <row r="504" customFormat="false" ht="17.25" hidden="false" customHeight="true" outlineLevel="0" collapsed="false">
      <c r="C504" s="51" t="s">
        <v>1351</v>
      </c>
      <c r="D504" s="40"/>
      <c r="E504" s="52" t="s">
        <v>1352</v>
      </c>
      <c r="F504" s="43"/>
      <c r="G504" s="43" t="n">
        <v>506743</v>
      </c>
      <c r="H504" s="40"/>
      <c r="I504" s="53" t="n">
        <v>7631</v>
      </c>
      <c r="J504" s="42"/>
      <c r="K504" s="52" t="n">
        <v>1</v>
      </c>
      <c r="L504" s="43"/>
      <c r="M504" s="54" t="n">
        <v>39286</v>
      </c>
      <c r="N504" s="44"/>
      <c r="O504" s="51" t="s">
        <v>1349</v>
      </c>
      <c r="P504" s="43"/>
      <c r="Q504" s="51" t="s">
        <v>1353</v>
      </c>
      <c r="R504" s="42"/>
      <c r="S504" s="43"/>
      <c r="T504" s="55" t="n">
        <v>-94.0319128443</v>
      </c>
      <c r="V504" s="55" t="n">
        <v>44.9419590959</v>
      </c>
      <c r="X504" s="55" t="n">
        <v>-94.03497</v>
      </c>
      <c r="Z504" s="55" t="n">
        <v>44.94283</v>
      </c>
      <c r="AA504" s="47"/>
      <c r="AB504" s="47" t="s">
        <v>150</v>
      </c>
      <c r="AC504" s="47"/>
      <c r="AD504" s="51" t="n">
        <v>1.6</v>
      </c>
      <c r="AE504" s="41"/>
      <c r="AF504" s="41" t="n">
        <f aca="false">IF(AD504="&lt;0.10",1,IF(AD504&lt;10,1,IF(AD504&lt;20,2,IF(AD504&lt;2000,3,4))))</f>
        <v>1</v>
      </c>
      <c r="AG504" s="48"/>
      <c r="AH504" s="30" t="s">
        <v>152</v>
      </c>
    </row>
    <row r="505" customFormat="false" ht="17.25" hidden="false" customHeight="true" outlineLevel="0" collapsed="false">
      <c r="C505" s="51" t="s">
        <v>1354</v>
      </c>
      <c r="D505" s="40"/>
      <c r="E505" s="52" t="s">
        <v>1352</v>
      </c>
      <c r="F505" s="43"/>
      <c r="G505" s="43" t="n">
        <v>506153</v>
      </c>
      <c r="H505" s="40"/>
      <c r="I505" s="53" t="n">
        <v>7632</v>
      </c>
      <c r="J505" s="42"/>
      <c r="K505" s="52" t="n">
        <v>2</v>
      </c>
      <c r="L505" s="43"/>
      <c r="M505" s="54" t="n">
        <v>39323</v>
      </c>
      <c r="N505" s="44"/>
      <c r="O505" s="51" t="s">
        <v>1349</v>
      </c>
      <c r="P505" s="43"/>
      <c r="Q505" s="51" t="s">
        <v>1353</v>
      </c>
      <c r="R505" s="42"/>
      <c r="S505" s="43"/>
      <c r="T505" s="55" t="n">
        <v>-94.0319128443</v>
      </c>
      <c r="V505" s="55" t="n">
        <v>44.9419590959</v>
      </c>
      <c r="X505" s="55" t="n">
        <v>-94.03545</v>
      </c>
      <c r="Z505" s="55" t="n">
        <v>44.94202</v>
      </c>
      <c r="AA505" s="47"/>
      <c r="AB505" s="47" t="s">
        <v>150</v>
      </c>
      <c r="AC505" s="47"/>
      <c r="AD505" s="51" t="n">
        <v>1.1</v>
      </c>
      <c r="AE505" s="41"/>
      <c r="AF505" s="41" t="n">
        <f aca="false">IF(AD505="&lt;0.10",1,IF(AD505&lt;10,1,IF(AD505&lt;20,2,IF(AD505&lt;2000,3,4))))</f>
        <v>1</v>
      </c>
      <c r="AG505" s="48"/>
      <c r="AH505" s="30" t="s">
        <v>152</v>
      </c>
    </row>
    <row r="506" customFormat="false" ht="17.25" hidden="false" customHeight="true" outlineLevel="0" collapsed="false">
      <c r="C506" s="51" t="s">
        <v>1355</v>
      </c>
      <c r="D506" s="40"/>
      <c r="E506" s="52" t="s">
        <v>1352</v>
      </c>
      <c r="F506" s="43"/>
      <c r="G506" s="43" t="n">
        <v>509813</v>
      </c>
      <c r="H506" s="40"/>
      <c r="I506" s="53" t="n">
        <v>7632</v>
      </c>
      <c r="J506" s="42"/>
      <c r="K506" s="52" t="s">
        <v>206</v>
      </c>
      <c r="L506" s="43"/>
      <c r="M506" s="54" t="n">
        <v>39323</v>
      </c>
      <c r="N506" s="44"/>
      <c r="O506" s="51" t="s">
        <v>1349</v>
      </c>
      <c r="P506" s="43"/>
      <c r="Q506" s="51" t="s">
        <v>1353</v>
      </c>
      <c r="R506" s="42"/>
      <c r="S506" s="43"/>
      <c r="T506" s="55" t="n">
        <v>-94.0319128443</v>
      </c>
      <c r="V506" s="55" t="n">
        <v>44.9419590959</v>
      </c>
      <c r="X506" s="55" t="n">
        <v>-94.03545</v>
      </c>
      <c r="Z506" s="55" t="n">
        <v>44.94202</v>
      </c>
      <c r="AA506" s="47"/>
      <c r="AB506" s="47" t="s">
        <v>150</v>
      </c>
      <c r="AC506" s="47"/>
      <c r="AD506" s="51" t="n">
        <v>1.3</v>
      </c>
      <c r="AE506" s="41"/>
      <c r="AF506" s="41" t="n">
        <f aca="false">IF(AD506="&lt;0.10",1,IF(AD506&lt;10,1,IF(AD506&lt;20,2,IF(AD506&lt;2000,3,4))))</f>
        <v>1</v>
      </c>
      <c r="AG506" s="48"/>
      <c r="AH506" s="30" t="s">
        <v>152</v>
      </c>
    </row>
    <row r="507" customFormat="false" ht="17.25" hidden="false" customHeight="true" outlineLevel="0" collapsed="false">
      <c r="C507" s="51" t="s">
        <v>1356</v>
      </c>
      <c r="D507" s="40"/>
      <c r="E507" s="52" t="s">
        <v>1357</v>
      </c>
      <c r="F507" s="43"/>
      <c r="G507" s="43" t="n">
        <v>506283</v>
      </c>
      <c r="H507" s="40"/>
      <c r="I507" s="53" t="n">
        <v>7638</v>
      </c>
      <c r="J507" s="42"/>
      <c r="K507" s="52" t="n">
        <v>1</v>
      </c>
      <c r="L507" s="43"/>
      <c r="M507" s="54" t="n">
        <v>39288</v>
      </c>
      <c r="N507" s="44"/>
      <c r="O507" s="51" t="s">
        <v>1349</v>
      </c>
      <c r="P507" s="43"/>
      <c r="Q507" s="51" t="s">
        <v>1358</v>
      </c>
      <c r="R507" s="42"/>
      <c r="S507" s="43"/>
      <c r="T507" s="55" t="n">
        <v>-96.0363618048</v>
      </c>
      <c r="V507" s="55" t="n">
        <v>46.2521235774</v>
      </c>
      <c r="X507" s="55" t="n">
        <v>-96.03529</v>
      </c>
      <c r="Z507" s="55" t="n">
        <v>46.25191</v>
      </c>
      <c r="AA507" s="47"/>
      <c r="AB507" s="47" t="s">
        <v>150</v>
      </c>
      <c r="AC507" s="47"/>
      <c r="AD507" s="51" t="n">
        <v>0.42</v>
      </c>
      <c r="AE507" s="41"/>
      <c r="AF507" s="41" t="n">
        <f aca="false">IF(AD507="&lt;0.10",1,IF(AD507&lt;10,1,IF(AD507&lt;20,2,IF(AD507&lt;2000,3,4))))</f>
        <v>1</v>
      </c>
      <c r="AG507" s="48"/>
      <c r="AH507" s="30" t="s">
        <v>152</v>
      </c>
    </row>
    <row r="508" customFormat="false" ht="17.25" hidden="false" customHeight="true" outlineLevel="0" collapsed="false">
      <c r="C508" s="51" t="s">
        <v>1359</v>
      </c>
      <c r="D508" s="40"/>
      <c r="E508" s="52" t="s">
        <v>1357</v>
      </c>
      <c r="F508" s="43"/>
      <c r="G508" s="43" t="n">
        <v>503623</v>
      </c>
      <c r="H508" s="40"/>
      <c r="I508" s="53" t="n">
        <v>7639</v>
      </c>
      <c r="J508" s="42"/>
      <c r="K508" s="52" t="n">
        <v>2</v>
      </c>
      <c r="L508" s="43"/>
      <c r="M508" s="54" t="n">
        <v>39322</v>
      </c>
      <c r="N508" s="44"/>
      <c r="O508" s="51" t="s">
        <v>1349</v>
      </c>
      <c r="P508" s="43"/>
      <c r="Q508" s="51" t="s">
        <v>1358</v>
      </c>
      <c r="R508" s="42"/>
      <c r="S508" s="43"/>
      <c r="T508" s="55" t="n">
        <v>-96.0363618048</v>
      </c>
      <c r="V508" s="55" t="n">
        <v>46.2521235774</v>
      </c>
      <c r="X508" s="55" t="n">
        <v>-96.03619</v>
      </c>
      <c r="Z508" s="55" t="n">
        <v>46.25217</v>
      </c>
      <c r="AA508" s="47"/>
      <c r="AB508" s="47" t="s">
        <v>150</v>
      </c>
      <c r="AC508" s="47"/>
      <c r="AD508" s="51" t="n">
        <v>0.94</v>
      </c>
      <c r="AE508" s="41"/>
      <c r="AF508" s="41" t="n">
        <f aca="false">IF(AD508="&lt;0.10",1,IF(AD508&lt;10,1,IF(AD508&lt;20,2,IF(AD508&lt;2000,3,4))))</f>
        <v>1</v>
      </c>
      <c r="AG508" s="48"/>
      <c r="AH508" s="30" t="s">
        <v>152</v>
      </c>
    </row>
    <row r="509" customFormat="false" ht="17.25" hidden="false" customHeight="true" outlineLevel="0" collapsed="false">
      <c r="C509" s="51" t="s">
        <v>1360</v>
      </c>
      <c r="D509" s="40"/>
      <c r="E509" s="52" t="s">
        <v>1357</v>
      </c>
      <c r="F509" s="43"/>
      <c r="G509" s="43" t="n">
        <v>515373</v>
      </c>
      <c r="H509" s="40"/>
      <c r="I509" s="53" t="n">
        <v>7639</v>
      </c>
      <c r="J509" s="42"/>
      <c r="K509" s="52" t="s">
        <v>206</v>
      </c>
      <c r="L509" s="43"/>
      <c r="M509" s="54" t="n">
        <v>39322</v>
      </c>
      <c r="N509" s="44"/>
      <c r="O509" s="51" t="s">
        <v>1349</v>
      </c>
      <c r="P509" s="43"/>
      <c r="Q509" s="51" t="s">
        <v>1358</v>
      </c>
      <c r="R509" s="42"/>
      <c r="S509" s="43"/>
      <c r="T509" s="55" t="n">
        <v>-96.0363618048</v>
      </c>
      <c r="V509" s="55" t="n">
        <v>46.2521235774</v>
      </c>
      <c r="X509" s="55" t="n">
        <v>-96.03619</v>
      </c>
      <c r="Z509" s="55" t="n">
        <v>46.25217</v>
      </c>
      <c r="AA509" s="47"/>
      <c r="AB509" s="47" t="s">
        <v>150</v>
      </c>
      <c r="AC509" s="47"/>
      <c r="AD509" s="60" t="n">
        <v>0.8</v>
      </c>
      <c r="AE509" s="41"/>
      <c r="AF509" s="41" t="n">
        <f aca="false">IF(AD509="&lt;0.10",1,IF(AD509&lt;10,1,IF(AD509&lt;20,2,IF(AD509&lt;2000,3,4))))</f>
        <v>1</v>
      </c>
      <c r="AG509" s="48"/>
      <c r="AH509" s="30" t="s">
        <v>152</v>
      </c>
    </row>
    <row r="510" customFormat="false" ht="17.25" hidden="false" customHeight="true" outlineLevel="0" collapsed="false">
      <c r="C510" s="51" t="s">
        <v>1361</v>
      </c>
      <c r="D510" s="40"/>
      <c r="E510" s="52" t="s">
        <v>1362</v>
      </c>
      <c r="F510" s="43"/>
      <c r="G510" s="43" t="n">
        <v>507693</v>
      </c>
      <c r="H510" s="40"/>
      <c r="I510" s="53" t="n">
        <v>7652</v>
      </c>
      <c r="J510" s="42"/>
      <c r="K510" s="52" t="n">
        <v>1</v>
      </c>
      <c r="L510" s="43"/>
      <c r="M510" s="54" t="n">
        <v>39308</v>
      </c>
      <c r="N510" s="44"/>
      <c r="O510" s="51" t="s">
        <v>1349</v>
      </c>
      <c r="P510" s="43"/>
      <c r="Q510" s="51" t="s">
        <v>1363</v>
      </c>
      <c r="R510" s="42"/>
      <c r="S510" s="43"/>
      <c r="T510" s="55" t="n">
        <v>-93.7594913692</v>
      </c>
      <c r="V510" s="55" t="n">
        <v>47.6725430724</v>
      </c>
      <c r="X510" s="55" t="n">
        <v>-93.75956</v>
      </c>
      <c r="Z510" s="55" t="n">
        <v>47.67268</v>
      </c>
      <c r="AA510" s="47"/>
      <c r="AB510" s="47" t="s">
        <v>150</v>
      </c>
      <c r="AC510" s="47"/>
      <c r="AD510" s="51" t="s">
        <v>151</v>
      </c>
      <c r="AE510" s="41"/>
      <c r="AF510" s="41" t="n">
        <f aca="false">IF(AD510="&lt;0.10",1,IF(AD510&lt;10,1,IF(AD510&lt;20,2,IF(AD510&lt;2000,3,4))))</f>
        <v>1</v>
      </c>
      <c r="AG510" s="48"/>
      <c r="AH510" s="30" t="s">
        <v>152</v>
      </c>
    </row>
    <row r="511" customFormat="false" ht="17.25" hidden="false" customHeight="true" outlineLevel="0" collapsed="false">
      <c r="C511" s="51" t="s">
        <v>1364</v>
      </c>
      <c r="D511" s="40"/>
      <c r="E511" s="52" t="s">
        <v>1365</v>
      </c>
      <c r="F511" s="43"/>
      <c r="G511" s="43" t="n">
        <v>511773</v>
      </c>
      <c r="H511" s="40"/>
      <c r="I511" s="53" t="n">
        <v>7667</v>
      </c>
      <c r="J511" s="42"/>
      <c r="K511" s="52" t="n">
        <v>1</v>
      </c>
      <c r="L511" s="43"/>
      <c r="M511" s="54" t="n">
        <v>39301</v>
      </c>
      <c r="N511" s="44"/>
      <c r="O511" s="51" t="s">
        <v>1349</v>
      </c>
      <c r="P511" s="43"/>
      <c r="Q511" s="51" t="s">
        <v>1366</v>
      </c>
      <c r="R511" s="42"/>
      <c r="S511" s="43"/>
      <c r="T511" s="55" t="n">
        <v>-95.7698221114</v>
      </c>
      <c r="V511" s="55" t="n">
        <v>47.4653421283</v>
      </c>
      <c r="X511" s="55" t="n">
        <v>-95.77022</v>
      </c>
      <c r="Z511" s="55" t="n">
        <v>47.46532</v>
      </c>
      <c r="AA511" s="47"/>
      <c r="AB511" s="47" t="s">
        <v>150</v>
      </c>
      <c r="AC511" s="47"/>
      <c r="AD511" s="51" t="n">
        <v>3.3</v>
      </c>
      <c r="AE511" s="41"/>
      <c r="AF511" s="41" t="n">
        <f aca="false">IF(AD511="&lt;0.10",1,IF(AD511&lt;10,1,IF(AD511&lt;20,2,IF(AD511&lt;2000,3,4))))</f>
        <v>1</v>
      </c>
      <c r="AG511" s="48"/>
      <c r="AH511" s="30" t="s">
        <v>152</v>
      </c>
    </row>
    <row r="512" customFormat="false" ht="17.25" hidden="false" customHeight="true" outlineLevel="0" collapsed="false">
      <c r="C512" s="51" t="s">
        <v>1367</v>
      </c>
      <c r="D512" s="40"/>
      <c r="E512" s="52" t="s">
        <v>1368</v>
      </c>
      <c r="F512" s="43"/>
      <c r="G512" s="43" t="n">
        <v>510253</v>
      </c>
      <c r="H512" s="40"/>
      <c r="I512" s="53" t="n">
        <v>7669</v>
      </c>
      <c r="J512" s="42"/>
      <c r="K512" s="52" t="n">
        <v>1</v>
      </c>
      <c r="L512" s="43"/>
      <c r="M512" s="54" t="n">
        <v>39316</v>
      </c>
      <c r="N512" s="44"/>
      <c r="O512" s="51" t="s">
        <v>1349</v>
      </c>
      <c r="P512" s="43"/>
      <c r="Q512" s="51" t="s">
        <v>1369</v>
      </c>
      <c r="R512" s="42"/>
      <c r="S512" s="43"/>
      <c r="T512" s="55" t="n">
        <v>-94.9644134521</v>
      </c>
      <c r="V512" s="55" t="n">
        <v>45.2593823995</v>
      </c>
      <c r="X512" s="55" t="n">
        <v>-94.96179</v>
      </c>
      <c r="Z512" s="55" t="n">
        <v>45.2589</v>
      </c>
      <c r="AA512" s="47"/>
      <c r="AB512" s="47" t="s">
        <v>150</v>
      </c>
      <c r="AC512" s="47"/>
      <c r="AD512" s="51" t="n">
        <v>6.1</v>
      </c>
      <c r="AE512" s="56"/>
      <c r="AF512" s="41" t="n">
        <f aca="false">IF(AD512="&lt;0.10",1,IF(AD512&lt;10,1,IF(AD512&lt;20,2,IF(AD512&lt;2000,3,4))))</f>
        <v>1</v>
      </c>
      <c r="AG512" s="48"/>
      <c r="AH512" s="30" t="s">
        <v>152</v>
      </c>
    </row>
    <row r="513" customFormat="false" ht="17.25" hidden="false" customHeight="true" outlineLevel="0" collapsed="false">
      <c r="C513" s="51" t="s">
        <v>1370</v>
      </c>
      <c r="D513" s="40"/>
      <c r="E513" s="52" t="s">
        <v>1371</v>
      </c>
      <c r="F513" s="43"/>
      <c r="G513" s="43" t="n">
        <v>503633</v>
      </c>
      <c r="H513" s="40"/>
      <c r="I513" s="53" t="n">
        <v>7692</v>
      </c>
      <c r="J513" s="42"/>
      <c r="K513" s="52" t="n">
        <v>1</v>
      </c>
      <c r="L513" s="43"/>
      <c r="M513" s="54" t="n">
        <v>39274</v>
      </c>
      <c r="N513" s="44"/>
      <c r="O513" s="51" t="s">
        <v>1349</v>
      </c>
      <c r="P513" s="43"/>
      <c r="Q513" s="51" t="s">
        <v>1372</v>
      </c>
      <c r="R513" s="42"/>
      <c r="S513" s="43"/>
      <c r="T513" s="55" t="n">
        <v>-94.1753168465</v>
      </c>
      <c r="V513" s="55" t="n">
        <v>46.5788167476</v>
      </c>
      <c r="X513" s="55" t="n">
        <v>-94.19182</v>
      </c>
      <c r="Z513" s="55" t="n">
        <v>46.54872</v>
      </c>
      <c r="AA513" s="47"/>
      <c r="AB513" s="47" t="s">
        <v>150</v>
      </c>
      <c r="AC513" s="47"/>
      <c r="AD513" s="51" t="s">
        <v>151</v>
      </c>
      <c r="AE513" s="56"/>
      <c r="AF513" s="41" t="n">
        <f aca="false">IF(AD513="&lt;0.10",1,IF(AD513&lt;10,1,IF(AD513&lt;20,2,IF(AD513&lt;2000,3,4))))</f>
        <v>1</v>
      </c>
      <c r="AG513" s="48"/>
      <c r="AH513" s="30" t="s">
        <v>152</v>
      </c>
    </row>
    <row r="514" customFormat="false" ht="17.25" hidden="false" customHeight="true" outlineLevel="0" collapsed="false">
      <c r="C514" s="51" t="s">
        <v>1373</v>
      </c>
      <c r="D514" s="40"/>
      <c r="E514" s="52" t="s">
        <v>1374</v>
      </c>
      <c r="F514" s="43"/>
      <c r="G514" s="43" t="n">
        <v>502113</v>
      </c>
      <c r="H514" s="40"/>
      <c r="I514" s="53" t="n">
        <v>7712</v>
      </c>
      <c r="J514" s="42"/>
      <c r="K514" s="52" t="n">
        <v>1</v>
      </c>
      <c r="L514" s="43"/>
      <c r="M514" s="54" t="n">
        <v>39302</v>
      </c>
      <c r="N514" s="44"/>
      <c r="O514" s="51" t="s">
        <v>1349</v>
      </c>
      <c r="P514" s="43"/>
      <c r="Q514" s="51" t="s">
        <v>1375</v>
      </c>
      <c r="R514" s="42"/>
      <c r="S514" s="43"/>
      <c r="T514" s="55" t="n">
        <v>-93.8978566049</v>
      </c>
      <c r="V514" s="55" t="n">
        <v>44.1924422698</v>
      </c>
      <c r="X514" s="55" t="n">
        <v>-93.89336</v>
      </c>
      <c r="Z514" s="55" t="n">
        <v>44.20502</v>
      </c>
      <c r="AA514" s="47"/>
      <c r="AB514" s="47" t="s">
        <v>150</v>
      </c>
      <c r="AC514" s="47"/>
      <c r="AD514" s="51" t="n">
        <v>3.6</v>
      </c>
      <c r="AE514" s="56"/>
      <c r="AF514" s="41" t="n">
        <f aca="false">IF(AD514="&lt;0.10",1,IF(AD514&lt;10,1,IF(AD514&lt;20,2,IF(AD514&lt;2000,3,4))))</f>
        <v>1</v>
      </c>
      <c r="AG514" s="48"/>
      <c r="AH514" s="30" t="s">
        <v>152</v>
      </c>
    </row>
    <row r="515" customFormat="false" ht="17.25" hidden="false" customHeight="true" outlineLevel="0" collapsed="false">
      <c r="C515" s="51" t="s">
        <v>1376</v>
      </c>
      <c r="D515" s="40"/>
      <c r="E515" s="52" t="s">
        <v>1377</v>
      </c>
      <c r="F515" s="43"/>
      <c r="G515" s="43" t="n">
        <v>505973</v>
      </c>
      <c r="H515" s="40"/>
      <c r="I515" s="53" t="n">
        <v>7734</v>
      </c>
      <c r="J515" s="42"/>
      <c r="K515" s="52" t="n">
        <v>1</v>
      </c>
      <c r="L515" s="43"/>
      <c r="M515" s="54" t="n">
        <v>39283</v>
      </c>
      <c r="N515" s="44"/>
      <c r="O515" s="51" t="s">
        <v>1349</v>
      </c>
      <c r="P515" s="43"/>
      <c r="Q515" s="51" t="s">
        <v>1378</v>
      </c>
      <c r="R515" s="42"/>
      <c r="S515" s="43"/>
      <c r="T515" s="55" t="n">
        <v>-92.4346948726</v>
      </c>
      <c r="V515" s="55" t="n">
        <v>47.461485552</v>
      </c>
      <c r="X515" s="55" t="n">
        <v>-92.443056</v>
      </c>
      <c r="Z515" s="55" t="n">
        <v>47.45884</v>
      </c>
      <c r="AA515" s="47"/>
      <c r="AB515" s="47" t="s">
        <v>150</v>
      </c>
      <c r="AC515" s="47"/>
      <c r="AD515" s="60" t="n">
        <v>0.1</v>
      </c>
      <c r="AE515" s="41"/>
      <c r="AF515" s="41" t="n">
        <f aca="false">IF(AD515="&lt;0.10",1,IF(AD515&lt;10,1,IF(AD515&lt;20,2,IF(AD515&lt;2000,3,4))))</f>
        <v>1</v>
      </c>
      <c r="AG515" s="48"/>
      <c r="AH515" s="30" t="s">
        <v>152</v>
      </c>
    </row>
    <row r="516" customFormat="false" ht="17.25" hidden="false" customHeight="true" outlineLevel="0" collapsed="false">
      <c r="C516" s="51" t="s">
        <v>1379</v>
      </c>
      <c r="D516" s="40"/>
      <c r="E516" s="52" t="s">
        <v>1380</v>
      </c>
      <c r="F516" s="43"/>
      <c r="G516" s="43" t="n">
        <v>502093</v>
      </c>
      <c r="H516" s="40"/>
      <c r="I516" s="53" t="n">
        <v>7764</v>
      </c>
      <c r="J516" s="42"/>
      <c r="K516" s="52" t="n">
        <v>1</v>
      </c>
      <c r="L516" s="43"/>
      <c r="M516" s="54" t="n">
        <v>39294</v>
      </c>
      <c r="N516" s="44"/>
      <c r="O516" s="51" t="s">
        <v>1349</v>
      </c>
      <c r="P516" s="43"/>
      <c r="Q516" s="51" t="s">
        <v>1350</v>
      </c>
      <c r="R516" s="42"/>
      <c r="S516" s="43"/>
      <c r="T516" s="55" t="n">
        <v>-95.2672386479</v>
      </c>
      <c r="V516" s="55" t="n">
        <v>46.9426701137</v>
      </c>
      <c r="X516" s="55" t="n">
        <v>-95.2802</v>
      </c>
      <c r="Z516" s="55" t="n">
        <v>46.95491</v>
      </c>
      <c r="AA516" s="47"/>
      <c r="AB516" s="47" t="s">
        <v>150</v>
      </c>
      <c r="AC516" s="47"/>
      <c r="AD516" s="51" t="s">
        <v>151</v>
      </c>
      <c r="AE516" s="41"/>
      <c r="AF516" s="41" t="n">
        <f aca="false">IF(AD516="&lt;0.10",1,IF(AD516&lt;10,1,IF(AD516&lt;20,2,IF(AD516&lt;2000,3,4))))</f>
        <v>1</v>
      </c>
      <c r="AG516" s="48"/>
      <c r="AH516" s="30" t="s">
        <v>152</v>
      </c>
    </row>
    <row r="517" customFormat="false" ht="17.25" hidden="false" customHeight="true" outlineLevel="0" collapsed="false">
      <c r="C517" s="51" t="s">
        <v>1381</v>
      </c>
      <c r="D517" s="40"/>
      <c r="E517" s="52" t="s">
        <v>1382</v>
      </c>
      <c r="F517" s="43"/>
      <c r="G517" s="43" t="n">
        <v>508413</v>
      </c>
      <c r="H517" s="40"/>
      <c r="I517" s="53" t="n">
        <v>7784</v>
      </c>
      <c r="J517" s="42"/>
      <c r="K517" s="52" t="n">
        <v>1</v>
      </c>
      <c r="L517" s="43"/>
      <c r="M517" s="54" t="n">
        <v>39300</v>
      </c>
      <c r="N517" s="44"/>
      <c r="O517" s="51" t="s">
        <v>1349</v>
      </c>
      <c r="P517" s="43"/>
      <c r="Q517" s="51" t="s">
        <v>1383</v>
      </c>
      <c r="R517" s="42"/>
      <c r="S517" s="43"/>
      <c r="T517" s="55" t="n">
        <v>-94.5618384847</v>
      </c>
      <c r="V517" s="55" t="n">
        <v>47.3959543191</v>
      </c>
      <c r="X517" s="47" t="s">
        <v>1384</v>
      </c>
      <c r="Y517" s="47"/>
      <c r="Z517" s="47" t="s">
        <v>1384</v>
      </c>
      <c r="AA517" s="47"/>
      <c r="AB517" s="47" t="s">
        <v>150</v>
      </c>
      <c r="AC517" s="47"/>
      <c r="AD517" s="51" t="s">
        <v>151</v>
      </c>
      <c r="AE517" s="41"/>
      <c r="AF517" s="41" t="n">
        <f aca="false">IF(AD517="&lt;0.10",1,IF(AD517&lt;10,1,IF(AD517&lt;20,2,IF(AD517&lt;2000,3,4))))</f>
        <v>1</v>
      </c>
      <c r="AG517" s="48"/>
      <c r="AH517" s="30" t="s">
        <v>152</v>
      </c>
    </row>
    <row r="518" customFormat="false" ht="17.25" hidden="false" customHeight="true" outlineLevel="0" collapsed="false">
      <c r="C518" s="51" t="s">
        <v>1385</v>
      </c>
      <c r="D518" s="40"/>
      <c r="E518" s="52" t="s">
        <v>1386</v>
      </c>
      <c r="F518" s="43"/>
      <c r="G518" s="43" t="n">
        <v>503613</v>
      </c>
      <c r="H518" s="40"/>
      <c r="I518" s="53" t="n">
        <v>7832</v>
      </c>
      <c r="J518" s="42"/>
      <c r="K518" s="52" t="n">
        <v>1</v>
      </c>
      <c r="L518" s="43"/>
      <c r="M518" s="54" t="n">
        <v>39274</v>
      </c>
      <c r="N518" s="44"/>
      <c r="O518" s="51" t="s">
        <v>1349</v>
      </c>
      <c r="P518" s="43"/>
      <c r="Q518" s="51" t="s">
        <v>1319</v>
      </c>
      <c r="R518" s="42"/>
      <c r="S518" s="43"/>
      <c r="T518" s="55" t="n">
        <v>-94.5335402345</v>
      </c>
      <c r="V518" s="55" t="n">
        <v>46.8221904607</v>
      </c>
      <c r="X518" s="55" t="n">
        <v>-94.53296</v>
      </c>
      <c r="Z518" s="55" t="n">
        <v>46.8199</v>
      </c>
      <c r="AA518" s="47"/>
      <c r="AB518" s="47" t="s">
        <v>150</v>
      </c>
      <c r="AC518" s="47"/>
      <c r="AD518" s="51" t="s">
        <v>151</v>
      </c>
      <c r="AE518" s="41"/>
      <c r="AF518" s="41" t="n">
        <f aca="false">IF(AD518="&lt;0.10",1,IF(AD518&lt;10,1,IF(AD518&lt;20,2,IF(AD518&lt;2000,3,4))))</f>
        <v>1</v>
      </c>
      <c r="AG518" s="48"/>
      <c r="AH518" s="30" t="s">
        <v>152</v>
      </c>
    </row>
    <row r="519" customFormat="false" ht="17.25" hidden="false" customHeight="true" outlineLevel="0" collapsed="false">
      <c r="C519" s="51" t="s">
        <v>1387</v>
      </c>
      <c r="D519" s="40"/>
      <c r="E519" s="52" t="s">
        <v>1388</v>
      </c>
      <c r="F519" s="43"/>
      <c r="G519" s="43" t="n">
        <v>506673</v>
      </c>
      <c r="H519" s="40"/>
      <c r="I519" s="53" t="n">
        <v>7850</v>
      </c>
      <c r="J519" s="42"/>
      <c r="K519" s="52" t="n">
        <v>1</v>
      </c>
      <c r="L519" s="43"/>
      <c r="M519" s="54" t="n">
        <v>39281</v>
      </c>
      <c r="N519" s="44"/>
      <c r="O519" s="51" t="s">
        <v>1349</v>
      </c>
      <c r="P519" s="43"/>
      <c r="Q519" s="51" t="s">
        <v>387</v>
      </c>
      <c r="R519" s="42"/>
      <c r="S519" s="43"/>
      <c r="T519" s="55" t="n">
        <v>-91.3929614302</v>
      </c>
      <c r="V519" s="55" t="n">
        <v>47.9485008533</v>
      </c>
      <c r="X519" s="55" t="n">
        <v>-91.39296</v>
      </c>
      <c r="Z519" s="55" t="n">
        <v>47.94874</v>
      </c>
      <c r="AA519" s="47"/>
      <c r="AB519" s="47" t="s">
        <v>150</v>
      </c>
      <c r="AC519" s="47"/>
      <c r="AD519" s="51" t="s">
        <v>151</v>
      </c>
      <c r="AE519" s="41"/>
      <c r="AF519" s="41" t="n">
        <f aca="false">IF(AD519="&lt;0.10",1,IF(AD519&lt;10,1,IF(AD519&lt;20,2,IF(AD519&lt;2000,3,4))))</f>
        <v>1</v>
      </c>
      <c r="AG519" s="48"/>
      <c r="AH519" s="30" t="s">
        <v>152</v>
      </c>
    </row>
    <row r="520" customFormat="false" ht="17.25" hidden="false" customHeight="true" outlineLevel="0" collapsed="false">
      <c r="C520" s="51" t="s">
        <v>1389</v>
      </c>
      <c r="D520" s="40"/>
      <c r="E520" s="52" t="s">
        <v>1390</v>
      </c>
      <c r="F520" s="43"/>
      <c r="G520" s="43" t="n">
        <v>509443</v>
      </c>
      <c r="H520" s="40"/>
      <c r="I520" s="53" t="n">
        <v>7863</v>
      </c>
      <c r="J520" s="42"/>
      <c r="K520" s="52" t="n">
        <v>1</v>
      </c>
      <c r="L520" s="43"/>
      <c r="M520" s="54" t="n">
        <v>39314</v>
      </c>
      <c r="N520" s="44"/>
      <c r="O520" s="51" t="s">
        <v>1349</v>
      </c>
      <c r="P520" s="43"/>
      <c r="Q520" s="51" t="s">
        <v>1391</v>
      </c>
      <c r="R520" s="42"/>
      <c r="S520" s="43"/>
      <c r="T520" s="55" t="n">
        <v>-94.1680192327</v>
      </c>
      <c r="V520" s="55" t="n">
        <v>45.1082347272</v>
      </c>
      <c r="X520" s="55" t="n">
        <v>-94.1697</v>
      </c>
      <c r="Z520" s="55" t="n">
        <v>45.11044</v>
      </c>
      <c r="AA520" s="47"/>
      <c r="AB520" s="47" t="s">
        <v>150</v>
      </c>
      <c r="AC520" s="47"/>
      <c r="AD520" s="51" t="n">
        <v>0.94</v>
      </c>
      <c r="AE520" s="56"/>
      <c r="AF520" s="41" t="n">
        <f aca="false">IF(AD520="&lt;0.10",1,IF(AD520&lt;10,1,IF(AD520&lt;20,2,IF(AD520&lt;2000,3,4))))</f>
        <v>1</v>
      </c>
      <c r="AG520" s="48"/>
      <c r="AH520" s="30" t="s">
        <v>152</v>
      </c>
    </row>
    <row r="521" customFormat="false" ht="17.25" hidden="false" customHeight="true" outlineLevel="0" collapsed="false">
      <c r="C521" s="51" t="s">
        <v>1392</v>
      </c>
      <c r="D521" s="40"/>
      <c r="E521" s="52" t="s">
        <v>1393</v>
      </c>
      <c r="F521" s="43"/>
      <c r="G521" s="43" t="n">
        <v>506963</v>
      </c>
      <c r="H521" s="40"/>
      <c r="I521" s="53" t="n">
        <v>7865</v>
      </c>
      <c r="J521" s="42"/>
      <c r="K521" s="52" t="n">
        <v>1</v>
      </c>
      <c r="L521" s="43"/>
      <c r="M521" s="54" t="n">
        <v>39303</v>
      </c>
      <c r="N521" s="44"/>
      <c r="O521" s="51" t="s">
        <v>1349</v>
      </c>
      <c r="P521" s="43"/>
      <c r="Q521" s="51" t="s">
        <v>186</v>
      </c>
      <c r="R521" s="42"/>
      <c r="S521" s="43"/>
      <c r="T521" s="55" t="n">
        <v>-96.2151877637</v>
      </c>
      <c r="V521" s="55" t="n">
        <v>46.7633038523</v>
      </c>
      <c r="X521" s="55" t="n">
        <v>-96.21452</v>
      </c>
      <c r="Z521" s="55" t="n">
        <v>46.76229</v>
      </c>
      <c r="AA521" s="47"/>
      <c r="AB521" s="47" t="s">
        <v>150</v>
      </c>
      <c r="AC521" s="47"/>
      <c r="AD521" s="51" t="s">
        <v>151</v>
      </c>
      <c r="AE521" s="41"/>
      <c r="AF521" s="41" t="n">
        <f aca="false">IF(AD521="&lt;0.10",1,IF(AD521&lt;10,1,IF(AD521&lt;20,2,IF(AD521&lt;2000,3,4))))</f>
        <v>1</v>
      </c>
      <c r="AG521" s="48"/>
      <c r="AH521" s="30" t="s">
        <v>152</v>
      </c>
    </row>
    <row r="522" customFormat="false" ht="17.25" hidden="false" customHeight="true" outlineLevel="0" collapsed="false">
      <c r="C522" s="51" t="s">
        <v>1394</v>
      </c>
      <c r="D522" s="40"/>
      <c r="E522" s="52" t="s">
        <v>1395</v>
      </c>
      <c r="F522" s="43"/>
      <c r="G522" s="43" t="n">
        <v>504493</v>
      </c>
      <c r="H522" s="40"/>
      <c r="I522" s="53" t="n">
        <v>7903</v>
      </c>
      <c r="J522" s="42"/>
      <c r="K522" s="52" t="n">
        <v>1</v>
      </c>
      <c r="L522" s="43"/>
      <c r="M522" s="54" t="n">
        <v>39287</v>
      </c>
      <c r="N522" s="44"/>
      <c r="O522" s="51" t="s">
        <v>1349</v>
      </c>
      <c r="P522" s="43"/>
      <c r="Q522" s="51" t="s">
        <v>964</v>
      </c>
      <c r="R522" s="42"/>
      <c r="S522" s="43"/>
      <c r="T522" s="55" t="n">
        <v>-95.3323425903</v>
      </c>
      <c r="V522" s="55" t="n">
        <v>45.8817409214</v>
      </c>
      <c r="X522" s="55" t="n">
        <v>-95.34465</v>
      </c>
      <c r="Z522" s="55" t="n">
        <v>45.87162</v>
      </c>
      <c r="AA522" s="47"/>
      <c r="AB522" s="47" t="s">
        <v>150</v>
      </c>
      <c r="AC522" s="47"/>
      <c r="AD522" s="51" t="s">
        <v>151</v>
      </c>
      <c r="AE522" s="41"/>
      <c r="AF522" s="41" t="n">
        <f aca="false">IF(AD522="&lt;0.10",1,IF(AD522&lt;10,1,IF(AD522&lt;20,2,IF(AD522&lt;2000,3,4))))</f>
        <v>1</v>
      </c>
      <c r="AG522" s="48"/>
      <c r="AH522" s="30" t="s">
        <v>152</v>
      </c>
    </row>
    <row r="523" customFormat="false" ht="17.25" hidden="false" customHeight="true" outlineLevel="0" collapsed="false">
      <c r="C523" s="51" t="s">
        <v>1396</v>
      </c>
      <c r="D523" s="40"/>
      <c r="E523" s="52" t="s">
        <v>1397</v>
      </c>
      <c r="F523" s="43"/>
      <c r="G523" s="43" t="n">
        <v>506443</v>
      </c>
      <c r="H523" s="40"/>
      <c r="I523" s="53" t="n">
        <v>7934</v>
      </c>
      <c r="J523" s="42"/>
      <c r="K523" s="52" t="n">
        <v>1</v>
      </c>
      <c r="L523" s="43"/>
      <c r="M523" s="54" t="n">
        <v>39260</v>
      </c>
      <c r="N523" s="44"/>
      <c r="O523" s="51" t="s">
        <v>1349</v>
      </c>
      <c r="P523" s="43"/>
      <c r="Q523" s="51" t="s">
        <v>1398</v>
      </c>
      <c r="R523" s="42"/>
      <c r="S523" s="43"/>
      <c r="T523" s="55" t="n">
        <v>-93.2423725051</v>
      </c>
      <c r="V523" s="55" t="n">
        <v>44.9072411769</v>
      </c>
      <c r="X523" s="55" t="n">
        <v>-93.24226</v>
      </c>
      <c r="Z523" s="55" t="n">
        <v>44.90727</v>
      </c>
      <c r="AA523" s="47"/>
      <c r="AB523" s="47" t="s">
        <v>150</v>
      </c>
      <c r="AC523" s="47"/>
      <c r="AD523" s="51" t="n">
        <v>0.86</v>
      </c>
      <c r="AE523" s="41"/>
      <c r="AF523" s="41" t="n">
        <f aca="false">IF(AD523="&lt;0.10",1,IF(AD523&lt;10,1,IF(AD523&lt;20,2,IF(AD523&lt;2000,3,4))))</f>
        <v>1</v>
      </c>
      <c r="AG523" s="48"/>
      <c r="AH523" s="30" t="s">
        <v>152</v>
      </c>
    </row>
    <row r="524" customFormat="false" ht="17.25" hidden="false" customHeight="true" outlineLevel="0" collapsed="false">
      <c r="C524" s="51" t="s">
        <v>1399</v>
      </c>
      <c r="D524" s="40"/>
      <c r="E524" s="52" t="s">
        <v>1400</v>
      </c>
      <c r="F524" s="43"/>
      <c r="G524" s="43" t="n">
        <v>506423</v>
      </c>
      <c r="H524" s="40"/>
      <c r="I524" s="53" t="n">
        <v>7936</v>
      </c>
      <c r="J524" s="42"/>
      <c r="K524" s="52" t="n">
        <v>1</v>
      </c>
      <c r="L524" s="43"/>
      <c r="M524" s="54" t="n">
        <v>39274</v>
      </c>
      <c r="N524" s="44"/>
      <c r="O524" s="51" t="s">
        <v>1349</v>
      </c>
      <c r="P524" s="43"/>
      <c r="Q524" s="51" t="s">
        <v>964</v>
      </c>
      <c r="R524" s="42"/>
      <c r="S524" s="43"/>
      <c r="T524" s="55" t="n">
        <v>-95.6876060662</v>
      </c>
      <c r="V524" s="55" t="n">
        <v>45.992945877</v>
      </c>
      <c r="X524" s="55" t="n">
        <v>-95.6881</v>
      </c>
      <c r="Z524" s="55" t="n">
        <v>45.99222</v>
      </c>
      <c r="AA524" s="47"/>
      <c r="AB524" s="47" t="s">
        <v>150</v>
      </c>
      <c r="AC524" s="47"/>
      <c r="AD524" s="51" t="s">
        <v>151</v>
      </c>
      <c r="AE524" s="41"/>
      <c r="AF524" s="41" t="n">
        <f aca="false">IF(AD524="&lt;0.10",1,IF(AD524&lt;10,1,IF(AD524&lt;20,2,IF(AD524&lt;2000,3,4))))</f>
        <v>1</v>
      </c>
      <c r="AG524" s="48"/>
      <c r="AH524" s="30" t="s">
        <v>152</v>
      </c>
    </row>
    <row r="525" customFormat="false" ht="17.25" hidden="false" customHeight="true" outlineLevel="0" collapsed="false">
      <c r="C525" s="51" t="s">
        <v>1401</v>
      </c>
      <c r="D525" s="40"/>
      <c r="E525" s="52" t="s">
        <v>1402</v>
      </c>
      <c r="F525" s="43"/>
      <c r="G525" s="43" t="n">
        <v>515223</v>
      </c>
      <c r="H525" s="40"/>
      <c r="I525" s="53" t="n">
        <v>7963</v>
      </c>
      <c r="J525" s="42"/>
      <c r="K525" s="52" t="n">
        <v>1</v>
      </c>
      <c r="L525" s="43"/>
      <c r="M525" s="54" t="n">
        <v>39259</v>
      </c>
      <c r="N525" s="44"/>
      <c r="O525" s="51" t="s">
        <v>1349</v>
      </c>
      <c r="P525" s="43"/>
      <c r="Q525" s="51" t="s">
        <v>1391</v>
      </c>
      <c r="R525" s="42"/>
      <c r="S525" s="43"/>
      <c r="T525" s="55" t="n">
        <v>-93.8470378386</v>
      </c>
      <c r="V525" s="55" t="n">
        <v>45.2836503053</v>
      </c>
      <c r="X525" s="55" t="n">
        <v>-93.84553</v>
      </c>
      <c r="Z525" s="55" t="n">
        <v>45.29316</v>
      </c>
      <c r="AA525" s="47"/>
      <c r="AB525" s="47" t="s">
        <v>150</v>
      </c>
      <c r="AC525" s="47"/>
      <c r="AD525" s="51" t="s">
        <v>151</v>
      </c>
      <c r="AE525" s="56"/>
      <c r="AF525" s="41" t="n">
        <f aca="false">IF(AD525="&lt;0.10",1,IF(AD525&lt;10,1,IF(AD525&lt;20,2,IF(AD525&lt;2000,3,4))))</f>
        <v>1</v>
      </c>
      <c r="AG525" s="48"/>
      <c r="AH525" s="30" t="s">
        <v>152</v>
      </c>
    </row>
    <row r="526" customFormat="false" ht="17.25" hidden="false" customHeight="true" outlineLevel="0" collapsed="false">
      <c r="C526" s="51" t="s">
        <v>1403</v>
      </c>
      <c r="D526" s="40"/>
      <c r="E526" s="52" t="s">
        <v>1404</v>
      </c>
      <c r="F526" s="43"/>
      <c r="G526" s="43" t="n">
        <v>506753</v>
      </c>
      <c r="H526" s="40"/>
      <c r="I526" s="53" t="n">
        <v>7973</v>
      </c>
      <c r="J526" s="42"/>
      <c r="K526" s="52" t="n">
        <v>1</v>
      </c>
      <c r="L526" s="43"/>
      <c r="M526" s="54" t="n">
        <v>39301</v>
      </c>
      <c r="N526" s="44"/>
      <c r="O526" s="51" t="s">
        <v>1349</v>
      </c>
      <c r="P526" s="43"/>
      <c r="Q526" s="51" t="s">
        <v>1405</v>
      </c>
      <c r="R526" s="42"/>
      <c r="S526" s="41"/>
      <c r="T526" s="55" t="n">
        <v>-94.5856475144</v>
      </c>
      <c r="V526" s="55" t="n">
        <v>43.496358541</v>
      </c>
      <c r="X526" s="55" t="n">
        <v>-94.56944</v>
      </c>
      <c r="Z526" s="55" t="n">
        <v>43.52324</v>
      </c>
      <c r="AA526" s="47"/>
      <c r="AB526" s="47" t="s">
        <v>150</v>
      </c>
      <c r="AC526" s="47"/>
      <c r="AD526" s="51" t="n">
        <v>1.7</v>
      </c>
      <c r="AE526" s="41"/>
      <c r="AF526" s="41" t="n">
        <f aca="false">IF(AD526="&lt;0.10",1,IF(AD526&lt;10,1,IF(AD526&lt;20,2,IF(AD526&lt;2000,3,4))))</f>
        <v>1</v>
      </c>
      <c r="AG526" s="48"/>
      <c r="AH526" s="30" t="s">
        <v>152</v>
      </c>
    </row>
    <row r="527" customFormat="false" ht="17.25" hidden="false" customHeight="true" outlineLevel="0" collapsed="false">
      <c r="C527" s="51" t="s">
        <v>1406</v>
      </c>
      <c r="D527" s="40"/>
      <c r="E527" s="52" t="s">
        <v>1407</v>
      </c>
      <c r="F527" s="43"/>
      <c r="G527" s="43" t="n">
        <v>507793</v>
      </c>
      <c r="H527" s="40"/>
      <c r="I527" s="53" t="n">
        <v>7981</v>
      </c>
      <c r="J527" s="42"/>
      <c r="K527" s="52" t="n">
        <v>1</v>
      </c>
      <c r="L527" s="43"/>
      <c r="M527" s="54" t="n">
        <v>39307</v>
      </c>
      <c r="N527" s="44"/>
      <c r="O527" s="51" t="s">
        <v>1349</v>
      </c>
      <c r="P527" s="43"/>
      <c r="Q527" s="51" t="s">
        <v>1372</v>
      </c>
      <c r="R527" s="42"/>
      <c r="S527" s="43"/>
      <c r="T527" s="55" t="n">
        <v>-93.9577837321</v>
      </c>
      <c r="V527" s="55" t="n">
        <v>46.436781013</v>
      </c>
      <c r="X527" s="55" t="n">
        <v>-93.95258</v>
      </c>
      <c r="Z527" s="55" t="n">
        <v>46.43556</v>
      </c>
      <c r="AA527" s="47"/>
      <c r="AB527" s="49" t="n">
        <v>0.05</v>
      </c>
      <c r="AC527" s="47"/>
      <c r="AD527" s="51" t="n">
        <v>4.5</v>
      </c>
      <c r="AE527" s="41"/>
      <c r="AF527" s="41" t="n">
        <f aca="false">IF(AD527="&lt;0.10",1,IF(AD527&lt;10,1,IF(AD527&lt;20,2,IF(AD527&lt;2000,3,4))))</f>
        <v>1</v>
      </c>
      <c r="AG527" s="48"/>
      <c r="AH527" s="30" t="s">
        <v>152</v>
      </c>
    </row>
    <row r="528" customFormat="false" ht="17.25" hidden="false" customHeight="true" outlineLevel="0" collapsed="false">
      <c r="C528" s="51" t="s">
        <v>1408</v>
      </c>
      <c r="D528" s="40"/>
      <c r="E528" s="52" t="s">
        <v>1409</v>
      </c>
      <c r="F528" s="43"/>
      <c r="G528" s="43" t="n">
        <v>507413</v>
      </c>
      <c r="H528" s="40"/>
      <c r="I528" s="53" t="n">
        <v>7985</v>
      </c>
      <c r="J528" s="42"/>
      <c r="K528" s="52" t="n">
        <v>1</v>
      </c>
      <c r="L528" s="43"/>
      <c r="M528" s="54" t="n">
        <v>39294</v>
      </c>
      <c r="N528" s="44"/>
      <c r="O528" s="51" t="s">
        <v>1349</v>
      </c>
      <c r="P528" s="43"/>
      <c r="Q528" s="51" t="s">
        <v>578</v>
      </c>
      <c r="R528" s="42"/>
      <c r="S528" s="43"/>
      <c r="T528" s="55" t="n">
        <v>-90.7458998305</v>
      </c>
      <c r="V528" s="55" t="n">
        <v>47.9749000766</v>
      </c>
      <c r="X528" s="55" t="n">
        <v>-90.753611</v>
      </c>
      <c r="Z528" s="55" t="n">
        <v>47.978333</v>
      </c>
      <c r="AA528" s="47"/>
      <c r="AB528" s="47" t="s">
        <v>150</v>
      </c>
      <c r="AC528" s="47"/>
      <c r="AD528" s="51" t="s">
        <v>151</v>
      </c>
      <c r="AE528" s="56"/>
      <c r="AF528" s="41" t="n">
        <f aca="false">IF(AD528="&lt;0.10",1,IF(AD528&lt;10,1,IF(AD528&lt;20,2,IF(AD528&lt;2000,3,4))))</f>
        <v>1</v>
      </c>
      <c r="AG528" s="48"/>
      <c r="AH528" s="30" t="s">
        <v>152</v>
      </c>
    </row>
    <row r="529" customFormat="false" ht="17.25" hidden="false" customHeight="true" outlineLevel="0" collapsed="false">
      <c r="C529" s="51" t="s">
        <v>1410</v>
      </c>
      <c r="D529" s="40"/>
      <c r="E529" s="52" t="s">
        <v>1411</v>
      </c>
      <c r="F529" s="43"/>
      <c r="G529" s="43" t="n">
        <v>506403</v>
      </c>
      <c r="H529" s="40"/>
      <c r="I529" s="53" t="n">
        <v>8037</v>
      </c>
      <c r="J529" s="42"/>
      <c r="K529" s="52" t="n">
        <v>1</v>
      </c>
      <c r="L529" s="43"/>
      <c r="M529" s="54" t="n">
        <v>39275</v>
      </c>
      <c r="N529" s="44"/>
      <c r="O529" s="51" t="s">
        <v>1349</v>
      </c>
      <c r="P529" s="43"/>
      <c r="Q529" s="51" t="s">
        <v>1412</v>
      </c>
      <c r="R529" s="42"/>
      <c r="S529" s="43"/>
      <c r="T529" s="55" t="n">
        <v>-96.0937217521</v>
      </c>
      <c r="V529" s="55" t="n">
        <v>45.3918493173</v>
      </c>
      <c r="X529" s="55" t="n">
        <v>-96.09129</v>
      </c>
      <c r="Z529" s="55" t="n">
        <v>45.39281</v>
      </c>
      <c r="AA529" s="47"/>
      <c r="AB529" s="47" t="s">
        <v>150</v>
      </c>
      <c r="AC529" s="47"/>
      <c r="AD529" s="51" t="n">
        <v>0.92</v>
      </c>
      <c r="AE529" s="41"/>
      <c r="AF529" s="41" t="n">
        <f aca="false">IF(AD529="&lt;0.10",1,IF(AD529&lt;10,1,IF(AD529&lt;20,2,IF(AD529&lt;2000,3,4))))</f>
        <v>1</v>
      </c>
      <c r="AG529" s="48"/>
      <c r="AH529" s="30" t="s">
        <v>152</v>
      </c>
    </row>
    <row r="530" customFormat="false" ht="17.25" hidden="false" customHeight="true" outlineLevel="0" collapsed="false">
      <c r="C530" s="51" t="s">
        <v>1413</v>
      </c>
      <c r="D530" s="40"/>
      <c r="E530" s="52" t="s">
        <v>1414</v>
      </c>
      <c r="F530" s="43"/>
      <c r="G530" s="43" t="n">
        <v>502143</v>
      </c>
      <c r="H530" s="40"/>
      <c r="I530" s="53" t="n">
        <v>8043</v>
      </c>
      <c r="J530" s="42"/>
      <c r="K530" s="52" t="n">
        <v>1</v>
      </c>
      <c r="L530" s="43"/>
      <c r="M530" s="54" t="n">
        <v>39295</v>
      </c>
      <c r="N530" s="44"/>
      <c r="O530" s="51" t="s">
        <v>1349</v>
      </c>
      <c r="P530" s="43"/>
      <c r="Q530" s="51" t="s">
        <v>1358</v>
      </c>
      <c r="R530" s="42"/>
      <c r="S530" s="43"/>
      <c r="T530" s="55" t="n">
        <v>-95.4920247845</v>
      </c>
      <c r="V530" s="55" t="n">
        <v>46.4127900865</v>
      </c>
      <c r="X530" s="55" t="n">
        <v>-95.481</v>
      </c>
      <c r="Z530" s="55" t="n">
        <v>46.4094</v>
      </c>
      <c r="AA530" s="47"/>
      <c r="AB530" s="47" t="s">
        <v>150</v>
      </c>
      <c r="AC530" s="47"/>
      <c r="AD530" s="60" t="n">
        <v>0.6</v>
      </c>
      <c r="AE530" s="41"/>
      <c r="AF530" s="41" t="n">
        <f aca="false">IF(AD530="&lt;0.10",1,IF(AD530&lt;10,1,IF(AD530&lt;20,2,IF(AD530&lt;2000,3,4))))</f>
        <v>1</v>
      </c>
      <c r="AG530" s="48"/>
      <c r="AH530" s="30" t="s">
        <v>152</v>
      </c>
    </row>
    <row r="531" customFormat="false" ht="17.25" hidden="false" customHeight="true" outlineLevel="0" collapsed="false">
      <c r="C531" s="51" t="s">
        <v>1415</v>
      </c>
      <c r="D531" s="40"/>
      <c r="E531" s="52" t="s">
        <v>1416</v>
      </c>
      <c r="F531" s="43"/>
      <c r="G531" s="43" t="n">
        <v>507433</v>
      </c>
      <c r="H531" s="40"/>
      <c r="I531" s="53" t="n">
        <v>8048</v>
      </c>
      <c r="J531" s="42"/>
      <c r="K531" s="52" t="n">
        <v>1</v>
      </c>
      <c r="L531" s="43"/>
      <c r="M531" s="54" t="n">
        <v>39293</v>
      </c>
      <c r="N531" s="44"/>
      <c r="O531" s="51" t="s">
        <v>1349</v>
      </c>
      <c r="P531" s="43"/>
      <c r="Q531" s="51" t="s">
        <v>578</v>
      </c>
      <c r="R531" s="42"/>
      <c r="S531" s="43"/>
      <c r="T531" s="55" t="n">
        <v>-90.4120638412</v>
      </c>
      <c r="V531" s="55" t="n">
        <v>48.0423760896</v>
      </c>
      <c r="X531" s="55" t="n">
        <v>-90.41644</v>
      </c>
      <c r="Z531" s="55" t="n">
        <v>48.04261</v>
      </c>
      <c r="AA531" s="47"/>
      <c r="AB531" s="47" t="s">
        <v>150</v>
      </c>
      <c r="AC531" s="47"/>
      <c r="AD531" s="51" t="s">
        <v>151</v>
      </c>
      <c r="AE531" s="41"/>
      <c r="AF531" s="41" t="n">
        <f aca="false">IF(AD531="&lt;0.10",1,IF(AD531&lt;10,1,IF(AD531&lt;20,2,IF(AD531&lt;2000,3,4))))</f>
        <v>1</v>
      </c>
      <c r="AG531" s="48"/>
      <c r="AH531" s="30" t="s">
        <v>152</v>
      </c>
    </row>
    <row r="532" customFormat="false" ht="17.25" hidden="false" customHeight="true" outlineLevel="0" collapsed="false">
      <c r="C532" s="51" t="s">
        <v>1417</v>
      </c>
      <c r="D532" s="40"/>
      <c r="E532" s="52" t="s">
        <v>1418</v>
      </c>
      <c r="F532" s="43"/>
      <c r="G532" s="43" t="n">
        <v>511533</v>
      </c>
      <c r="H532" s="40"/>
      <c r="I532" s="53" t="n">
        <v>8059</v>
      </c>
      <c r="J532" s="42"/>
      <c r="K532" s="52" t="n">
        <v>1</v>
      </c>
      <c r="L532" s="43"/>
      <c r="M532" s="54" t="n">
        <v>39302</v>
      </c>
      <c r="N532" s="44"/>
      <c r="O532" s="51" t="s">
        <v>1349</v>
      </c>
      <c r="P532" s="43"/>
      <c r="Q532" s="51" t="s">
        <v>218</v>
      </c>
      <c r="R532" s="42"/>
      <c r="S532" s="43"/>
      <c r="T532" s="55" t="n">
        <v>-96.2353185373</v>
      </c>
      <c r="V532" s="55" t="n">
        <v>47.5788475036</v>
      </c>
      <c r="X532" s="55" t="n">
        <v>-96.23605</v>
      </c>
      <c r="Z532" s="55" t="n">
        <v>47.57877</v>
      </c>
      <c r="AA532" s="47"/>
      <c r="AB532" s="47" t="s">
        <v>150</v>
      </c>
      <c r="AC532" s="47"/>
      <c r="AD532" s="51" t="s">
        <v>151</v>
      </c>
      <c r="AE532" s="41"/>
      <c r="AF532" s="41" t="n">
        <f aca="false">IF(AD532="&lt;0.10",1,IF(AD532&lt;10,1,IF(AD532&lt;20,2,IF(AD532&lt;2000,3,4))))</f>
        <v>1</v>
      </c>
      <c r="AG532" s="48"/>
      <c r="AH532" s="30" t="s">
        <v>152</v>
      </c>
    </row>
    <row r="533" customFormat="false" ht="17.25" hidden="false" customHeight="true" outlineLevel="0" collapsed="false">
      <c r="C533" s="51" t="s">
        <v>1419</v>
      </c>
      <c r="D533" s="40"/>
      <c r="E533" s="52" t="s">
        <v>1420</v>
      </c>
      <c r="F533" s="43"/>
      <c r="G533" s="43" t="n">
        <v>503603</v>
      </c>
      <c r="H533" s="40"/>
      <c r="I533" s="53" t="n">
        <v>8072</v>
      </c>
      <c r="J533" s="42"/>
      <c r="K533" s="52" t="n">
        <v>1</v>
      </c>
      <c r="L533" s="43"/>
      <c r="M533" s="54" t="n">
        <v>39300</v>
      </c>
      <c r="N533" s="44"/>
      <c r="O533" s="51" t="s">
        <v>1349</v>
      </c>
      <c r="P533" s="43"/>
      <c r="Q533" s="51" t="s">
        <v>1421</v>
      </c>
      <c r="R533" s="42"/>
      <c r="S533" s="41"/>
      <c r="T533" s="55" t="n">
        <v>-93.4604841966</v>
      </c>
      <c r="V533" s="55" t="n">
        <v>44.651015399</v>
      </c>
      <c r="X533" s="55" t="n">
        <v>-93.45957</v>
      </c>
      <c r="Z533" s="55" t="n">
        <v>44.64938</v>
      </c>
      <c r="AA533" s="47"/>
      <c r="AB533" s="47" t="s">
        <v>150</v>
      </c>
      <c r="AC533" s="47"/>
      <c r="AD533" s="51" t="n">
        <v>1.4</v>
      </c>
      <c r="AE533" s="56"/>
      <c r="AF533" s="41" t="n">
        <f aca="false">IF(AD533="&lt;0.10",1,IF(AD533&lt;10,1,IF(AD533&lt;20,2,IF(AD533&lt;2000,3,4))))</f>
        <v>1</v>
      </c>
      <c r="AG533" s="48"/>
      <c r="AH533" s="30" t="s">
        <v>152</v>
      </c>
    </row>
    <row r="534" customFormat="false" ht="17.25" hidden="false" customHeight="true" outlineLevel="0" collapsed="false">
      <c r="C534" s="51" t="s">
        <v>1422</v>
      </c>
      <c r="D534" s="40"/>
      <c r="E534" s="52" t="s">
        <v>1423</v>
      </c>
      <c r="F534" s="43"/>
      <c r="G534" s="43" t="n">
        <v>503283</v>
      </c>
      <c r="H534" s="40"/>
      <c r="I534" s="53" t="n">
        <v>8075</v>
      </c>
      <c r="J534" s="42"/>
      <c r="K534" s="52" t="n">
        <v>1</v>
      </c>
      <c r="L534" s="43"/>
      <c r="M534" s="54" t="n">
        <v>39273</v>
      </c>
      <c r="N534" s="44"/>
      <c r="O534" s="51" t="s">
        <v>1349</v>
      </c>
      <c r="P534" s="43"/>
      <c r="Q534" s="51" t="s">
        <v>1319</v>
      </c>
      <c r="R534" s="42"/>
      <c r="S534" s="43"/>
      <c r="T534" s="55" t="n">
        <v>-94.6024726511</v>
      </c>
      <c r="V534" s="55" t="n">
        <v>47.0714362475</v>
      </c>
      <c r="X534" s="55" t="n">
        <v>-94.6009</v>
      </c>
      <c r="Z534" s="55" t="n">
        <v>47.07516</v>
      </c>
      <c r="AA534" s="47"/>
      <c r="AB534" s="47" t="s">
        <v>150</v>
      </c>
      <c r="AC534" s="47"/>
      <c r="AD534" s="51" t="s">
        <v>151</v>
      </c>
      <c r="AE534" s="56"/>
      <c r="AF534" s="41" t="n">
        <f aca="false">IF(AD534="&lt;0.10",1,IF(AD534&lt;10,1,IF(AD534&lt;20,2,IF(AD534&lt;2000,3,4))))</f>
        <v>1</v>
      </c>
      <c r="AG534" s="48"/>
      <c r="AH534" s="30" t="s">
        <v>152</v>
      </c>
    </row>
    <row r="535" customFormat="false" ht="17.25" hidden="false" customHeight="true" outlineLevel="0" collapsed="false">
      <c r="C535" s="51" t="s">
        <v>1424</v>
      </c>
      <c r="D535" s="40"/>
      <c r="E535" s="52" t="s">
        <v>1425</v>
      </c>
      <c r="F535" s="43"/>
      <c r="G535" s="43" t="n">
        <v>507883</v>
      </c>
      <c r="H535" s="40"/>
      <c r="I535" s="53" t="n">
        <v>8082</v>
      </c>
      <c r="J535" s="42"/>
      <c r="K535" s="52" t="n">
        <v>1</v>
      </c>
      <c r="L535" s="43"/>
      <c r="M535" s="54" t="n">
        <v>39309</v>
      </c>
      <c r="N535" s="44"/>
      <c r="O535" s="51" t="s">
        <v>1349</v>
      </c>
      <c r="P535" s="43"/>
      <c r="Q535" s="51" t="s">
        <v>1363</v>
      </c>
      <c r="R535" s="42"/>
      <c r="S535" s="43"/>
      <c r="T535" s="55" t="n">
        <v>-93.3916489061</v>
      </c>
      <c r="V535" s="55" t="n">
        <v>47.5916095953</v>
      </c>
      <c r="X535" s="55" t="n">
        <v>-93.3963</v>
      </c>
      <c r="Z535" s="55" t="n">
        <v>47.59441</v>
      </c>
      <c r="AA535" s="47"/>
      <c r="AB535" s="47" t="s">
        <v>150</v>
      </c>
      <c r="AC535" s="47"/>
      <c r="AD535" s="51" t="n">
        <v>0.21</v>
      </c>
      <c r="AE535" s="41"/>
      <c r="AF535" s="41" t="n">
        <f aca="false">IF(AD535="&lt;0.10",1,IF(AD535&lt;10,1,IF(AD535&lt;20,2,IF(AD535&lt;2000,3,4))))</f>
        <v>1</v>
      </c>
      <c r="AG535" s="48"/>
      <c r="AH535" s="30" t="s">
        <v>152</v>
      </c>
    </row>
    <row r="536" customFormat="false" ht="17.25" hidden="false" customHeight="true" outlineLevel="0" collapsed="false">
      <c r="C536" s="51" t="s">
        <v>1426</v>
      </c>
      <c r="D536" s="40"/>
      <c r="E536" s="52" t="s">
        <v>1427</v>
      </c>
      <c r="F536" s="43"/>
      <c r="G536" s="43" t="n">
        <v>502013</v>
      </c>
      <c r="H536" s="40"/>
      <c r="I536" s="53" t="n">
        <v>8099</v>
      </c>
      <c r="J536" s="42"/>
      <c r="K536" s="52" t="n">
        <v>1</v>
      </c>
      <c r="L536" s="43"/>
      <c r="M536" s="54" t="n">
        <v>39293</v>
      </c>
      <c r="N536" s="44"/>
      <c r="O536" s="51" t="s">
        <v>1349</v>
      </c>
      <c r="P536" s="43"/>
      <c r="Q536" s="51" t="s">
        <v>1372</v>
      </c>
      <c r="R536" s="42"/>
      <c r="S536" s="41"/>
      <c r="T536" s="55" t="n">
        <v>-94.3398117834</v>
      </c>
      <c r="V536" s="55" t="n">
        <v>46.2366797143</v>
      </c>
      <c r="X536" s="55" t="n">
        <v>-94.33987</v>
      </c>
      <c r="Z536" s="55" t="n">
        <v>46.2368</v>
      </c>
      <c r="AA536" s="47"/>
      <c r="AB536" s="47" t="s">
        <v>150</v>
      </c>
      <c r="AC536" s="47"/>
      <c r="AD536" s="51" t="s">
        <v>151</v>
      </c>
      <c r="AE536" s="41"/>
      <c r="AF536" s="41" t="n">
        <f aca="false">IF(AD536="&lt;0.10",1,IF(AD536&lt;10,1,IF(AD536&lt;20,2,IF(AD536&lt;2000,3,4))))</f>
        <v>1</v>
      </c>
      <c r="AG536" s="48"/>
      <c r="AH536" s="30" t="s">
        <v>152</v>
      </c>
    </row>
    <row r="537" customFormat="false" ht="17.25" hidden="false" customHeight="true" outlineLevel="0" collapsed="false">
      <c r="C537" s="51" t="s">
        <v>1428</v>
      </c>
      <c r="D537" s="40"/>
      <c r="E537" s="52" t="s">
        <v>1429</v>
      </c>
      <c r="F537" s="43"/>
      <c r="G537" s="43" t="n">
        <v>507483</v>
      </c>
      <c r="H537" s="40"/>
      <c r="I537" s="53" t="n">
        <v>8117</v>
      </c>
      <c r="J537" s="42"/>
      <c r="K537" s="52" t="n">
        <v>1</v>
      </c>
      <c r="L537" s="43"/>
      <c r="M537" s="54" t="n">
        <v>39296</v>
      </c>
      <c r="N537" s="44"/>
      <c r="O537" s="51" t="s">
        <v>1349</v>
      </c>
      <c r="P537" s="43"/>
      <c r="Q537" s="51" t="s">
        <v>578</v>
      </c>
      <c r="R537" s="42"/>
      <c r="S537" s="43"/>
      <c r="T537" s="55" t="n">
        <v>-90.9897001615</v>
      </c>
      <c r="V537" s="55" t="n">
        <v>47.6672568219</v>
      </c>
      <c r="X537" s="55" t="n">
        <v>-90.991389</v>
      </c>
      <c r="Z537" s="55" t="n">
        <v>47.670556</v>
      </c>
      <c r="AA537" s="47"/>
      <c r="AB537" s="47" t="s">
        <v>150</v>
      </c>
      <c r="AC537" s="47"/>
      <c r="AD537" s="51" t="s">
        <v>151</v>
      </c>
      <c r="AE537" s="41"/>
      <c r="AF537" s="41" t="n">
        <f aca="false">IF(AD537="&lt;0.10",1,IF(AD537&lt;10,1,IF(AD537&lt;20,2,IF(AD537&lt;2000,3,4))))</f>
        <v>1</v>
      </c>
      <c r="AG537" s="48"/>
      <c r="AH537" s="30" t="s">
        <v>152</v>
      </c>
    </row>
    <row r="538" customFormat="false" ht="17.25" hidden="false" customHeight="true" outlineLevel="0" collapsed="false">
      <c r="C538" s="51" t="s">
        <v>1430</v>
      </c>
      <c r="D538" s="40"/>
      <c r="E538" s="52" t="s">
        <v>1431</v>
      </c>
      <c r="F538" s="43"/>
      <c r="G538" s="43" t="n">
        <v>507873</v>
      </c>
      <c r="H538" s="40"/>
      <c r="I538" s="53" t="n">
        <v>8124</v>
      </c>
      <c r="J538" s="42"/>
      <c r="K538" s="52" t="n">
        <v>1</v>
      </c>
      <c r="L538" s="43"/>
      <c r="M538" s="54" t="n">
        <v>39297</v>
      </c>
      <c r="N538" s="44"/>
      <c r="O538" s="51" t="s">
        <v>1349</v>
      </c>
      <c r="P538" s="43"/>
      <c r="Q538" s="51" t="s">
        <v>387</v>
      </c>
      <c r="R538" s="42"/>
      <c r="S538" s="43"/>
      <c r="T538" s="55" t="n">
        <v>-91.6087447317</v>
      </c>
      <c r="V538" s="55" t="n">
        <v>47.7628537149</v>
      </c>
      <c r="X538" s="55" t="n">
        <v>-91.608611</v>
      </c>
      <c r="Z538" s="55" t="n">
        <v>47.771944</v>
      </c>
      <c r="AA538" s="47"/>
      <c r="AB538" s="47" t="s">
        <v>150</v>
      </c>
      <c r="AC538" s="47"/>
      <c r="AD538" s="51" t="s">
        <v>151</v>
      </c>
      <c r="AE538" s="41"/>
      <c r="AF538" s="41" t="n">
        <f aca="false">IF(AD538="&lt;0.10",1,IF(AD538&lt;10,1,IF(AD538&lt;20,2,IF(AD538&lt;2000,3,4))))</f>
        <v>1</v>
      </c>
      <c r="AG538" s="48"/>
      <c r="AH538" s="30" t="s">
        <v>152</v>
      </c>
    </row>
    <row r="539" customFormat="false" ht="17.25" hidden="false" customHeight="true" outlineLevel="0" collapsed="false">
      <c r="C539" s="51" t="s">
        <v>1432</v>
      </c>
      <c r="D539" s="40"/>
      <c r="E539" s="52" t="s">
        <v>1433</v>
      </c>
      <c r="F539" s="43"/>
      <c r="G539" s="43" t="n">
        <v>504473</v>
      </c>
      <c r="H539" s="40"/>
      <c r="I539" s="53" t="n">
        <v>8150</v>
      </c>
      <c r="J539" s="42"/>
      <c r="K539" s="52" t="n">
        <v>1</v>
      </c>
      <c r="L539" s="43"/>
      <c r="M539" s="54" t="n">
        <v>39279</v>
      </c>
      <c r="N539" s="44"/>
      <c r="O539" s="51" t="s">
        <v>1349</v>
      </c>
      <c r="P539" s="43"/>
      <c r="Q539" s="51" t="s">
        <v>1378</v>
      </c>
      <c r="R539" s="42"/>
      <c r="S539" s="43"/>
      <c r="T539" s="55" t="n">
        <v>-91.8024377417</v>
      </c>
      <c r="V539" s="55" t="n">
        <v>48.0427271097</v>
      </c>
      <c r="X539" s="55" t="n">
        <v>-91.80328</v>
      </c>
      <c r="Z539" s="55" t="n">
        <v>48.04356</v>
      </c>
      <c r="AA539" s="47"/>
      <c r="AB539" s="47" t="s">
        <v>150</v>
      </c>
      <c r="AC539" s="47"/>
      <c r="AD539" s="51" t="s">
        <v>151</v>
      </c>
      <c r="AE539" s="56"/>
      <c r="AF539" s="41" t="n">
        <f aca="false">IF(AD539="&lt;0.10",1,IF(AD539&lt;10,1,IF(AD539&lt;20,2,IF(AD539&lt;2000,3,4))))</f>
        <v>1</v>
      </c>
      <c r="AG539" s="48"/>
      <c r="AH539" s="30" t="s">
        <v>152</v>
      </c>
    </row>
    <row r="540" customFormat="false" ht="17.25" hidden="false" customHeight="true" outlineLevel="0" collapsed="false">
      <c r="C540" s="51" t="s">
        <v>1434</v>
      </c>
      <c r="D540" s="40"/>
      <c r="E540" s="52" t="s">
        <v>1435</v>
      </c>
      <c r="F540" s="43"/>
      <c r="G540" s="43" t="n">
        <v>505543</v>
      </c>
      <c r="H540" s="40"/>
      <c r="I540" s="53" t="n">
        <v>8155</v>
      </c>
      <c r="J540" s="42"/>
      <c r="K540" s="52" t="n">
        <v>1</v>
      </c>
      <c r="L540" s="43"/>
      <c r="M540" s="54" t="n">
        <v>39273</v>
      </c>
      <c r="N540" s="44"/>
      <c r="O540" s="51" t="s">
        <v>1349</v>
      </c>
      <c r="P540" s="43"/>
      <c r="Q540" s="51" t="s">
        <v>1436</v>
      </c>
      <c r="R540" s="42"/>
      <c r="S540" s="43"/>
      <c r="T540" s="55" t="n">
        <v>-96.2903005869</v>
      </c>
      <c r="V540" s="55" t="n">
        <v>44.4306520135</v>
      </c>
      <c r="X540" s="55" t="n">
        <v>-96.29304</v>
      </c>
      <c r="Z540" s="55" t="n">
        <v>44.42954</v>
      </c>
      <c r="AA540" s="47"/>
      <c r="AB540" s="47" t="s">
        <v>150</v>
      </c>
      <c r="AC540" s="47"/>
      <c r="AD540" s="57" t="n">
        <v>4</v>
      </c>
      <c r="AE540" s="41"/>
      <c r="AF540" s="41" t="n">
        <f aca="false">IF(AD540="&lt;0.10",1,IF(AD540&lt;10,1,IF(AD540&lt;20,2,IF(AD540&lt;2000,3,4))))</f>
        <v>1</v>
      </c>
      <c r="AG540" s="48"/>
      <c r="AH540" s="30" t="s">
        <v>152</v>
      </c>
    </row>
    <row r="541" customFormat="false" ht="17.25" hidden="false" customHeight="true" outlineLevel="0" collapsed="false">
      <c r="C541" s="51" t="s">
        <v>1437</v>
      </c>
      <c r="D541" s="40"/>
      <c r="E541" s="52" t="s">
        <v>1438</v>
      </c>
      <c r="F541" s="43"/>
      <c r="G541" s="43" t="n">
        <v>511553</v>
      </c>
      <c r="H541" s="40"/>
      <c r="I541" s="53" t="n">
        <v>8167</v>
      </c>
      <c r="J541" s="42"/>
      <c r="K541" s="52" t="n">
        <v>1</v>
      </c>
      <c r="L541" s="43"/>
      <c r="M541" s="54" t="n">
        <v>39301</v>
      </c>
      <c r="N541" s="44"/>
      <c r="O541" s="51" t="s">
        <v>1349</v>
      </c>
      <c r="P541" s="43"/>
      <c r="Q541" s="51" t="s">
        <v>1350</v>
      </c>
      <c r="R541" s="42"/>
      <c r="S541" s="43"/>
      <c r="T541" s="55" t="n">
        <v>-95.6552123955</v>
      </c>
      <c r="V541" s="55" t="n">
        <v>46.9728502257</v>
      </c>
      <c r="X541" s="55" t="n">
        <v>-95.64798</v>
      </c>
      <c r="Z541" s="55" t="n">
        <v>46.96986</v>
      </c>
      <c r="AA541" s="47"/>
      <c r="AB541" s="47" t="s">
        <v>150</v>
      </c>
      <c r="AC541" s="47"/>
      <c r="AD541" s="51" t="n">
        <v>3.7</v>
      </c>
      <c r="AE541" s="41"/>
      <c r="AF541" s="41" t="n">
        <f aca="false">IF(AD541="&lt;0.10",1,IF(AD541&lt;10,1,IF(AD541&lt;20,2,IF(AD541&lt;2000,3,4))))</f>
        <v>1</v>
      </c>
      <c r="AG541" s="48"/>
      <c r="AH541" s="30" t="s">
        <v>152</v>
      </c>
    </row>
    <row r="542" customFormat="false" ht="17.25" hidden="false" customHeight="true" outlineLevel="0" collapsed="false">
      <c r="C542" s="51" t="s">
        <v>1439</v>
      </c>
      <c r="D542" s="40"/>
      <c r="E542" s="52" t="s">
        <v>1440</v>
      </c>
      <c r="F542" s="43"/>
      <c r="G542" s="43" t="n">
        <v>505663</v>
      </c>
      <c r="H542" s="40"/>
      <c r="I542" s="53" t="n">
        <v>8174</v>
      </c>
      <c r="J542" s="42"/>
      <c r="K542" s="52" t="n">
        <v>1</v>
      </c>
      <c r="L542" s="43"/>
      <c r="M542" s="54" t="n">
        <v>39282</v>
      </c>
      <c r="N542" s="44"/>
      <c r="O542" s="51" t="s">
        <v>1349</v>
      </c>
      <c r="P542" s="43"/>
      <c r="Q542" s="51" t="s">
        <v>1378</v>
      </c>
      <c r="R542" s="42"/>
      <c r="S542" s="43"/>
      <c r="T542" s="55" t="n">
        <v>-92.1073</v>
      </c>
      <c r="V542" s="55" t="n">
        <v>48.1652</v>
      </c>
      <c r="X542" s="55" t="n">
        <v>-92.106389</v>
      </c>
      <c r="Z542" s="55" t="n">
        <v>48.16184</v>
      </c>
      <c r="AA542" s="47"/>
      <c r="AB542" s="47" t="s">
        <v>150</v>
      </c>
      <c r="AC542" s="47"/>
      <c r="AD542" s="51" t="s">
        <v>151</v>
      </c>
      <c r="AE542" s="41"/>
      <c r="AF542" s="41" t="n">
        <f aca="false">IF(AD542="&lt;0.10",1,IF(AD542&lt;10,1,IF(AD542&lt;20,2,IF(AD542&lt;2000,3,4))))</f>
        <v>1</v>
      </c>
      <c r="AG542" s="48"/>
      <c r="AH542" s="30" t="s">
        <v>152</v>
      </c>
    </row>
    <row r="543" customFormat="false" ht="17.25" hidden="false" customHeight="true" outlineLevel="0" collapsed="false">
      <c r="C543" s="51" t="s">
        <v>1441</v>
      </c>
      <c r="D543" s="40"/>
      <c r="E543" s="52" t="s">
        <v>1442</v>
      </c>
      <c r="F543" s="43"/>
      <c r="G543" s="43" t="n">
        <v>507803</v>
      </c>
      <c r="H543" s="40"/>
      <c r="I543" s="53" t="n">
        <v>8186</v>
      </c>
      <c r="J543" s="42"/>
      <c r="K543" s="52" t="n">
        <v>1</v>
      </c>
      <c r="L543" s="43"/>
      <c r="M543" s="54" t="n">
        <v>39315</v>
      </c>
      <c r="N543" s="44"/>
      <c r="O543" s="51" t="s">
        <v>1349</v>
      </c>
      <c r="P543" s="43"/>
      <c r="Q543" s="51" t="s">
        <v>1443</v>
      </c>
      <c r="R543" s="42"/>
      <c r="S543" s="43"/>
      <c r="T543" s="55" t="n">
        <v>-94.3324054308</v>
      </c>
      <c r="V543" s="55" t="n">
        <v>45.0015796091</v>
      </c>
      <c r="X543" s="55" t="n">
        <v>-94.3331</v>
      </c>
      <c r="Z543" s="55" t="n">
        <v>45.00304</v>
      </c>
      <c r="AA543" s="47"/>
      <c r="AB543" s="47" t="s">
        <v>150</v>
      </c>
      <c r="AC543" s="47"/>
      <c r="AD543" s="51" t="n">
        <v>4.2</v>
      </c>
      <c r="AE543" s="41"/>
      <c r="AF543" s="41" t="n">
        <f aca="false">IF(AD543="&lt;0.10",1,IF(AD543&lt;10,1,IF(AD543&lt;20,2,IF(AD543&lt;2000,3,4))))</f>
        <v>1</v>
      </c>
      <c r="AG543" s="48"/>
      <c r="AH543" s="30" t="s">
        <v>152</v>
      </c>
    </row>
    <row r="544" customFormat="false" ht="17.25" hidden="false" customHeight="true" outlineLevel="0" collapsed="false">
      <c r="C544" s="51" t="s">
        <v>1444</v>
      </c>
      <c r="D544" s="40"/>
      <c r="E544" s="52" t="s">
        <v>1445</v>
      </c>
      <c r="F544" s="43"/>
      <c r="G544" s="43" t="n">
        <v>506683</v>
      </c>
      <c r="H544" s="40"/>
      <c r="I544" s="53" t="n">
        <v>8196</v>
      </c>
      <c r="J544" s="42"/>
      <c r="K544" s="52" t="n">
        <v>1</v>
      </c>
      <c r="L544" s="43"/>
      <c r="M544" s="54" t="n">
        <v>39288</v>
      </c>
      <c r="N544" s="44"/>
      <c r="O544" s="51" t="s">
        <v>1349</v>
      </c>
      <c r="P544" s="43"/>
      <c r="Q544" s="51" t="s">
        <v>1358</v>
      </c>
      <c r="R544" s="42"/>
      <c r="S544" s="41"/>
      <c r="T544" s="55" t="n">
        <v>-95.8407609678</v>
      </c>
      <c r="V544" s="55" t="n">
        <v>46.4191787269</v>
      </c>
      <c r="X544" s="55" t="n">
        <v>-95.83897</v>
      </c>
      <c r="Z544" s="55" t="n">
        <v>46.41949</v>
      </c>
      <c r="AA544" s="47"/>
      <c r="AB544" s="47" t="s">
        <v>150</v>
      </c>
      <c r="AC544" s="47"/>
      <c r="AD544" s="51" t="s">
        <v>151</v>
      </c>
      <c r="AE544" s="58"/>
      <c r="AF544" s="41" t="n">
        <f aca="false">IF(AD544="&lt;0.10",1,IF(AD544&lt;10,1,IF(AD544&lt;20,2,IF(AD544&lt;2000,3,4))))</f>
        <v>1</v>
      </c>
      <c r="AG544" s="48"/>
      <c r="AH544" s="30" t="s">
        <v>152</v>
      </c>
    </row>
    <row r="545" customFormat="false" ht="17.25" hidden="false" customHeight="true" outlineLevel="0" collapsed="false">
      <c r="C545" s="51" t="s">
        <v>1446</v>
      </c>
      <c r="D545" s="40"/>
      <c r="E545" s="52" t="s">
        <v>1447</v>
      </c>
      <c r="F545" s="43"/>
      <c r="G545" s="43" t="n">
        <v>506723</v>
      </c>
      <c r="H545" s="40"/>
      <c r="I545" s="53" t="n">
        <v>8217</v>
      </c>
      <c r="J545" s="42"/>
      <c r="K545" s="52" t="n">
        <v>1</v>
      </c>
      <c r="L545" s="43"/>
      <c r="M545" s="54" t="n">
        <v>39287</v>
      </c>
      <c r="N545" s="44"/>
      <c r="O545" s="51" t="s">
        <v>1349</v>
      </c>
      <c r="P545" s="43"/>
      <c r="Q545" s="51" t="s">
        <v>1369</v>
      </c>
      <c r="R545" s="42"/>
      <c r="S545" s="43"/>
      <c r="T545" s="55" t="n">
        <v>-94.9528958398</v>
      </c>
      <c r="V545" s="55" t="n">
        <v>45.2385471703</v>
      </c>
      <c r="X545" s="55" t="n">
        <v>-94.94831</v>
      </c>
      <c r="Z545" s="55" t="n">
        <v>45.24435</v>
      </c>
      <c r="AA545" s="47"/>
      <c r="AB545" s="47" t="s">
        <v>150</v>
      </c>
      <c r="AC545" s="47"/>
      <c r="AD545" s="51" t="n">
        <v>0.58</v>
      </c>
      <c r="AE545" s="41"/>
      <c r="AF545" s="41" t="n">
        <f aca="false">IF(AD545="&lt;0.10",1,IF(AD545&lt;10,1,IF(AD545&lt;20,2,IF(AD545&lt;2000,3,4))))</f>
        <v>1</v>
      </c>
      <c r="AG545" s="48"/>
      <c r="AH545" s="30" t="s">
        <v>152</v>
      </c>
    </row>
    <row r="546" customFormat="false" ht="17.25" hidden="false" customHeight="true" outlineLevel="0" collapsed="false">
      <c r="C546" s="51" t="s">
        <v>1448</v>
      </c>
      <c r="D546" s="40"/>
      <c r="E546" s="52" t="s">
        <v>1449</v>
      </c>
      <c r="F546" s="43"/>
      <c r="G546" s="43" t="n">
        <v>506713</v>
      </c>
      <c r="H546" s="40"/>
      <c r="I546" s="53" t="n">
        <v>8229</v>
      </c>
      <c r="J546" s="42"/>
      <c r="K546" s="52" t="n">
        <v>1</v>
      </c>
      <c r="L546" s="43"/>
      <c r="M546" s="54" t="n">
        <v>39272</v>
      </c>
      <c r="N546" s="44"/>
      <c r="O546" s="51" t="s">
        <v>1349</v>
      </c>
      <c r="P546" s="43"/>
      <c r="Q546" s="51" t="s">
        <v>1372</v>
      </c>
      <c r="R546" s="42"/>
      <c r="S546" s="43"/>
      <c r="T546" s="55" t="n">
        <v>-94.3242656381</v>
      </c>
      <c r="V546" s="55" t="n">
        <v>46.567182175</v>
      </c>
      <c r="X546" s="55" t="n">
        <v>-94.3237</v>
      </c>
      <c r="Z546" s="55" t="n">
        <v>46.56903</v>
      </c>
      <c r="AA546" s="47"/>
      <c r="AB546" s="47" t="s">
        <v>150</v>
      </c>
      <c r="AC546" s="47"/>
      <c r="AD546" s="51" t="n">
        <v>0.18</v>
      </c>
      <c r="AE546" s="41"/>
      <c r="AF546" s="41" t="n">
        <f aca="false">IF(AD546="&lt;0.10",1,IF(AD546&lt;10,1,IF(AD546&lt;20,2,IF(AD546&lt;2000,3,4))))</f>
        <v>1</v>
      </c>
      <c r="AG546" s="48"/>
      <c r="AH546" s="30" t="n">
        <v>0.04</v>
      </c>
    </row>
    <row r="547" customFormat="false" ht="17.25" hidden="false" customHeight="true" outlineLevel="0" collapsed="false">
      <c r="C547" s="51" t="s">
        <v>1450</v>
      </c>
      <c r="D547" s="40"/>
      <c r="E547" s="52" t="s">
        <v>1451</v>
      </c>
      <c r="F547" s="43"/>
      <c r="G547" s="43" t="n">
        <v>506983</v>
      </c>
      <c r="H547" s="40"/>
      <c r="I547" s="53" t="n">
        <v>8237</v>
      </c>
      <c r="J547" s="42"/>
      <c r="K547" s="52" t="n">
        <v>1</v>
      </c>
      <c r="L547" s="43"/>
      <c r="M547" s="54" t="n">
        <v>39295</v>
      </c>
      <c r="N547" s="44"/>
      <c r="O547" s="51" t="s">
        <v>1349</v>
      </c>
      <c r="P547" s="43"/>
      <c r="Q547" s="51" t="s">
        <v>578</v>
      </c>
      <c r="R547" s="42"/>
      <c r="S547" s="43"/>
      <c r="T547" s="55" t="n">
        <v>-90.3423124241</v>
      </c>
      <c r="V547" s="55" t="n">
        <v>47.9151514344</v>
      </c>
      <c r="X547" s="55" t="n">
        <v>-90.337778</v>
      </c>
      <c r="Z547" s="55" t="n">
        <v>47.917778</v>
      </c>
      <c r="AA547" s="47"/>
      <c r="AB547" s="47" t="s">
        <v>150</v>
      </c>
      <c r="AC547" s="47"/>
      <c r="AD547" s="51" t="s">
        <v>151</v>
      </c>
      <c r="AE547" s="41"/>
      <c r="AF547" s="41" t="n">
        <f aca="false">IF(AD547="&lt;0.10",1,IF(AD547&lt;10,1,IF(AD547&lt;20,2,IF(AD547&lt;2000,3,4))))</f>
        <v>1</v>
      </c>
      <c r="AG547" s="48"/>
      <c r="AH547" s="30" t="s">
        <v>152</v>
      </c>
    </row>
    <row r="548" customFormat="false" ht="17.25" hidden="false" customHeight="true" outlineLevel="0" collapsed="false">
      <c r="C548" s="51" t="s">
        <v>1452</v>
      </c>
      <c r="D548" s="40"/>
      <c r="E548" s="52" t="s">
        <v>1453</v>
      </c>
      <c r="F548" s="43"/>
      <c r="G548" s="43" t="n">
        <v>506293</v>
      </c>
      <c r="H548" s="40"/>
      <c r="I548" s="53" t="n">
        <v>8241</v>
      </c>
      <c r="J548" s="42"/>
      <c r="K548" s="52" t="n">
        <v>1</v>
      </c>
      <c r="L548" s="43"/>
      <c r="M548" s="54" t="n">
        <v>39260</v>
      </c>
      <c r="N548" s="44"/>
      <c r="O548" s="51" t="s">
        <v>1349</v>
      </c>
      <c r="P548" s="43"/>
      <c r="Q548" s="51" t="s">
        <v>1454</v>
      </c>
      <c r="R548" s="42"/>
      <c r="S548" s="43"/>
      <c r="T548" s="55" t="n">
        <v>-93.2755907503</v>
      </c>
      <c r="V548" s="55" t="n">
        <v>45.888163888</v>
      </c>
      <c r="X548" s="55" t="n">
        <v>-93.275923</v>
      </c>
      <c r="Z548" s="55" t="n">
        <v>45.887738</v>
      </c>
      <c r="AA548" s="47"/>
      <c r="AB548" s="47" t="s">
        <v>150</v>
      </c>
      <c r="AC548" s="47"/>
      <c r="AD548" s="60" t="n">
        <v>0.2</v>
      </c>
      <c r="AE548" s="41"/>
      <c r="AF548" s="41" t="n">
        <f aca="false">IF(AD548="&lt;0.10",1,IF(AD548&lt;10,1,IF(AD548&lt;20,2,IF(AD548&lt;2000,3,4))))</f>
        <v>1</v>
      </c>
      <c r="AG548" s="48"/>
      <c r="AH548" s="30" t="s">
        <v>152</v>
      </c>
    </row>
    <row r="549" customFormat="false" ht="17.25" hidden="false" customHeight="true" outlineLevel="0" collapsed="false">
      <c r="C549" s="51" t="s">
        <v>1455</v>
      </c>
      <c r="D549" s="40"/>
      <c r="E549" s="52" t="s">
        <v>1456</v>
      </c>
      <c r="F549" s="43"/>
      <c r="G549" s="43" t="n">
        <v>505533</v>
      </c>
      <c r="H549" s="40"/>
      <c r="I549" s="53" t="n">
        <v>8248</v>
      </c>
      <c r="J549" s="42"/>
      <c r="K549" s="52" t="n">
        <v>1</v>
      </c>
      <c r="L549" s="43"/>
      <c r="M549" s="54" t="n">
        <v>39302</v>
      </c>
      <c r="N549" s="44"/>
      <c r="O549" s="51" t="s">
        <v>1349</v>
      </c>
      <c r="P549" s="43"/>
      <c r="Q549" s="51" t="s">
        <v>1457</v>
      </c>
      <c r="R549" s="42"/>
      <c r="S549" s="43"/>
      <c r="T549" s="55" t="n">
        <v>-93.5289500728</v>
      </c>
      <c r="V549" s="55" t="n">
        <v>44.2311524238</v>
      </c>
      <c r="X549" s="55" t="n">
        <v>-93.55189</v>
      </c>
      <c r="Z549" s="55" t="n">
        <v>44.22664</v>
      </c>
      <c r="AA549" s="47"/>
      <c r="AB549" s="47" t="s">
        <v>150</v>
      </c>
      <c r="AC549" s="47"/>
      <c r="AD549" s="51" t="n">
        <v>6.6</v>
      </c>
      <c r="AE549" s="56"/>
      <c r="AF549" s="41" t="n">
        <f aca="false">IF(AD549="&lt;0.10",1,IF(AD549&lt;10,1,IF(AD549&lt;20,2,IF(AD549&lt;2000,3,4))))</f>
        <v>1</v>
      </c>
      <c r="AG549" s="48"/>
      <c r="AH549" s="30" t="s">
        <v>152</v>
      </c>
    </row>
    <row r="550" customFormat="false" ht="17.25" hidden="false" customHeight="true" outlineLevel="0" collapsed="false">
      <c r="C550" s="51" t="s">
        <v>1458</v>
      </c>
      <c r="D550" s="40"/>
      <c r="E550" s="52" t="s">
        <v>1459</v>
      </c>
      <c r="F550" s="43"/>
      <c r="G550" s="43" t="n">
        <v>506643</v>
      </c>
      <c r="H550" s="40"/>
      <c r="I550" s="53" t="n">
        <v>8254</v>
      </c>
      <c r="J550" s="42"/>
      <c r="K550" s="52" t="n">
        <v>1</v>
      </c>
      <c r="L550" s="43"/>
      <c r="M550" s="54" t="n">
        <v>39300</v>
      </c>
      <c r="N550" s="44"/>
      <c r="O550" s="51" t="s">
        <v>1349</v>
      </c>
      <c r="P550" s="43"/>
      <c r="Q550" s="51" t="s">
        <v>1358</v>
      </c>
      <c r="R550" s="42"/>
      <c r="S550" s="43"/>
      <c r="T550" s="55" t="n">
        <v>-95.747716391</v>
      </c>
      <c r="V550" s="55" t="n">
        <v>46.7013376311</v>
      </c>
      <c r="X550" s="55" t="n">
        <v>-95.74746</v>
      </c>
      <c r="Z550" s="55" t="n">
        <v>46.70188</v>
      </c>
      <c r="AA550" s="47"/>
      <c r="AB550" s="47" t="s">
        <v>150</v>
      </c>
      <c r="AC550" s="47"/>
      <c r="AD550" s="51" t="n">
        <v>0.21</v>
      </c>
      <c r="AE550" s="56"/>
      <c r="AF550" s="41" t="n">
        <f aca="false">IF(AD550="&lt;0.10",1,IF(AD550&lt;10,1,IF(AD550&lt;20,2,IF(AD550&lt;2000,3,4))))</f>
        <v>1</v>
      </c>
      <c r="AG550" s="48"/>
      <c r="AH550" s="30" t="s">
        <v>152</v>
      </c>
    </row>
    <row r="551" customFormat="false" ht="17.25" hidden="false" customHeight="true" outlineLevel="0" collapsed="false">
      <c r="C551" s="51" t="s">
        <v>1460</v>
      </c>
      <c r="D551" s="40"/>
      <c r="E551" s="52" t="s">
        <v>1461</v>
      </c>
      <c r="F551" s="43"/>
      <c r="G551" s="43" t="n">
        <v>506333</v>
      </c>
      <c r="H551" s="40"/>
      <c r="I551" s="53" t="n">
        <v>8263</v>
      </c>
      <c r="J551" s="42"/>
      <c r="K551" s="52" t="n">
        <v>1</v>
      </c>
      <c r="L551" s="43"/>
      <c r="M551" s="54" t="n">
        <v>39280</v>
      </c>
      <c r="N551" s="44"/>
      <c r="O551" s="51" t="s">
        <v>1349</v>
      </c>
      <c r="P551" s="43"/>
      <c r="Q551" s="51" t="s">
        <v>1378</v>
      </c>
      <c r="R551" s="42"/>
      <c r="S551" s="43"/>
      <c r="T551" s="55" t="n">
        <v>-92.0408419445</v>
      </c>
      <c r="V551" s="55" t="n">
        <v>47.7425587417</v>
      </c>
      <c r="X551" s="55" t="n">
        <v>-92.04019</v>
      </c>
      <c r="Z551" s="55" t="n">
        <v>47.7414</v>
      </c>
      <c r="AA551" s="47"/>
      <c r="AB551" s="47" t="s">
        <v>150</v>
      </c>
      <c r="AC551" s="47"/>
      <c r="AD551" s="51" t="s">
        <v>151</v>
      </c>
      <c r="AE551" s="41"/>
      <c r="AF551" s="41" t="n">
        <f aca="false">IF(AD551="&lt;0.10",1,IF(AD551&lt;10,1,IF(AD551&lt;20,2,IF(AD551&lt;2000,3,4))))</f>
        <v>1</v>
      </c>
      <c r="AG551" s="48"/>
      <c r="AH551" s="30" t="s">
        <v>152</v>
      </c>
    </row>
    <row r="552" customFormat="false" ht="17.25" hidden="false" customHeight="true" outlineLevel="0" collapsed="false">
      <c r="C552" s="51" t="s">
        <v>1462</v>
      </c>
      <c r="D552" s="40"/>
      <c r="E552" s="52" t="s">
        <v>1463</v>
      </c>
      <c r="F552" s="43"/>
      <c r="G552" s="43" t="n">
        <v>506693</v>
      </c>
      <c r="H552" s="40"/>
      <c r="I552" s="53" t="n">
        <v>8266</v>
      </c>
      <c r="J552" s="42"/>
      <c r="K552" s="52" t="n">
        <v>1</v>
      </c>
      <c r="L552" s="43"/>
      <c r="M552" s="54" t="n">
        <v>39261</v>
      </c>
      <c r="N552" s="44"/>
      <c r="O552" s="51" t="s">
        <v>1349</v>
      </c>
      <c r="P552" s="43"/>
      <c r="Q552" s="51" t="s">
        <v>1378</v>
      </c>
      <c r="R552" s="42"/>
      <c r="S552" s="43"/>
      <c r="T552" s="55" t="n">
        <v>-92.0010507002</v>
      </c>
      <c r="V552" s="55" t="n">
        <v>47.069361248</v>
      </c>
      <c r="X552" s="55" t="n">
        <v>-92.00128</v>
      </c>
      <c r="Z552" s="55" t="n">
        <v>47.06946</v>
      </c>
      <c r="AA552" s="47"/>
      <c r="AB552" s="47" t="s">
        <v>150</v>
      </c>
      <c r="AC552" s="47"/>
      <c r="AD552" s="51" t="s">
        <v>151</v>
      </c>
      <c r="AE552" s="56"/>
      <c r="AF552" s="41" t="n">
        <f aca="false">IF(AD552="&lt;0.10",1,IF(AD552&lt;10,1,IF(AD552&lt;20,2,IF(AD552&lt;2000,3,4))))</f>
        <v>1</v>
      </c>
      <c r="AG552" s="48"/>
      <c r="AH552" s="30" t="s">
        <v>152</v>
      </c>
    </row>
    <row r="553" customFormat="false" ht="17.25" hidden="false" customHeight="true" outlineLevel="0" collapsed="false">
      <c r="C553" s="51" t="s">
        <v>1464</v>
      </c>
      <c r="D553" s="40"/>
      <c r="E553" s="52" t="s">
        <v>1465</v>
      </c>
      <c r="F553" s="43"/>
      <c r="G553" s="43" t="n">
        <v>509713</v>
      </c>
      <c r="H553" s="40"/>
      <c r="I553" s="53" t="n">
        <v>8288</v>
      </c>
      <c r="J553" s="42"/>
      <c r="K553" s="52" t="n">
        <v>1</v>
      </c>
      <c r="L553" s="43"/>
      <c r="M553" s="54" t="n">
        <v>39316</v>
      </c>
      <c r="N553" s="44"/>
      <c r="O553" s="51" t="s">
        <v>1349</v>
      </c>
      <c r="P553" s="43"/>
      <c r="Q553" s="51" t="s">
        <v>1369</v>
      </c>
      <c r="R553" s="42"/>
      <c r="S553" s="43"/>
      <c r="T553" s="55" t="n">
        <v>-95.1180545423</v>
      </c>
      <c r="V553" s="55" t="n">
        <v>45.301078591</v>
      </c>
      <c r="X553" s="55" t="n">
        <v>-95.09603</v>
      </c>
      <c r="Z553" s="55" t="n">
        <v>45.3086</v>
      </c>
      <c r="AA553" s="47"/>
      <c r="AB553" s="47" t="s">
        <v>150</v>
      </c>
      <c r="AC553" s="47"/>
      <c r="AD553" s="51" t="n">
        <v>3.4</v>
      </c>
      <c r="AE553" s="41"/>
      <c r="AF553" s="41" t="n">
        <f aca="false">IF(AD553="&lt;0.10",1,IF(AD553&lt;10,1,IF(AD553&lt;20,2,IF(AD553&lt;2000,3,4))))</f>
        <v>1</v>
      </c>
      <c r="AG553" s="48"/>
      <c r="AH553" s="30" t="s">
        <v>152</v>
      </c>
    </row>
    <row r="554" customFormat="false" ht="17.25" hidden="false" customHeight="true" outlineLevel="0" collapsed="false">
      <c r="C554" s="51" t="s">
        <v>1466</v>
      </c>
      <c r="D554" s="40"/>
      <c r="E554" s="52" t="s">
        <v>1467</v>
      </c>
      <c r="F554" s="43"/>
      <c r="G554" s="43" t="n">
        <v>503593</v>
      </c>
      <c r="H554" s="40"/>
      <c r="I554" s="53" t="n">
        <v>8293</v>
      </c>
      <c r="J554" s="42"/>
      <c r="K554" s="52" t="n">
        <v>1</v>
      </c>
      <c r="L554" s="43"/>
      <c r="M554" s="54" t="n">
        <v>39282</v>
      </c>
      <c r="N554" s="44"/>
      <c r="O554" s="51" t="s">
        <v>1349</v>
      </c>
      <c r="P554" s="43"/>
      <c r="Q554" s="51" t="s">
        <v>964</v>
      </c>
      <c r="R554" s="42"/>
      <c r="S554" s="43"/>
      <c r="T554" s="55" t="n">
        <v>-95.3965508438</v>
      </c>
      <c r="V554" s="55" t="n">
        <v>45.9167630393</v>
      </c>
      <c r="X554" s="55" t="n">
        <v>-95.39762</v>
      </c>
      <c r="Z554" s="55" t="n">
        <v>45.91729</v>
      </c>
      <c r="AA554" s="47"/>
      <c r="AB554" s="47" t="s">
        <v>150</v>
      </c>
      <c r="AC554" s="47"/>
      <c r="AD554" s="51" t="s">
        <v>151</v>
      </c>
      <c r="AE554" s="56"/>
      <c r="AF554" s="41" t="n">
        <f aca="false">IF(AD554="&lt;0.10",1,IF(AD554&lt;10,1,IF(AD554&lt;20,2,IF(AD554&lt;2000,3,4))))</f>
        <v>1</v>
      </c>
      <c r="AG554" s="48"/>
      <c r="AH554" s="30" t="s">
        <v>152</v>
      </c>
    </row>
    <row r="555" customFormat="false" ht="17.25" hidden="false" customHeight="true" outlineLevel="0" collapsed="false">
      <c r="C555" s="51" t="s">
        <v>1468</v>
      </c>
      <c r="D555" s="40"/>
      <c r="E555" s="52" t="s">
        <v>1469</v>
      </c>
      <c r="F555" s="43"/>
      <c r="G555" s="43" t="n">
        <v>503423</v>
      </c>
      <c r="H555" s="40"/>
      <c r="I555" s="53" t="n">
        <v>8316</v>
      </c>
      <c r="J555" s="42"/>
      <c r="K555" s="52" t="n">
        <v>1</v>
      </c>
      <c r="L555" s="43"/>
      <c r="M555" s="54" t="n">
        <v>39281</v>
      </c>
      <c r="N555" s="44"/>
      <c r="O555" s="51" t="s">
        <v>1349</v>
      </c>
      <c r="P555" s="43"/>
      <c r="Q555" s="51" t="s">
        <v>1470</v>
      </c>
      <c r="R555" s="42"/>
      <c r="S555" s="43"/>
      <c r="T555" s="55" t="n">
        <v>-93.126576697</v>
      </c>
      <c r="V555" s="55" t="n">
        <v>45.0736384598</v>
      </c>
      <c r="X555" s="55" t="n">
        <v>-93.12307</v>
      </c>
      <c r="Z555" s="55" t="n">
        <v>45.07018</v>
      </c>
      <c r="AA555" s="47"/>
      <c r="AB555" s="47" t="s">
        <v>150</v>
      </c>
      <c r="AC555" s="47"/>
      <c r="AD555" s="51" t="s">
        <v>151</v>
      </c>
      <c r="AE555" s="41"/>
      <c r="AF555" s="41" t="n">
        <f aca="false">IF(AD555="&lt;0.10",1,IF(AD555&lt;10,1,IF(AD555&lt;20,2,IF(AD555&lt;2000,3,4))))</f>
        <v>1</v>
      </c>
      <c r="AG555" s="48"/>
      <c r="AH555" s="30" t="s">
        <v>152</v>
      </c>
    </row>
    <row r="556" customFormat="false" ht="17.25" hidden="false" customHeight="true" outlineLevel="0" collapsed="false">
      <c r="C556" s="51" t="s">
        <v>1471</v>
      </c>
      <c r="D556" s="40"/>
      <c r="E556" s="52" t="s">
        <v>1472</v>
      </c>
      <c r="F556" s="43"/>
      <c r="G556" s="43" t="n">
        <v>503273</v>
      </c>
      <c r="H556" s="40"/>
      <c r="I556" s="53" t="n">
        <v>8319</v>
      </c>
      <c r="J556" s="42"/>
      <c r="K556" s="52" t="n">
        <v>1</v>
      </c>
      <c r="L556" s="43"/>
      <c r="M556" s="54" t="n">
        <v>39288</v>
      </c>
      <c r="N556" s="44"/>
      <c r="O556" s="51" t="s">
        <v>1349</v>
      </c>
      <c r="P556" s="43"/>
      <c r="Q556" s="51" t="s">
        <v>964</v>
      </c>
      <c r="R556" s="42"/>
      <c r="S556" s="43"/>
      <c r="T556" s="55" t="n">
        <v>-95.7139058662</v>
      </c>
      <c r="V556" s="55" t="n">
        <v>45.8499180241</v>
      </c>
      <c r="X556" s="55" t="n">
        <v>-95.71239</v>
      </c>
      <c r="Z556" s="55" t="n">
        <v>45.85984</v>
      </c>
      <c r="AA556" s="47"/>
      <c r="AB556" s="47" t="s">
        <v>150</v>
      </c>
      <c r="AC556" s="47"/>
      <c r="AD556" s="51" t="n">
        <v>0.46</v>
      </c>
      <c r="AE556" s="41"/>
      <c r="AF556" s="41" t="n">
        <f aca="false">IF(AD556="&lt;0.10",1,IF(AD556&lt;10,1,IF(AD556&lt;20,2,IF(AD556&lt;2000,3,4))))</f>
        <v>1</v>
      </c>
      <c r="AG556" s="48"/>
      <c r="AH556" s="30" t="s">
        <v>152</v>
      </c>
    </row>
    <row r="557" customFormat="false" ht="17.25" hidden="false" customHeight="true" outlineLevel="0" collapsed="false">
      <c r="C557" s="51" t="s">
        <v>1473</v>
      </c>
      <c r="D557" s="40"/>
      <c r="E557" s="52" t="s">
        <v>1474</v>
      </c>
      <c r="F557" s="43"/>
      <c r="G557" s="43" t="n">
        <v>511723</v>
      </c>
      <c r="H557" s="40"/>
      <c r="I557" s="53" t="n">
        <v>8811</v>
      </c>
      <c r="J557" s="42"/>
      <c r="K557" s="52" t="n">
        <v>1</v>
      </c>
      <c r="L557" s="43"/>
      <c r="M557" s="54" t="n">
        <v>39304</v>
      </c>
      <c r="N557" s="44"/>
      <c r="O557" s="51" t="s">
        <v>1349</v>
      </c>
      <c r="P557" s="43"/>
      <c r="Q557" s="51" t="s">
        <v>1319</v>
      </c>
      <c r="R557" s="42"/>
      <c r="S557" s="43"/>
      <c r="T557" s="55" t="n">
        <v>-93.880503</v>
      </c>
      <c r="V557" s="55" t="n">
        <v>47.122809</v>
      </c>
      <c r="X557" s="55" t="n">
        <v>-93.88065</v>
      </c>
      <c r="Z557" s="55" t="n">
        <v>47.12272</v>
      </c>
      <c r="AA557" s="47"/>
      <c r="AB557" s="47" t="s">
        <v>150</v>
      </c>
      <c r="AC557" s="47"/>
      <c r="AD557" s="51" t="s">
        <v>151</v>
      </c>
      <c r="AE557" s="41"/>
      <c r="AF557" s="41" t="n">
        <f aca="false">IF(AD557="&lt;0.10",1,IF(AD557&lt;10,1,IF(AD557&lt;20,2,IF(AD557&lt;2000,3,4))))</f>
        <v>1</v>
      </c>
      <c r="AG557" s="48"/>
      <c r="AH557" s="30" t="s">
        <v>152</v>
      </c>
    </row>
    <row r="558" customFormat="false" ht="17.25" hidden="false" customHeight="true" outlineLevel="0" collapsed="false">
      <c r="C558" s="51" t="s">
        <v>1475</v>
      </c>
      <c r="D558" s="40"/>
      <c r="E558" s="52" t="s">
        <v>1476</v>
      </c>
      <c r="F558" s="43"/>
      <c r="G558" s="43" t="n">
        <v>508253</v>
      </c>
      <c r="H558" s="40"/>
      <c r="I558" s="53" t="n">
        <v>8824</v>
      </c>
      <c r="J558" s="42"/>
      <c r="K558" s="52" t="n">
        <v>1</v>
      </c>
      <c r="L558" s="43"/>
      <c r="M558" s="54" t="n">
        <v>39302</v>
      </c>
      <c r="N558" s="44"/>
      <c r="O558" s="51" t="s">
        <v>1349</v>
      </c>
      <c r="P558" s="43"/>
      <c r="Q558" s="51" t="s">
        <v>1350</v>
      </c>
      <c r="R558" s="42"/>
      <c r="S558" s="43"/>
      <c r="T558" s="55" t="n">
        <v>-95.181199</v>
      </c>
      <c r="V558" s="55" t="n">
        <v>47.062841</v>
      </c>
      <c r="X558" s="55" t="n">
        <v>-95.18427</v>
      </c>
      <c r="Z558" s="55" t="n">
        <v>47.06597</v>
      </c>
      <c r="AA558" s="47"/>
      <c r="AB558" s="47" t="s">
        <v>150</v>
      </c>
      <c r="AC558" s="47"/>
      <c r="AD558" s="51" t="n">
        <v>0.11</v>
      </c>
      <c r="AE558" s="41"/>
      <c r="AF558" s="41" t="n">
        <f aca="false">IF(AD558="&lt;0.10",1,IF(AD558&lt;10,1,IF(AD558&lt;20,2,IF(AD558&lt;2000,3,4))))</f>
        <v>1</v>
      </c>
      <c r="AG558" s="48"/>
      <c r="AH558" s="30" t="s">
        <v>152</v>
      </c>
    </row>
    <row r="559" customFormat="false" ht="17.25" hidden="false" customHeight="true" outlineLevel="0" collapsed="false">
      <c r="C559" s="51" t="s">
        <v>1477</v>
      </c>
      <c r="D559" s="40"/>
      <c r="E559" s="52" t="s">
        <v>1478</v>
      </c>
      <c r="F559" s="43"/>
      <c r="G559" s="43" t="n">
        <v>507983</v>
      </c>
      <c r="H559" s="40"/>
      <c r="I559" s="53" t="n">
        <v>8825</v>
      </c>
      <c r="J559" s="42"/>
      <c r="K559" s="52" t="n">
        <v>1</v>
      </c>
      <c r="L559" s="43"/>
      <c r="M559" s="54" t="n">
        <v>39331</v>
      </c>
      <c r="N559" s="44"/>
      <c r="O559" s="51" t="s">
        <v>1349</v>
      </c>
      <c r="P559" s="43"/>
      <c r="Q559" s="51" t="s">
        <v>1479</v>
      </c>
      <c r="R559" s="42"/>
      <c r="S559" s="43"/>
      <c r="T559" s="55" t="n">
        <v>-96.135669</v>
      </c>
      <c r="V559" s="55" t="n">
        <v>45.33182</v>
      </c>
      <c r="X559" s="55" t="n">
        <v>-96.14342</v>
      </c>
      <c r="Z559" s="55" t="n">
        <v>45.34264</v>
      </c>
      <c r="AA559" s="47"/>
      <c r="AB559" s="47" t="s">
        <v>150</v>
      </c>
      <c r="AC559" s="47"/>
      <c r="AD559" s="51" t="n">
        <v>0.25</v>
      </c>
      <c r="AE559" s="41"/>
      <c r="AF559" s="41" t="n">
        <f aca="false">IF(AD559="&lt;0.10",1,IF(AD559&lt;10,1,IF(AD559&lt;20,2,IF(AD559&lt;2000,3,4))))</f>
        <v>1</v>
      </c>
      <c r="AG559" s="48"/>
      <c r="AH559" s="30" t="s">
        <v>152</v>
      </c>
    </row>
    <row r="560" customFormat="false" ht="17.25" hidden="false" customHeight="true" outlineLevel="0" collapsed="false">
      <c r="C560" s="51" t="s">
        <v>1480</v>
      </c>
      <c r="D560" s="40"/>
      <c r="E560" s="52" t="s">
        <v>1481</v>
      </c>
      <c r="F560" s="43"/>
      <c r="G560" s="43" t="n">
        <v>511653</v>
      </c>
      <c r="H560" s="40"/>
      <c r="I560" s="53" t="n">
        <v>8826</v>
      </c>
      <c r="J560" s="42"/>
      <c r="K560" s="52" t="n">
        <v>1</v>
      </c>
      <c r="L560" s="43"/>
      <c r="M560" s="54" t="n">
        <v>39305</v>
      </c>
      <c r="N560" s="44"/>
      <c r="O560" s="51" t="s">
        <v>1349</v>
      </c>
      <c r="P560" s="43"/>
      <c r="Q560" s="51" t="s">
        <v>1319</v>
      </c>
      <c r="R560" s="42"/>
      <c r="S560" s="43"/>
      <c r="T560" s="55" t="n">
        <v>-94.040807</v>
      </c>
      <c r="V560" s="55" t="n">
        <v>46.928377</v>
      </c>
      <c r="X560" s="55" t="n">
        <v>-94.0516</v>
      </c>
      <c r="Z560" s="55" t="n">
        <v>46.92703</v>
      </c>
      <c r="AA560" s="47"/>
      <c r="AB560" s="47" t="s">
        <v>150</v>
      </c>
      <c r="AC560" s="47"/>
      <c r="AD560" s="51" t="s">
        <v>151</v>
      </c>
      <c r="AE560" s="56"/>
      <c r="AF560" s="41" t="n">
        <f aca="false">IF(AD560="&lt;0.10",1,IF(AD560&lt;10,1,IF(AD560&lt;20,2,IF(AD560&lt;2000,3,4))))</f>
        <v>1</v>
      </c>
      <c r="AG560" s="48"/>
      <c r="AH560" s="30" t="s">
        <v>152</v>
      </c>
    </row>
    <row r="561" customFormat="false" ht="17.25" hidden="false" customHeight="true" outlineLevel="0" collapsed="false">
      <c r="C561" s="51" t="s">
        <v>1482</v>
      </c>
      <c r="D561" s="40"/>
      <c r="E561" s="52" t="s">
        <v>1483</v>
      </c>
      <c r="F561" s="43"/>
      <c r="G561" s="43" t="n">
        <v>508243</v>
      </c>
      <c r="H561" s="40"/>
      <c r="I561" s="53" t="n">
        <v>8827</v>
      </c>
      <c r="J561" s="42"/>
      <c r="K561" s="52" t="n">
        <v>1</v>
      </c>
      <c r="L561" s="43"/>
      <c r="M561" s="54" t="n">
        <v>39303</v>
      </c>
      <c r="N561" s="44"/>
      <c r="O561" s="51" t="s">
        <v>1349</v>
      </c>
      <c r="P561" s="43"/>
      <c r="Q561" s="51" t="s">
        <v>1484</v>
      </c>
      <c r="R561" s="42"/>
      <c r="S561" s="43"/>
      <c r="T561" s="55" t="n">
        <v>-95.21841</v>
      </c>
      <c r="V561" s="55" t="n">
        <v>47.189468</v>
      </c>
      <c r="X561" s="55" t="n">
        <v>-95.21623</v>
      </c>
      <c r="Z561" s="55" t="n">
        <v>47.1875</v>
      </c>
      <c r="AA561" s="47"/>
      <c r="AB561" s="47" t="s">
        <v>150</v>
      </c>
      <c r="AC561" s="47"/>
      <c r="AD561" s="51" t="n">
        <v>0.14</v>
      </c>
      <c r="AE561" s="41"/>
      <c r="AF561" s="41" t="n">
        <f aca="false">IF(AD561="&lt;0.10",1,IF(AD561&lt;10,1,IF(AD561&lt;20,2,IF(AD561&lt;2000,3,4))))</f>
        <v>1</v>
      </c>
      <c r="AG561" s="48"/>
      <c r="AH561" s="30" t="s">
        <v>152</v>
      </c>
    </row>
    <row r="562" customFormat="false" ht="17.25" hidden="false" customHeight="true" outlineLevel="0" collapsed="false">
      <c r="C562" s="51" t="s">
        <v>1485</v>
      </c>
      <c r="D562" s="40"/>
      <c r="E562" s="52" t="s">
        <v>1486</v>
      </c>
      <c r="F562" s="43"/>
      <c r="G562" s="43" t="n">
        <v>517983</v>
      </c>
      <c r="H562" s="40"/>
      <c r="I562" s="53" t="n">
        <v>8828</v>
      </c>
      <c r="J562" s="42"/>
      <c r="K562" s="52" t="n">
        <v>1</v>
      </c>
      <c r="L562" s="43"/>
      <c r="M562" s="54" t="n">
        <v>39336</v>
      </c>
      <c r="N562" s="44"/>
      <c r="O562" s="51" t="s">
        <v>1349</v>
      </c>
      <c r="P562" s="43"/>
      <c r="Q562" s="51" t="s">
        <v>1487</v>
      </c>
      <c r="R562" s="42"/>
      <c r="S562" s="43"/>
      <c r="T562" s="55" t="n">
        <v>-94.078777</v>
      </c>
      <c r="V562" s="55" t="n">
        <v>43.8192</v>
      </c>
      <c r="X562" s="55" t="n">
        <v>-94.07808</v>
      </c>
      <c r="Z562" s="55" t="n">
        <v>43.82104</v>
      </c>
      <c r="AA562" s="47"/>
      <c r="AB562" s="47" t="s">
        <v>150</v>
      </c>
      <c r="AC562" s="47"/>
      <c r="AD562" s="51" t="n">
        <v>0.94</v>
      </c>
      <c r="AE562" s="56"/>
      <c r="AF562" s="41" t="n">
        <f aca="false">IF(AD562="&lt;0.10",1,IF(AD562&lt;10,1,IF(AD562&lt;20,2,IF(AD562&lt;2000,3,4))))</f>
        <v>1</v>
      </c>
      <c r="AG562" s="48"/>
      <c r="AH562" s="30" t="s">
        <v>152</v>
      </c>
    </row>
    <row r="563" customFormat="false" ht="17.25" hidden="false" customHeight="true" outlineLevel="0" collapsed="false">
      <c r="C563" s="51" t="s">
        <v>1488</v>
      </c>
      <c r="D563" s="40"/>
      <c r="E563" s="52" t="s">
        <v>1489</v>
      </c>
      <c r="F563" s="43"/>
      <c r="G563" s="43" t="n">
        <v>518043</v>
      </c>
      <c r="H563" s="40"/>
      <c r="I563" s="53" t="n">
        <v>8829</v>
      </c>
      <c r="J563" s="42"/>
      <c r="K563" s="52" t="n">
        <v>1</v>
      </c>
      <c r="L563" s="43"/>
      <c r="M563" s="54" t="n">
        <v>39349</v>
      </c>
      <c r="N563" s="44"/>
      <c r="O563" s="51" t="s">
        <v>1349</v>
      </c>
      <c r="P563" s="43"/>
      <c r="Q563" s="51" t="s">
        <v>1490</v>
      </c>
      <c r="R563" s="42"/>
      <c r="S563" s="43"/>
      <c r="T563" s="55" t="n">
        <v>-94.636969</v>
      </c>
      <c r="V563" s="55" t="n">
        <v>45.813111</v>
      </c>
      <c r="X563" s="55" t="n">
        <v>-94.63411</v>
      </c>
      <c r="Z563" s="55" t="n">
        <v>45.81275</v>
      </c>
      <c r="AA563" s="47"/>
      <c r="AB563" s="47" t="s">
        <v>150</v>
      </c>
      <c r="AC563" s="47"/>
      <c r="AD563" s="51" t="s">
        <v>151</v>
      </c>
      <c r="AE563" s="56"/>
      <c r="AF563" s="41" t="n">
        <f aca="false">IF(AD563="&lt;0.10",1,IF(AD563&lt;10,1,IF(AD563&lt;20,2,IF(AD563&lt;2000,3,4))))</f>
        <v>1</v>
      </c>
      <c r="AG563" s="48"/>
      <c r="AH563" s="30" t="s">
        <v>152</v>
      </c>
    </row>
    <row r="564" customFormat="false" ht="17.25" hidden="false" customHeight="true" outlineLevel="0" collapsed="false">
      <c r="C564" s="51" t="s">
        <v>1491</v>
      </c>
      <c r="D564" s="40"/>
      <c r="E564" s="52" t="s">
        <v>1492</v>
      </c>
      <c r="F564" s="43"/>
      <c r="G564" s="43" t="n">
        <v>510743</v>
      </c>
      <c r="H564" s="40"/>
      <c r="I564" s="53" t="n">
        <v>8830</v>
      </c>
      <c r="J564" s="42"/>
      <c r="K564" s="52" t="n">
        <v>1</v>
      </c>
      <c r="L564" s="43"/>
      <c r="M564" s="54" t="n">
        <v>39330</v>
      </c>
      <c r="N564" s="44"/>
      <c r="O564" s="51" t="s">
        <v>1349</v>
      </c>
      <c r="P564" s="43"/>
      <c r="Q564" s="51" t="s">
        <v>1493</v>
      </c>
      <c r="R564" s="42"/>
      <c r="S564" s="43"/>
      <c r="T564" s="55" t="n">
        <v>-95.767078</v>
      </c>
      <c r="V564" s="55" t="n">
        <v>44.15457</v>
      </c>
      <c r="X564" s="55" t="n">
        <v>-95.762222</v>
      </c>
      <c r="Z564" s="55" t="n">
        <v>44.151111</v>
      </c>
      <c r="AA564" s="47"/>
      <c r="AB564" s="47" t="s">
        <v>150</v>
      </c>
      <c r="AC564" s="47"/>
      <c r="AD564" s="51" t="n">
        <v>3.5</v>
      </c>
      <c r="AE564" s="41"/>
      <c r="AF564" s="41" t="n">
        <f aca="false">IF(AD564="&lt;0.10",1,IF(AD564&lt;10,1,IF(AD564&lt;20,2,IF(AD564&lt;2000,3,4))))</f>
        <v>1</v>
      </c>
      <c r="AG564" s="48"/>
      <c r="AH564" s="30" t="s">
        <v>152</v>
      </c>
    </row>
    <row r="565" customFormat="false" ht="17.25" hidden="false" customHeight="true" outlineLevel="0" collapsed="false">
      <c r="C565" s="51" t="s">
        <v>1494</v>
      </c>
      <c r="D565" s="40"/>
      <c r="E565" s="52" t="s">
        <v>1495</v>
      </c>
      <c r="F565" s="43"/>
      <c r="G565" s="43" t="n">
        <v>516733</v>
      </c>
      <c r="H565" s="40"/>
      <c r="I565" s="53" t="n">
        <v>8831</v>
      </c>
      <c r="J565" s="42"/>
      <c r="K565" s="52" t="n">
        <v>1</v>
      </c>
      <c r="L565" s="43"/>
      <c r="M565" s="54" t="n">
        <v>39342</v>
      </c>
      <c r="N565" s="44"/>
      <c r="O565" s="51" t="s">
        <v>1349</v>
      </c>
      <c r="P565" s="43"/>
      <c r="Q565" s="51" t="s">
        <v>1358</v>
      </c>
      <c r="R565" s="42"/>
      <c r="S565" s="43"/>
      <c r="T565" s="55" t="n">
        <v>-95.748497</v>
      </c>
      <c r="V565" s="55" t="n">
        <v>46.292544</v>
      </c>
      <c r="X565" s="55" t="n">
        <v>-95.74815</v>
      </c>
      <c r="Z565" s="55" t="n">
        <v>46.29227</v>
      </c>
      <c r="AA565" s="47"/>
      <c r="AB565" s="47" t="s">
        <v>150</v>
      </c>
      <c r="AC565" s="47"/>
      <c r="AD565" s="60" t="n">
        <v>0.1</v>
      </c>
      <c r="AE565" s="56"/>
      <c r="AF565" s="41" t="n">
        <f aca="false">IF(AD565="&lt;0.10",1,IF(AD565&lt;10,1,IF(AD565&lt;20,2,IF(AD565&lt;2000,3,4))))</f>
        <v>1</v>
      </c>
      <c r="AG565" s="48"/>
      <c r="AH565" s="30" t="s">
        <v>152</v>
      </c>
    </row>
    <row r="566" customFormat="false" ht="17.25" hidden="false" customHeight="true" outlineLevel="0" collapsed="false">
      <c r="C566" s="51" t="s">
        <v>1496</v>
      </c>
      <c r="D566" s="40"/>
      <c r="E566" s="52" t="s">
        <v>1497</v>
      </c>
      <c r="F566" s="43"/>
      <c r="G566" s="43" t="n">
        <v>517993</v>
      </c>
      <c r="H566" s="40"/>
      <c r="I566" s="53" t="n">
        <v>8832</v>
      </c>
      <c r="J566" s="42"/>
      <c r="K566" s="52" t="n">
        <v>1</v>
      </c>
      <c r="L566" s="43"/>
      <c r="M566" s="54" t="n">
        <v>39350</v>
      </c>
      <c r="N566" s="44"/>
      <c r="O566" s="51" t="s">
        <v>1349</v>
      </c>
      <c r="P566" s="43"/>
      <c r="Q566" s="51" t="s">
        <v>774</v>
      </c>
      <c r="R566" s="42"/>
      <c r="S566" s="43"/>
      <c r="T566" s="55" t="n">
        <v>-95.364908</v>
      </c>
      <c r="V566" s="55" t="n">
        <v>45.490155</v>
      </c>
      <c r="X566" s="55" t="n">
        <v>-95.36818</v>
      </c>
      <c r="Z566" s="55" t="n">
        <v>45.49119</v>
      </c>
      <c r="AA566" s="47"/>
      <c r="AB566" s="47" t="s">
        <v>150</v>
      </c>
      <c r="AC566" s="47"/>
      <c r="AD566" s="51" t="n">
        <v>0.22</v>
      </c>
      <c r="AE566" s="56"/>
      <c r="AF566" s="41" t="n">
        <f aca="false">IF(AD566="&lt;0.10",1,IF(AD566&lt;10,1,IF(AD566&lt;20,2,IF(AD566&lt;2000,3,4))))</f>
        <v>1</v>
      </c>
      <c r="AG566" s="48"/>
      <c r="AH566" s="30" t="s">
        <v>152</v>
      </c>
    </row>
    <row r="567" customFormat="false" ht="17.25" hidden="false" customHeight="true" outlineLevel="0" collapsed="false">
      <c r="C567" s="51" t="s">
        <v>1498</v>
      </c>
      <c r="D567" s="40"/>
      <c r="E567" s="52" t="s">
        <v>1499</v>
      </c>
      <c r="F567" s="43"/>
      <c r="G567" s="43" t="n">
        <v>516253</v>
      </c>
      <c r="H567" s="40"/>
      <c r="I567" s="53" t="n">
        <v>8833</v>
      </c>
      <c r="J567" s="42"/>
      <c r="K567" s="52" t="n">
        <v>1</v>
      </c>
      <c r="L567" s="43"/>
      <c r="M567" s="54" t="n">
        <v>39337</v>
      </c>
      <c r="N567" s="44"/>
      <c r="O567" s="51" t="s">
        <v>1349</v>
      </c>
      <c r="P567" s="43"/>
      <c r="Q567" s="51" t="s">
        <v>1500</v>
      </c>
      <c r="R567" s="42"/>
      <c r="S567" s="43"/>
      <c r="T567" s="55" t="n">
        <v>-93.349755</v>
      </c>
      <c r="V567" s="55" t="n">
        <v>43.891574</v>
      </c>
      <c r="X567" s="55" t="n">
        <v>-93.34809</v>
      </c>
      <c r="Z567" s="55" t="n">
        <v>43.8916</v>
      </c>
      <c r="AA567" s="47"/>
      <c r="AB567" s="47" t="s">
        <v>150</v>
      </c>
      <c r="AC567" s="47"/>
      <c r="AD567" s="51" t="n">
        <v>0.25</v>
      </c>
      <c r="AE567" s="41"/>
      <c r="AF567" s="41" t="n">
        <f aca="false">IF(AD567="&lt;0.10",1,IF(AD567&lt;10,1,IF(AD567&lt;20,2,IF(AD567&lt;2000,3,4))))</f>
        <v>1</v>
      </c>
      <c r="AG567" s="48"/>
      <c r="AH567" s="30" t="s">
        <v>152</v>
      </c>
    </row>
    <row r="568" customFormat="false" ht="17.25" hidden="false" customHeight="true" outlineLevel="0" collapsed="false">
      <c r="C568" s="51" t="s">
        <v>1501</v>
      </c>
      <c r="D568" s="40"/>
      <c r="E568" s="52" t="s">
        <v>1502</v>
      </c>
      <c r="F568" s="43"/>
      <c r="G568" s="43" t="n">
        <v>506513</v>
      </c>
      <c r="H568" s="40"/>
      <c r="I568" s="53" t="n">
        <v>8834</v>
      </c>
      <c r="J568" s="42"/>
      <c r="K568" s="52" t="n">
        <v>1</v>
      </c>
      <c r="L568" s="43"/>
      <c r="M568" s="54" t="n">
        <v>39332</v>
      </c>
      <c r="N568" s="44"/>
      <c r="O568" s="51" t="s">
        <v>1349</v>
      </c>
      <c r="P568" s="43"/>
      <c r="Q568" s="51" t="s">
        <v>1503</v>
      </c>
      <c r="R568" s="42"/>
      <c r="S568" s="43"/>
      <c r="T568" s="55" t="n">
        <v>-96.074082</v>
      </c>
      <c r="V568" s="55" t="n">
        <v>45.528235</v>
      </c>
      <c r="X568" s="55" t="n">
        <v>-96.07171</v>
      </c>
      <c r="Z568" s="55" t="n">
        <v>45.52777</v>
      </c>
      <c r="AA568" s="47"/>
      <c r="AB568" s="47" t="s">
        <v>150</v>
      </c>
      <c r="AC568" s="47"/>
      <c r="AD568" s="51" t="n">
        <v>3.5</v>
      </c>
      <c r="AE568" s="41"/>
      <c r="AF568" s="41" t="n">
        <f aca="false">IF(AD568="&lt;0.10",1,IF(AD568&lt;10,1,IF(AD568&lt;20,2,IF(AD568&lt;2000,3,4))))</f>
        <v>1</v>
      </c>
      <c r="AG568" s="48"/>
      <c r="AH568" s="30" t="s">
        <v>152</v>
      </c>
    </row>
    <row r="569" customFormat="false" ht="17.25" hidden="false" customHeight="true" outlineLevel="0" collapsed="false">
      <c r="C569" s="51" t="s">
        <v>1504</v>
      </c>
      <c r="D569" s="40"/>
      <c r="E569" s="52" t="s">
        <v>1505</v>
      </c>
      <c r="F569" s="43"/>
      <c r="G569" s="43" t="n">
        <v>516363</v>
      </c>
      <c r="H569" s="40"/>
      <c r="I569" s="53" t="n">
        <v>8835</v>
      </c>
      <c r="J569" s="42"/>
      <c r="K569" s="52" t="n">
        <v>1</v>
      </c>
      <c r="L569" s="43"/>
      <c r="M569" s="54" t="n">
        <v>39341</v>
      </c>
      <c r="N569" s="44"/>
      <c r="O569" s="51" t="s">
        <v>1349</v>
      </c>
      <c r="P569" s="43"/>
      <c r="Q569" s="51" t="s">
        <v>1027</v>
      </c>
      <c r="R569" s="42"/>
      <c r="S569" s="43"/>
      <c r="T569" s="55" t="n">
        <v>-94.670256</v>
      </c>
      <c r="V569" s="55" t="n">
        <v>45.768831</v>
      </c>
      <c r="X569" s="55" t="n">
        <v>-94.6642</v>
      </c>
      <c r="Z569" s="55" t="n">
        <v>45.7756</v>
      </c>
      <c r="AA569" s="47"/>
      <c r="AB569" s="47" t="s">
        <v>150</v>
      </c>
      <c r="AC569" s="47"/>
      <c r="AD569" s="51" t="n">
        <v>1.7</v>
      </c>
      <c r="AE569" s="56"/>
      <c r="AF569" s="41" t="n">
        <f aca="false">IF(AD569="&lt;0.10",1,IF(AD569&lt;10,1,IF(AD569&lt;20,2,IF(AD569&lt;2000,3,4))))</f>
        <v>1</v>
      </c>
      <c r="AG569" s="48"/>
      <c r="AH569" s="30" t="s">
        <v>152</v>
      </c>
    </row>
    <row r="570" customFormat="false" ht="17.25" hidden="false" customHeight="true" outlineLevel="0" collapsed="false">
      <c r="C570" s="51" t="s">
        <v>1506</v>
      </c>
      <c r="D570" s="40"/>
      <c r="E570" s="52" t="s">
        <v>1507</v>
      </c>
      <c r="F570" s="43"/>
      <c r="G570" s="43" t="n">
        <v>510763</v>
      </c>
      <c r="H570" s="40"/>
      <c r="I570" s="53" t="n">
        <v>8836</v>
      </c>
      <c r="J570" s="42"/>
      <c r="K570" s="52" t="n">
        <v>1</v>
      </c>
      <c r="L570" s="43"/>
      <c r="M570" s="54" t="n">
        <v>39333</v>
      </c>
      <c r="N570" s="44"/>
      <c r="O570" s="51" t="s">
        <v>1349</v>
      </c>
      <c r="P570" s="43"/>
      <c r="Q570" s="51" t="s">
        <v>1500</v>
      </c>
      <c r="R570" s="42"/>
      <c r="S570" s="43"/>
      <c r="T570" s="55" t="n">
        <v>-95.532331</v>
      </c>
      <c r="V570" s="55" t="n">
        <v>44.684008</v>
      </c>
      <c r="X570" s="55" t="n">
        <v>-95.53319</v>
      </c>
      <c r="Z570" s="55" t="n">
        <v>44.68378</v>
      </c>
      <c r="AA570" s="47"/>
      <c r="AB570" s="47" t="s">
        <v>150</v>
      </c>
      <c r="AC570" s="47"/>
      <c r="AD570" s="51" t="n">
        <v>0.19</v>
      </c>
      <c r="AE570" s="56"/>
      <c r="AF570" s="41" t="n">
        <f aca="false">IF(AD570="&lt;0.10",1,IF(AD570&lt;10,1,IF(AD570&lt;20,2,IF(AD570&lt;2000,3,4))))</f>
        <v>1</v>
      </c>
      <c r="AG570" s="48"/>
      <c r="AH570" s="30" t="s">
        <v>152</v>
      </c>
    </row>
    <row r="571" customFormat="false" ht="17.25" hidden="false" customHeight="true" outlineLevel="0" collapsed="false">
      <c r="C571" s="51" t="s">
        <v>1508</v>
      </c>
      <c r="D571" s="40"/>
      <c r="E571" s="52" t="s">
        <v>1509</v>
      </c>
      <c r="F571" s="43"/>
      <c r="G571" s="43" t="n">
        <v>513003</v>
      </c>
      <c r="H571" s="40"/>
      <c r="I571" s="53" t="n">
        <v>7530</v>
      </c>
      <c r="J571" s="42"/>
      <c r="K571" s="52" t="n">
        <v>1</v>
      </c>
      <c r="L571" s="43"/>
      <c r="M571" s="54" t="n">
        <v>39296</v>
      </c>
      <c r="N571" s="44"/>
      <c r="O571" s="51" t="s">
        <v>1510</v>
      </c>
      <c r="P571" s="43"/>
      <c r="Q571" s="51" t="s">
        <v>1511</v>
      </c>
      <c r="R571" s="42"/>
      <c r="S571" s="43"/>
      <c r="T571" s="55" t="n">
        <v>-89.1757254817</v>
      </c>
      <c r="V571" s="55" t="n">
        <v>36.7872968044</v>
      </c>
      <c r="X571" s="55" t="n">
        <v>-89.17501</v>
      </c>
      <c r="Z571" s="55" t="n">
        <v>36.78919</v>
      </c>
      <c r="AA571" s="47"/>
      <c r="AB571" s="47" t="s">
        <v>150</v>
      </c>
      <c r="AC571" s="47"/>
      <c r="AD571" s="51" t="s">
        <v>151</v>
      </c>
      <c r="AE571" s="56"/>
      <c r="AF571" s="41" t="n">
        <f aca="false">IF(AD571="&lt;0.10",1,IF(AD571&lt;10,1,IF(AD571&lt;20,2,IF(AD571&lt;2000,3,4))))</f>
        <v>1</v>
      </c>
      <c r="AG571" s="48"/>
      <c r="AH571" s="30" t="s">
        <v>152</v>
      </c>
    </row>
    <row r="572" customFormat="false" ht="17.25" hidden="false" customHeight="true" outlineLevel="0" collapsed="false">
      <c r="C572" s="51" t="s">
        <v>1512</v>
      </c>
      <c r="D572" s="40"/>
      <c r="E572" s="52" t="s">
        <v>1509</v>
      </c>
      <c r="F572" s="43"/>
      <c r="G572" s="43" t="n">
        <v>510543</v>
      </c>
      <c r="H572" s="40"/>
      <c r="I572" s="53" t="n">
        <v>7531</v>
      </c>
      <c r="J572" s="42"/>
      <c r="K572" s="52" t="n">
        <v>2</v>
      </c>
      <c r="L572" s="43"/>
      <c r="M572" s="54" t="n">
        <v>39343</v>
      </c>
      <c r="N572" s="44"/>
      <c r="O572" s="51" t="s">
        <v>1510</v>
      </c>
      <c r="P572" s="43"/>
      <c r="Q572" s="51" t="s">
        <v>1511</v>
      </c>
      <c r="R572" s="42"/>
      <c r="S572" s="43"/>
      <c r="T572" s="55" t="n">
        <v>-89.1757254817</v>
      </c>
      <c r="V572" s="55" t="n">
        <v>36.7872968044</v>
      </c>
      <c r="X572" s="55" t="n">
        <v>-89.1751</v>
      </c>
      <c r="Z572" s="55" t="n">
        <v>36.78912</v>
      </c>
      <c r="AA572" s="47"/>
      <c r="AB572" s="47" t="s">
        <v>150</v>
      </c>
      <c r="AC572" s="47"/>
      <c r="AD572" s="51" t="s">
        <v>151</v>
      </c>
      <c r="AE572" s="41"/>
      <c r="AF572" s="41" t="n">
        <f aca="false">IF(AD572="&lt;0.10",1,IF(AD572&lt;10,1,IF(AD572&lt;20,2,IF(AD572&lt;2000,3,4))))</f>
        <v>1</v>
      </c>
      <c r="AG572" s="48"/>
      <c r="AH572" s="30" t="s">
        <v>152</v>
      </c>
    </row>
    <row r="573" customFormat="false" ht="17.25" hidden="false" customHeight="true" outlineLevel="0" collapsed="false">
      <c r="C573" s="51" t="s">
        <v>1513</v>
      </c>
      <c r="D573" s="40"/>
      <c r="E573" s="52" t="s">
        <v>1509</v>
      </c>
      <c r="F573" s="43"/>
      <c r="G573" s="43" t="n">
        <v>514763</v>
      </c>
      <c r="H573" s="40"/>
      <c r="I573" s="53" t="n">
        <v>7531</v>
      </c>
      <c r="J573" s="42"/>
      <c r="K573" s="52" t="s">
        <v>206</v>
      </c>
      <c r="L573" s="43"/>
      <c r="M573" s="54" t="n">
        <v>39343</v>
      </c>
      <c r="N573" s="44"/>
      <c r="O573" s="51" t="s">
        <v>1510</v>
      </c>
      <c r="P573" s="43"/>
      <c r="Q573" s="51" t="s">
        <v>1511</v>
      </c>
      <c r="R573" s="42"/>
      <c r="S573" s="43"/>
      <c r="T573" s="55" t="n">
        <v>-89.1757254817</v>
      </c>
      <c r="V573" s="55" t="n">
        <v>36.7872968044</v>
      </c>
      <c r="X573" s="55" t="n">
        <v>-89.1751</v>
      </c>
      <c r="Z573" s="55" t="n">
        <v>36.78912</v>
      </c>
      <c r="AA573" s="47"/>
      <c r="AB573" s="47" t="s">
        <v>150</v>
      </c>
      <c r="AC573" s="47"/>
      <c r="AD573" s="51" t="s">
        <v>151</v>
      </c>
      <c r="AE573" s="41"/>
      <c r="AF573" s="41" t="n">
        <f aca="false">IF(AD573="&lt;0.10",1,IF(AD573&lt;10,1,IF(AD573&lt;20,2,IF(AD573&lt;2000,3,4))))</f>
        <v>1</v>
      </c>
      <c r="AG573" s="48"/>
      <c r="AH573" s="30" t="s">
        <v>152</v>
      </c>
    </row>
    <row r="574" customFormat="false" ht="17.25" hidden="false" customHeight="true" outlineLevel="0" collapsed="false">
      <c r="C574" s="51" t="s">
        <v>1514</v>
      </c>
      <c r="D574" s="40"/>
      <c r="E574" s="52" t="s">
        <v>1515</v>
      </c>
      <c r="F574" s="43"/>
      <c r="G574" s="43" t="n">
        <v>514733</v>
      </c>
      <c r="H574" s="40"/>
      <c r="I574" s="53" t="n">
        <v>7562</v>
      </c>
      <c r="J574" s="42"/>
      <c r="K574" s="52" t="n">
        <v>1</v>
      </c>
      <c r="L574" s="43"/>
      <c r="M574" s="54" t="n">
        <v>39290</v>
      </c>
      <c r="N574" s="44"/>
      <c r="O574" s="51" t="s">
        <v>1510</v>
      </c>
      <c r="P574" s="43"/>
      <c r="Q574" s="51" t="s">
        <v>1516</v>
      </c>
      <c r="R574" s="42"/>
      <c r="S574" s="43"/>
      <c r="T574" s="55" t="n">
        <v>-94.4979306212</v>
      </c>
      <c r="V574" s="55" t="n">
        <v>39.4144129463</v>
      </c>
      <c r="X574" s="55" t="n">
        <v>-94.53088</v>
      </c>
      <c r="Z574" s="55" t="n">
        <v>39.40533</v>
      </c>
      <c r="AA574" s="47"/>
      <c r="AB574" s="47" t="s">
        <v>150</v>
      </c>
      <c r="AC574" s="47"/>
      <c r="AD574" s="51" t="s">
        <v>151</v>
      </c>
      <c r="AE574" s="56"/>
      <c r="AF574" s="41" t="n">
        <f aca="false">IF(AD574="&lt;0.10",1,IF(AD574&lt;10,1,IF(AD574&lt;20,2,IF(AD574&lt;2000,3,4))))</f>
        <v>1</v>
      </c>
      <c r="AG574" s="48"/>
      <c r="AH574" s="30" t="s">
        <v>152</v>
      </c>
    </row>
    <row r="575" customFormat="false" ht="17.25" hidden="false" customHeight="true" outlineLevel="0" collapsed="false">
      <c r="C575" s="51" t="s">
        <v>1517</v>
      </c>
      <c r="D575" s="40"/>
      <c r="E575" s="52" t="s">
        <v>1515</v>
      </c>
      <c r="F575" s="43"/>
      <c r="G575" s="43" t="n">
        <v>516453</v>
      </c>
      <c r="H575" s="40"/>
      <c r="I575" s="53" t="n">
        <v>7563</v>
      </c>
      <c r="J575" s="42"/>
      <c r="K575" s="52" t="n">
        <v>2</v>
      </c>
      <c r="L575" s="43"/>
      <c r="M575" s="54" t="n">
        <v>39329</v>
      </c>
      <c r="N575" s="44"/>
      <c r="O575" s="51" t="s">
        <v>1510</v>
      </c>
      <c r="P575" s="43"/>
      <c r="Q575" s="51" t="s">
        <v>1516</v>
      </c>
      <c r="R575" s="42"/>
      <c r="S575" s="43"/>
      <c r="T575" s="55" t="n">
        <v>-94.4979306212</v>
      </c>
      <c r="V575" s="55" t="n">
        <v>39.4144129463</v>
      </c>
      <c r="X575" s="55" t="n">
        <v>-94.53208</v>
      </c>
      <c r="Z575" s="55" t="n">
        <v>39.40531</v>
      </c>
      <c r="AA575" s="47"/>
      <c r="AB575" s="47" t="s">
        <v>150</v>
      </c>
      <c r="AC575" s="47"/>
      <c r="AD575" s="51" t="n">
        <v>0.17</v>
      </c>
      <c r="AE575" s="41"/>
      <c r="AF575" s="41" t="n">
        <f aca="false">IF(AD575="&lt;0.10",1,IF(AD575&lt;10,1,IF(AD575&lt;20,2,IF(AD575&lt;2000,3,4))))</f>
        <v>1</v>
      </c>
      <c r="AG575" s="48"/>
      <c r="AH575" s="30" t="s">
        <v>152</v>
      </c>
    </row>
    <row r="576" customFormat="false" ht="17.25" hidden="false" customHeight="true" outlineLevel="0" collapsed="false">
      <c r="C576" s="51" t="s">
        <v>1518</v>
      </c>
      <c r="D576" s="40"/>
      <c r="E576" s="52" t="s">
        <v>1515</v>
      </c>
      <c r="F576" s="43"/>
      <c r="G576" s="43" t="n">
        <v>516463</v>
      </c>
      <c r="H576" s="40"/>
      <c r="I576" s="53" t="n">
        <v>7563</v>
      </c>
      <c r="J576" s="42"/>
      <c r="K576" s="52" t="s">
        <v>206</v>
      </c>
      <c r="L576" s="43"/>
      <c r="M576" s="54" t="n">
        <v>39329</v>
      </c>
      <c r="N576" s="44"/>
      <c r="O576" s="51" t="s">
        <v>1510</v>
      </c>
      <c r="P576" s="43"/>
      <c r="Q576" s="51" t="s">
        <v>1516</v>
      </c>
      <c r="R576" s="42"/>
      <c r="S576" s="43"/>
      <c r="T576" s="55" t="n">
        <v>-94.4979306212</v>
      </c>
      <c r="V576" s="55" t="n">
        <v>39.4144129463</v>
      </c>
      <c r="X576" s="55" t="n">
        <v>-94.53208</v>
      </c>
      <c r="Z576" s="55" t="n">
        <v>39.40531</v>
      </c>
      <c r="AA576" s="47"/>
      <c r="AB576" s="47" t="s">
        <v>150</v>
      </c>
      <c r="AC576" s="47"/>
      <c r="AD576" s="51" t="n">
        <v>0.13</v>
      </c>
      <c r="AE576" s="41"/>
      <c r="AF576" s="41" t="n">
        <f aca="false">IF(AD576="&lt;0.10",1,IF(AD576&lt;10,1,IF(AD576&lt;20,2,IF(AD576&lt;2000,3,4))))</f>
        <v>1</v>
      </c>
      <c r="AG576" s="48"/>
      <c r="AH576" s="30" t="s">
        <v>152</v>
      </c>
    </row>
    <row r="577" customFormat="false" ht="17.25" hidden="false" customHeight="true" outlineLevel="0" collapsed="false">
      <c r="C577" s="51" t="s">
        <v>1519</v>
      </c>
      <c r="D577" s="40"/>
      <c r="E577" s="52" t="s">
        <v>1520</v>
      </c>
      <c r="F577" s="43"/>
      <c r="G577" s="43" t="n">
        <v>506023</v>
      </c>
      <c r="H577" s="40"/>
      <c r="I577" s="53" t="n">
        <v>7678</v>
      </c>
      <c r="J577" s="42"/>
      <c r="K577" s="52" t="n">
        <v>1</v>
      </c>
      <c r="L577" s="43"/>
      <c r="M577" s="54" t="n">
        <v>39282</v>
      </c>
      <c r="N577" s="44"/>
      <c r="O577" s="51" t="s">
        <v>1510</v>
      </c>
      <c r="P577" s="43"/>
      <c r="Q577" s="51" t="s">
        <v>1521</v>
      </c>
      <c r="R577" s="42"/>
      <c r="S577" s="43"/>
      <c r="T577" s="55" t="n">
        <v>-90.5898420816</v>
      </c>
      <c r="V577" s="55" t="n">
        <v>37.6478365709</v>
      </c>
      <c r="X577" s="55" t="n">
        <v>-90.58316</v>
      </c>
      <c r="Z577" s="55" t="n">
        <v>37.64975</v>
      </c>
      <c r="AA577" s="47"/>
      <c r="AB577" s="47" t="s">
        <v>150</v>
      </c>
      <c r="AC577" s="47"/>
      <c r="AD577" s="51" t="s">
        <v>151</v>
      </c>
      <c r="AE577" s="41"/>
      <c r="AF577" s="41" t="n">
        <f aca="false">IF(AD577="&lt;0.10",1,IF(AD577&lt;10,1,IF(AD577&lt;20,2,IF(AD577&lt;2000,3,4))))</f>
        <v>1</v>
      </c>
      <c r="AG577" s="48"/>
      <c r="AH577" s="30" t="s">
        <v>152</v>
      </c>
    </row>
    <row r="578" customFormat="false" ht="17.25" hidden="false" customHeight="true" outlineLevel="0" collapsed="false">
      <c r="C578" s="51" t="s">
        <v>1522</v>
      </c>
      <c r="D578" s="40"/>
      <c r="E578" s="52" t="s">
        <v>1520</v>
      </c>
      <c r="F578" s="43"/>
      <c r="G578" s="43" t="n">
        <v>503743</v>
      </c>
      <c r="H578" s="40"/>
      <c r="I578" s="53" t="n">
        <v>7679</v>
      </c>
      <c r="J578" s="42"/>
      <c r="K578" s="52" t="n">
        <v>2</v>
      </c>
      <c r="L578" s="43"/>
      <c r="M578" s="54" t="n">
        <v>39348</v>
      </c>
      <c r="N578" s="44"/>
      <c r="O578" s="51" t="s">
        <v>1510</v>
      </c>
      <c r="P578" s="43"/>
      <c r="Q578" s="51" t="s">
        <v>1521</v>
      </c>
      <c r="R578" s="42"/>
      <c r="S578" s="43"/>
      <c r="T578" s="55" t="n">
        <v>-90.5898420816</v>
      </c>
      <c r="V578" s="55" t="n">
        <v>37.6478365709</v>
      </c>
      <c r="X578" s="55" t="n">
        <v>-90.58307</v>
      </c>
      <c r="Z578" s="55" t="n">
        <v>37.65008</v>
      </c>
      <c r="AA578" s="47"/>
      <c r="AB578" s="47" t="s">
        <v>150</v>
      </c>
      <c r="AC578" s="47"/>
      <c r="AD578" s="51" t="n">
        <v>0.11</v>
      </c>
      <c r="AE578" s="41"/>
      <c r="AF578" s="41" t="n">
        <f aca="false">IF(AD578="&lt;0.10",1,IF(AD578&lt;10,1,IF(AD578&lt;20,2,IF(AD578&lt;2000,3,4))))</f>
        <v>1</v>
      </c>
      <c r="AG578" s="48"/>
      <c r="AH578" s="30" t="s">
        <v>152</v>
      </c>
    </row>
    <row r="579" customFormat="false" ht="17.25" hidden="false" customHeight="true" outlineLevel="0" collapsed="false">
      <c r="C579" s="51" t="s">
        <v>1523</v>
      </c>
      <c r="D579" s="40"/>
      <c r="E579" s="52" t="s">
        <v>1520</v>
      </c>
      <c r="F579" s="43"/>
      <c r="G579" s="43" t="n">
        <v>516473</v>
      </c>
      <c r="H579" s="40"/>
      <c r="I579" s="53" t="n">
        <v>7679</v>
      </c>
      <c r="J579" s="42"/>
      <c r="K579" s="52" t="s">
        <v>206</v>
      </c>
      <c r="L579" s="43"/>
      <c r="M579" s="54" t="n">
        <v>39348</v>
      </c>
      <c r="N579" s="44"/>
      <c r="O579" s="51" t="s">
        <v>1510</v>
      </c>
      <c r="P579" s="43"/>
      <c r="Q579" s="51" t="s">
        <v>1521</v>
      </c>
      <c r="R579" s="42"/>
      <c r="S579" s="43"/>
      <c r="T579" s="55" t="n">
        <v>-90.5898420816</v>
      </c>
      <c r="V579" s="55" t="n">
        <v>37.6478365709</v>
      </c>
      <c r="X579" s="55" t="n">
        <v>-90.58307</v>
      </c>
      <c r="Z579" s="55" t="n">
        <v>37.65008</v>
      </c>
      <c r="AA579" s="47"/>
      <c r="AB579" s="47" t="s">
        <v>150</v>
      </c>
      <c r="AC579" s="47"/>
      <c r="AD579" s="51" t="n">
        <v>0.12</v>
      </c>
      <c r="AE579" s="56"/>
      <c r="AF579" s="41" t="n">
        <f aca="false">IF(AD579="&lt;0.10",1,IF(AD579&lt;10,1,IF(AD579&lt;20,2,IF(AD579&lt;2000,3,4))))</f>
        <v>1</v>
      </c>
      <c r="AG579" s="48"/>
      <c r="AH579" s="30" t="s">
        <v>152</v>
      </c>
    </row>
    <row r="580" customFormat="false" ht="17.25" hidden="false" customHeight="true" outlineLevel="0" collapsed="false">
      <c r="C580" s="51" t="s">
        <v>1524</v>
      </c>
      <c r="D580" s="40"/>
      <c r="E580" s="52" t="s">
        <v>1525</v>
      </c>
      <c r="F580" s="43"/>
      <c r="G580" s="43" t="n">
        <v>513233</v>
      </c>
      <c r="H580" s="40"/>
      <c r="I580" s="53" t="n">
        <v>7823</v>
      </c>
      <c r="J580" s="42"/>
      <c r="K580" s="52" t="n">
        <v>1</v>
      </c>
      <c r="L580" s="43"/>
      <c r="M580" s="54" t="n">
        <v>39318</v>
      </c>
      <c r="N580" s="44"/>
      <c r="O580" s="51" t="s">
        <v>1510</v>
      </c>
      <c r="P580" s="43"/>
      <c r="Q580" s="51" t="s">
        <v>1521</v>
      </c>
      <c r="R580" s="42"/>
      <c r="S580" s="43"/>
      <c r="T580" s="55" t="n">
        <v>-90.5421389731</v>
      </c>
      <c r="V580" s="55" t="n">
        <v>37.9943376431</v>
      </c>
      <c r="X580" s="55" t="n">
        <v>-90.54288</v>
      </c>
      <c r="Z580" s="55" t="n">
        <v>37.99544</v>
      </c>
      <c r="AA580" s="47"/>
      <c r="AB580" s="49" t="n">
        <v>0.1</v>
      </c>
      <c r="AC580" s="47"/>
      <c r="AD580" s="51" t="n">
        <v>0.13</v>
      </c>
      <c r="AE580" s="56"/>
      <c r="AF580" s="41" t="n">
        <f aca="false">IF(AD580="&lt;0.10",1,IF(AD580&lt;10,1,IF(AD580&lt;20,2,IF(AD580&lt;2000,3,4))))</f>
        <v>1</v>
      </c>
      <c r="AG580" s="48"/>
      <c r="AH580" s="30" t="s">
        <v>152</v>
      </c>
    </row>
    <row r="581" customFormat="false" ht="17.25" hidden="false" customHeight="true" outlineLevel="0" collapsed="false">
      <c r="C581" s="51" t="s">
        <v>1526</v>
      </c>
      <c r="D581" s="40"/>
      <c r="E581" s="52" t="s">
        <v>1525</v>
      </c>
      <c r="F581" s="43"/>
      <c r="G581" s="43" t="n">
        <v>517223</v>
      </c>
      <c r="H581" s="40"/>
      <c r="I581" s="53" t="n">
        <v>7824</v>
      </c>
      <c r="J581" s="42"/>
      <c r="K581" s="52" t="n">
        <v>2</v>
      </c>
      <c r="L581" s="43"/>
      <c r="M581" s="54" t="n">
        <v>39350</v>
      </c>
      <c r="N581" s="44"/>
      <c r="O581" s="51" t="s">
        <v>1510</v>
      </c>
      <c r="P581" s="43"/>
      <c r="Q581" s="51" t="s">
        <v>1521</v>
      </c>
      <c r="R581" s="42"/>
      <c r="S581" s="43"/>
      <c r="T581" s="55" t="n">
        <v>-90.5421389731</v>
      </c>
      <c r="V581" s="55" t="n">
        <v>37.9943376431</v>
      </c>
      <c r="X581" s="55" t="n">
        <v>-90.54287</v>
      </c>
      <c r="Z581" s="55" t="n">
        <v>37.99638</v>
      </c>
      <c r="AA581" s="47"/>
      <c r="AB581" s="49" t="n">
        <v>0.47</v>
      </c>
      <c r="AC581" s="47"/>
      <c r="AD581" s="51" t="n">
        <v>0.28</v>
      </c>
      <c r="AE581" s="41"/>
      <c r="AF581" s="41" t="n">
        <f aca="false">IF(AD581="&lt;0.10",1,IF(AD581&lt;10,1,IF(AD581&lt;20,2,IF(AD581&lt;2000,3,4))))</f>
        <v>1</v>
      </c>
      <c r="AG581" s="48"/>
      <c r="AH581" s="30" t="s">
        <v>152</v>
      </c>
    </row>
    <row r="582" customFormat="false" ht="17.25" hidden="false" customHeight="true" outlineLevel="0" collapsed="false">
      <c r="C582" s="51" t="s">
        <v>1527</v>
      </c>
      <c r="D582" s="40"/>
      <c r="E582" s="52" t="s">
        <v>1525</v>
      </c>
      <c r="F582" s="43"/>
      <c r="G582" s="43" t="n">
        <v>517593</v>
      </c>
      <c r="H582" s="40"/>
      <c r="I582" s="53" t="n">
        <v>7824</v>
      </c>
      <c r="J582" s="42"/>
      <c r="K582" s="52" t="s">
        <v>206</v>
      </c>
      <c r="L582" s="43"/>
      <c r="M582" s="54" t="n">
        <v>39350</v>
      </c>
      <c r="N582" s="44"/>
      <c r="O582" s="51" t="s">
        <v>1510</v>
      </c>
      <c r="P582" s="43"/>
      <c r="Q582" s="51" t="s">
        <v>1521</v>
      </c>
      <c r="R582" s="42"/>
      <c r="S582" s="43"/>
      <c r="T582" s="55" t="n">
        <v>-90.5421389731</v>
      </c>
      <c r="V582" s="55" t="n">
        <v>37.9943376431</v>
      </c>
      <c r="X582" s="55" t="n">
        <v>-90.54287</v>
      </c>
      <c r="Z582" s="55" t="n">
        <v>37.99638</v>
      </c>
      <c r="AA582" s="47"/>
      <c r="AB582" s="49" t="n">
        <v>0.49</v>
      </c>
      <c r="AC582" s="47"/>
      <c r="AD582" s="51" t="n">
        <v>0.21</v>
      </c>
      <c r="AE582" s="56"/>
      <c r="AF582" s="41" t="n">
        <f aca="false">IF(AD582="&lt;0.10",1,IF(AD582&lt;10,1,IF(AD582&lt;20,2,IF(AD582&lt;2000,3,4))))</f>
        <v>1</v>
      </c>
      <c r="AG582" s="48"/>
      <c r="AH582" s="30" t="s">
        <v>152</v>
      </c>
    </row>
    <row r="583" customFormat="false" ht="17.25" hidden="false" customHeight="true" outlineLevel="0" collapsed="false">
      <c r="C583" s="51" t="s">
        <v>1528</v>
      </c>
      <c r="D583" s="40"/>
      <c r="E583" s="52" t="s">
        <v>1529</v>
      </c>
      <c r="F583" s="43"/>
      <c r="G583" s="43" t="n">
        <v>503753</v>
      </c>
      <c r="H583" s="40"/>
      <c r="I583" s="53" t="n">
        <v>7893</v>
      </c>
      <c r="J583" s="42"/>
      <c r="K583" s="52" t="n">
        <v>1</v>
      </c>
      <c r="L583" s="43"/>
      <c r="M583" s="54" t="n">
        <v>39343</v>
      </c>
      <c r="N583" s="44"/>
      <c r="O583" s="51" t="s">
        <v>1510</v>
      </c>
      <c r="P583" s="43"/>
      <c r="Q583" s="51" t="s">
        <v>1511</v>
      </c>
      <c r="R583" s="42"/>
      <c r="S583" s="43"/>
      <c r="T583" s="55" t="n">
        <v>-89.2697509824</v>
      </c>
      <c r="V583" s="55" t="n">
        <v>36.5900930358</v>
      </c>
      <c r="X583" s="55" t="n">
        <v>-89.26077</v>
      </c>
      <c r="Z583" s="55" t="n">
        <v>36.58794</v>
      </c>
      <c r="AA583" s="47"/>
      <c r="AB583" s="47" t="s">
        <v>150</v>
      </c>
      <c r="AC583" s="47"/>
      <c r="AD583" s="51" t="s">
        <v>151</v>
      </c>
      <c r="AE583" s="56"/>
      <c r="AF583" s="41" t="n">
        <f aca="false">IF(AD583="&lt;0.10",1,IF(AD583&lt;10,1,IF(AD583&lt;20,2,IF(AD583&lt;2000,3,4))))</f>
        <v>1</v>
      </c>
      <c r="AG583" s="48"/>
      <c r="AH583" s="30" t="s">
        <v>152</v>
      </c>
    </row>
    <row r="584" customFormat="false" ht="17.25" hidden="false" customHeight="true" outlineLevel="0" collapsed="false">
      <c r="C584" s="51" t="s">
        <v>1530</v>
      </c>
      <c r="D584" s="40"/>
      <c r="E584" s="52" t="s">
        <v>1531</v>
      </c>
      <c r="F584" s="43"/>
      <c r="G584" s="43" t="n">
        <v>516823</v>
      </c>
      <c r="H584" s="40"/>
      <c r="I584" s="53" t="n">
        <v>7999</v>
      </c>
      <c r="J584" s="42"/>
      <c r="K584" s="52" t="n">
        <v>1</v>
      </c>
      <c r="L584" s="43"/>
      <c r="M584" s="54" t="n">
        <v>39331</v>
      </c>
      <c r="N584" s="44"/>
      <c r="O584" s="51" t="s">
        <v>1510</v>
      </c>
      <c r="P584" s="43"/>
      <c r="Q584" s="51" t="s">
        <v>1532</v>
      </c>
      <c r="R584" s="42"/>
      <c r="S584" s="43"/>
      <c r="T584" s="55" t="n">
        <v>-94.2063050434</v>
      </c>
      <c r="V584" s="55" t="n">
        <v>37.8085025227</v>
      </c>
      <c r="X584" s="55" t="n">
        <v>-94.2084</v>
      </c>
      <c r="Z584" s="55" t="n">
        <v>37.80588</v>
      </c>
      <c r="AA584" s="47"/>
      <c r="AB584" s="47" t="s">
        <v>150</v>
      </c>
      <c r="AC584" s="47"/>
      <c r="AD584" s="51" t="n">
        <v>0.11</v>
      </c>
      <c r="AE584" s="56"/>
      <c r="AF584" s="41" t="n">
        <f aca="false">IF(AD584="&lt;0.10",1,IF(AD584&lt;10,1,IF(AD584&lt;20,2,IF(AD584&lt;2000,3,4))))</f>
        <v>1</v>
      </c>
      <c r="AG584" s="48"/>
      <c r="AH584" s="30" t="s">
        <v>152</v>
      </c>
    </row>
    <row r="585" customFormat="false" ht="17.25" hidden="false" customHeight="true" outlineLevel="0" collapsed="false">
      <c r="C585" s="51" t="s">
        <v>1533</v>
      </c>
      <c r="D585" s="40"/>
      <c r="E585" s="52" t="s">
        <v>1534</v>
      </c>
      <c r="F585" s="43"/>
      <c r="G585" s="43" t="n">
        <v>508963</v>
      </c>
      <c r="H585" s="40"/>
      <c r="I585" s="53" t="n">
        <v>8113</v>
      </c>
      <c r="J585" s="42"/>
      <c r="K585" s="52" t="n">
        <v>1</v>
      </c>
      <c r="L585" s="43"/>
      <c r="M585" s="54" t="n">
        <v>39372</v>
      </c>
      <c r="N585" s="44"/>
      <c r="O585" s="51" t="s">
        <v>1510</v>
      </c>
      <c r="P585" s="43"/>
      <c r="Q585" s="51" t="s">
        <v>1535</v>
      </c>
      <c r="R585" s="42"/>
      <c r="S585" s="43"/>
      <c r="T585" s="55" t="n">
        <v>-93.8532314833</v>
      </c>
      <c r="V585" s="55" t="n">
        <v>40.392028906</v>
      </c>
      <c r="X585" s="55" t="n">
        <v>-93.85372</v>
      </c>
      <c r="Z585" s="55" t="n">
        <v>40.39061</v>
      </c>
      <c r="AA585" s="47"/>
      <c r="AB585" s="47" t="s">
        <v>150</v>
      </c>
      <c r="AC585" s="47"/>
      <c r="AD585" s="51" t="s">
        <v>151</v>
      </c>
      <c r="AE585" s="56"/>
      <c r="AF585" s="41" t="n">
        <f aca="false">IF(AD585="&lt;0.10",1,IF(AD585&lt;10,1,IF(AD585&lt;20,2,IF(AD585&lt;2000,3,4))))</f>
        <v>1</v>
      </c>
      <c r="AG585" s="48"/>
      <c r="AH585" s="30" t="s">
        <v>152</v>
      </c>
    </row>
    <row r="586" customFormat="false" ht="17.25" hidden="false" customHeight="true" outlineLevel="0" collapsed="false">
      <c r="C586" s="51" t="s">
        <v>1536</v>
      </c>
      <c r="D586" s="40"/>
      <c r="E586" s="52" t="s">
        <v>1537</v>
      </c>
      <c r="F586" s="43"/>
      <c r="G586" s="43" t="n">
        <v>503823</v>
      </c>
      <c r="H586" s="40"/>
      <c r="I586" s="53" t="n">
        <v>8132</v>
      </c>
      <c r="J586" s="42"/>
      <c r="K586" s="52" t="n">
        <v>1</v>
      </c>
      <c r="L586" s="43"/>
      <c r="M586" s="54" t="n">
        <v>39352</v>
      </c>
      <c r="N586" s="44"/>
      <c r="O586" s="51" t="s">
        <v>1510</v>
      </c>
      <c r="P586" s="43"/>
      <c r="Q586" s="51" t="s">
        <v>1538</v>
      </c>
      <c r="R586" s="42"/>
      <c r="S586" s="43"/>
      <c r="T586" s="55" t="n">
        <v>-91.4520107443</v>
      </c>
      <c r="V586" s="55" t="n">
        <v>38.0883745241</v>
      </c>
      <c r="X586" s="55" t="n">
        <v>-91.45504</v>
      </c>
      <c r="Z586" s="55" t="n">
        <v>38.10553</v>
      </c>
      <c r="AA586" s="47"/>
      <c r="AB586" s="47" t="s">
        <v>150</v>
      </c>
      <c r="AC586" s="47"/>
      <c r="AD586" s="51" t="s">
        <v>151</v>
      </c>
      <c r="AE586" s="56"/>
      <c r="AF586" s="41" t="n">
        <f aca="false">IF(AD586="&lt;0.10",1,IF(AD586&lt;10,1,IF(AD586&lt;20,2,IF(AD586&lt;2000,3,4))))</f>
        <v>1</v>
      </c>
      <c r="AG586" s="48"/>
      <c r="AH586" s="30" t="s">
        <v>152</v>
      </c>
    </row>
    <row r="587" customFormat="false" ht="17.25" hidden="false" customHeight="true" outlineLevel="0" collapsed="false">
      <c r="C587" s="51" t="s">
        <v>1539</v>
      </c>
      <c r="D587" s="40"/>
      <c r="E587" s="52" t="s">
        <v>1540</v>
      </c>
      <c r="F587" s="43"/>
      <c r="G587" s="43" t="n">
        <v>511383</v>
      </c>
      <c r="H587" s="40"/>
      <c r="I587" s="53" t="n">
        <v>8160</v>
      </c>
      <c r="J587" s="42"/>
      <c r="K587" s="52" t="n">
        <v>1</v>
      </c>
      <c r="L587" s="43"/>
      <c r="M587" s="54" t="n">
        <v>39321</v>
      </c>
      <c r="N587" s="44"/>
      <c r="O587" s="51" t="s">
        <v>1510</v>
      </c>
      <c r="P587" s="43"/>
      <c r="Q587" s="51" t="s">
        <v>1541</v>
      </c>
      <c r="R587" s="42"/>
      <c r="S587" s="41"/>
      <c r="T587" s="55" t="n">
        <v>-90.7908662886</v>
      </c>
      <c r="V587" s="55" t="n">
        <v>37.1468941737</v>
      </c>
      <c r="X587" s="55" t="n">
        <v>-90.78222</v>
      </c>
      <c r="Z587" s="55" t="n">
        <v>37.14356</v>
      </c>
      <c r="AA587" s="47"/>
      <c r="AB587" s="47" t="s">
        <v>150</v>
      </c>
      <c r="AC587" s="47"/>
      <c r="AD587" s="51" t="s">
        <v>151</v>
      </c>
      <c r="AE587" s="41"/>
      <c r="AF587" s="41" t="n">
        <f aca="false">IF(AD587="&lt;0.10",1,IF(AD587&lt;10,1,IF(AD587&lt;20,2,IF(AD587&lt;2000,3,4))))</f>
        <v>1</v>
      </c>
      <c r="AG587" s="48"/>
      <c r="AH587" s="30" t="s">
        <v>152</v>
      </c>
    </row>
    <row r="588" customFormat="false" ht="17.25" hidden="false" customHeight="true" outlineLevel="0" collapsed="false">
      <c r="C588" s="51" t="s">
        <v>1542</v>
      </c>
      <c r="D588" s="40"/>
      <c r="E588" s="52" t="s">
        <v>1543</v>
      </c>
      <c r="F588" s="43"/>
      <c r="G588" s="43" t="n">
        <v>514923</v>
      </c>
      <c r="H588" s="40"/>
      <c r="I588" s="53" t="n">
        <v>8214</v>
      </c>
      <c r="J588" s="42"/>
      <c r="K588" s="52" t="n">
        <v>1</v>
      </c>
      <c r="L588" s="43"/>
      <c r="M588" s="54" t="n">
        <v>39316</v>
      </c>
      <c r="N588" s="44"/>
      <c r="O588" s="51" t="s">
        <v>1510</v>
      </c>
      <c r="P588" s="43"/>
      <c r="Q588" s="51" t="s">
        <v>1544</v>
      </c>
      <c r="R588" s="42"/>
      <c r="S588" s="41"/>
      <c r="T588" s="55" t="n">
        <v>-91.0015214618</v>
      </c>
      <c r="V588" s="55" t="n">
        <v>39.2972163556</v>
      </c>
      <c r="X588" s="55" t="n">
        <v>-91</v>
      </c>
      <c r="Z588" s="55" t="n">
        <v>39.29889</v>
      </c>
      <c r="AA588" s="47"/>
      <c r="AB588" s="47" t="s">
        <v>150</v>
      </c>
      <c r="AC588" s="47"/>
      <c r="AD588" s="51" t="s">
        <v>151</v>
      </c>
      <c r="AE588" s="56"/>
      <c r="AF588" s="41" t="n">
        <f aca="false">IF(AD588="&lt;0.10",1,IF(AD588&lt;10,1,IF(AD588&lt;20,2,IF(AD588&lt;2000,3,4))))</f>
        <v>1</v>
      </c>
      <c r="AG588" s="48"/>
      <c r="AH588" s="30" t="s">
        <v>152</v>
      </c>
    </row>
    <row r="589" customFormat="false" ht="17.25" hidden="false" customHeight="true" outlineLevel="0" collapsed="false">
      <c r="C589" s="51" t="s">
        <v>1545</v>
      </c>
      <c r="D589" s="40"/>
      <c r="E589" s="52" t="s">
        <v>1546</v>
      </c>
      <c r="F589" s="43"/>
      <c r="G589" s="43" t="n">
        <v>517583</v>
      </c>
      <c r="H589" s="40"/>
      <c r="I589" s="53" t="n">
        <v>8249</v>
      </c>
      <c r="J589" s="42"/>
      <c r="K589" s="52" t="n">
        <v>1</v>
      </c>
      <c r="L589" s="43"/>
      <c r="M589" s="54" t="n">
        <v>39352</v>
      </c>
      <c r="N589" s="44"/>
      <c r="O589" s="51" t="s">
        <v>1510</v>
      </c>
      <c r="P589" s="43"/>
      <c r="Q589" s="51" t="s">
        <v>1149</v>
      </c>
      <c r="R589" s="42"/>
      <c r="S589" s="43"/>
      <c r="T589" s="55" t="n">
        <v>-91.0598394335</v>
      </c>
      <c r="V589" s="55" t="n">
        <v>38.0990975685</v>
      </c>
      <c r="X589" s="55" t="n">
        <v>-91.06439</v>
      </c>
      <c r="Z589" s="55" t="n">
        <v>38.09977</v>
      </c>
      <c r="AA589" s="47"/>
      <c r="AB589" s="59" t="n">
        <v>2.5</v>
      </c>
      <c r="AC589" s="47"/>
      <c r="AD589" s="51" t="s">
        <v>151</v>
      </c>
      <c r="AE589" s="41"/>
      <c r="AF589" s="41" t="n">
        <f aca="false">IF(AD589="&lt;0.10",1,IF(AD589&lt;10,1,IF(AD589&lt;20,2,IF(AD589&lt;2000,3,4))))</f>
        <v>1</v>
      </c>
      <c r="AG589" s="48"/>
      <c r="AH589" s="30" t="s">
        <v>152</v>
      </c>
    </row>
    <row r="590" customFormat="false" ht="17.25" hidden="false" customHeight="true" outlineLevel="0" collapsed="false">
      <c r="C590" s="51" t="s">
        <v>1547</v>
      </c>
      <c r="D590" s="40"/>
      <c r="E590" s="52" t="s">
        <v>1548</v>
      </c>
      <c r="F590" s="43"/>
      <c r="G590" s="43" t="n">
        <v>517253</v>
      </c>
      <c r="H590" s="40"/>
      <c r="I590" s="53" t="n">
        <v>8285</v>
      </c>
      <c r="J590" s="42"/>
      <c r="K590" s="52" t="n">
        <v>1</v>
      </c>
      <c r="L590" s="43"/>
      <c r="M590" s="54" t="n">
        <v>39351</v>
      </c>
      <c r="N590" s="44"/>
      <c r="O590" s="51" t="s">
        <v>1510</v>
      </c>
      <c r="P590" s="43"/>
      <c r="Q590" s="51" t="s">
        <v>1149</v>
      </c>
      <c r="R590" s="42"/>
      <c r="S590" s="43"/>
      <c r="T590" s="55" t="n">
        <v>-90.9237599859</v>
      </c>
      <c r="V590" s="55" t="n">
        <v>37.9382314651</v>
      </c>
      <c r="X590" s="55" t="n">
        <v>-90.9264</v>
      </c>
      <c r="Z590" s="55" t="n">
        <v>37.94492</v>
      </c>
      <c r="AA590" s="47"/>
      <c r="AB590" s="49" t="n">
        <v>0.14</v>
      </c>
      <c r="AC590" s="47"/>
      <c r="AD590" s="51" t="s">
        <v>151</v>
      </c>
      <c r="AE590" s="41"/>
      <c r="AF590" s="41" t="n">
        <f aca="false">IF(AD590="&lt;0.10",1,IF(AD590&lt;10,1,IF(AD590&lt;20,2,IF(AD590&lt;2000,3,4))))</f>
        <v>1</v>
      </c>
      <c r="AG590" s="48"/>
      <c r="AH590" s="30" t="s">
        <v>152</v>
      </c>
    </row>
    <row r="591" customFormat="false" ht="17.25" hidden="false" customHeight="true" outlineLevel="0" collapsed="false">
      <c r="C591" s="51" t="s">
        <v>1549</v>
      </c>
      <c r="D591" s="40"/>
      <c r="E591" s="52" t="s">
        <v>1550</v>
      </c>
      <c r="F591" s="43"/>
      <c r="G591" s="43" t="n">
        <v>513643</v>
      </c>
      <c r="H591" s="40"/>
      <c r="I591" s="53" t="n">
        <v>8341</v>
      </c>
      <c r="J591" s="42"/>
      <c r="K591" s="52" t="n">
        <v>1</v>
      </c>
      <c r="L591" s="43"/>
      <c r="M591" s="54" t="n">
        <v>39321</v>
      </c>
      <c r="N591" s="44"/>
      <c r="O591" s="51" t="s">
        <v>1510</v>
      </c>
      <c r="P591" s="43"/>
      <c r="Q591" s="51" t="s">
        <v>639</v>
      </c>
      <c r="R591" s="42"/>
      <c r="S591" s="43"/>
      <c r="T591" s="55" t="n">
        <v>-90.3531341742</v>
      </c>
      <c r="V591" s="55" t="n">
        <v>36.9705508564</v>
      </c>
      <c r="X591" s="55" t="n">
        <v>-90.30867</v>
      </c>
      <c r="Z591" s="55" t="n">
        <v>36.93615</v>
      </c>
      <c r="AA591" s="47"/>
      <c r="AB591" s="47" t="s">
        <v>150</v>
      </c>
      <c r="AC591" s="47"/>
      <c r="AD591" s="51" t="s">
        <v>151</v>
      </c>
      <c r="AE591" s="41"/>
      <c r="AF591" s="41" t="n">
        <f aca="false">IF(AD591="&lt;0.10",1,IF(AD591&lt;10,1,IF(AD591&lt;20,2,IF(AD591&lt;2000,3,4))))</f>
        <v>1</v>
      </c>
      <c r="AG591" s="48"/>
      <c r="AH591" s="30" t="s">
        <v>152</v>
      </c>
    </row>
    <row r="592" customFormat="false" ht="17.25" hidden="false" customHeight="true" outlineLevel="0" collapsed="false">
      <c r="C592" s="51" t="s">
        <v>1551</v>
      </c>
      <c r="D592" s="40"/>
      <c r="E592" s="52" t="s">
        <v>1552</v>
      </c>
      <c r="F592" s="43"/>
      <c r="G592" s="43" t="n">
        <v>516443</v>
      </c>
      <c r="H592" s="40"/>
      <c r="I592" s="53" t="n">
        <v>8368</v>
      </c>
      <c r="J592" s="42"/>
      <c r="K592" s="52" t="n">
        <v>1</v>
      </c>
      <c r="L592" s="43"/>
      <c r="M592" s="54" t="n">
        <v>39334</v>
      </c>
      <c r="N592" s="44"/>
      <c r="O592" s="51" t="s">
        <v>1510</v>
      </c>
      <c r="P592" s="43"/>
      <c r="Q592" s="51" t="s">
        <v>570</v>
      </c>
      <c r="R592" s="42"/>
      <c r="S592" s="41"/>
      <c r="T592" s="55" t="n">
        <v>-93.9527628022</v>
      </c>
      <c r="V592" s="55" t="n">
        <v>38.3067683045</v>
      </c>
      <c r="X592" s="55" t="n">
        <v>-93.91896</v>
      </c>
      <c r="Z592" s="55" t="n">
        <v>38.30485</v>
      </c>
      <c r="AA592" s="47"/>
      <c r="AB592" s="47" t="s">
        <v>150</v>
      </c>
      <c r="AC592" s="47"/>
      <c r="AD592" s="51" t="n">
        <v>0.25</v>
      </c>
      <c r="AE592" s="41"/>
      <c r="AF592" s="41" t="n">
        <f aca="false">IF(AD592="&lt;0.10",1,IF(AD592&lt;10,1,IF(AD592&lt;20,2,IF(AD592&lt;2000,3,4))))</f>
        <v>1</v>
      </c>
      <c r="AG592" s="48"/>
      <c r="AH592" s="30" t="s">
        <v>152</v>
      </c>
    </row>
    <row r="593" customFormat="false" ht="17.25" hidden="false" customHeight="true" outlineLevel="0" collapsed="false">
      <c r="C593" s="51" t="s">
        <v>1553</v>
      </c>
      <c r="D593" s="40"/>
      <c r="E593" s="52" t="s">
        <v>1554</v>
      </c>
      <c r="F593" s="43"/>
      <c r="G593" s="43" t="n">
        <v>505883</v>
      </c>
      <c r="H593" s="40"/>
      <c r="I593" s="53" t="n">
        <v>8389</v>
      </c>
      <c r="J593" s="42"/>
      <c r="K593" s="52" t="n">
        <v>1</v>
      </c>
      <c r="L593" s="43"/>
      <c r="M593" s="54" t="n">
        <v>39289</v>
      </c>
      <c r="N593" s="44"/>
      <c r="O593" s="51" t="s">
        <v>1510</v>
      </c>
      <c r="P593" s="43"/>
      <c r="Q593" s="51" t="s">
        <v>910</v>
      </c>
      <c r="R593" s="42"/>
      <c r="S593" s="41"/>
      <c r="T593" s="55" t="n">
        <v>-92.9659749389</v>
      </c>
      <c r="V593" s="55" t="n">
        <v>38.1667526658</v>
      </c>
      <c r="X593" s="55" t="n">
        <v>-92.71885</v>
      </c>
      <c r="Z593" s="55" t="n">
        <v>38.2199</v>
      </c>
      <c r="AA593" s="47"/>
      <c r="AB593" s="47" t="s">
        <v>150</v>
      </c>
      <c r="AC593" s="47"/>
      <c r="AD593" s="51" t="s">
        <v>151</v>
      </c>
      <c r="AE593" s="41"/>
      <c r="AF593" s="41" t="n">
        <f aca="false">IF(AD593="&lt;0.10",1,IF(AD593&lt;10,1,IF(AD593&lt;20,2,IF(AD593&lt;2000,3,4))))</f>
        <v>1</v>
      </c>
      <c r="AG593" s="48"/>
      <c r="AH593" s="30" t="s">
        <v>152</v>
      </c>
    </row>
    <row r="594" customFormat="false" ht="17.25" hidden="false" customHeight="true" outlineLevel="0" collapsed="false">
      <c r="C594" s="51" t="s">
        <v>1555</v>
      </c>
      <c r="D594" s="40"/>
      <c r="E594" s="52" t="s">
        <v>1556</v>
      </c>
      <c r="F594" s="43"/>
      <c r="G594" s="43" t="n">
        <v>514753</v>
      </c>
      <c r="H594" s="40"/>
      <c r="I594" s="53" t="n">
        <v>8408</v>
      </c>
      <c r="J594" s="42"/>
      <c r="K594" s="52" t="n">
        <v>1</v>
      </c>
      <c r="L594" s="43"/>
      <c r="M594" s="54" t="n">
        <v>39330</v>
      </c>
      <c r="N594" s="44"/>
      <c r="O594" s="51" t="s">
        <v>1510</v>
      </c>
      <c r="P594" s="43"/>
      <c r="Q594" s="51" t="s">
        <v>1532</v>
      </c>
      <c r="R594" s="42"/>
      <c r="S594" s="43"/>
      <c r="T594" s="55" t="n">
        <v>-94.4107344753</v>
      </c>
      <c r="V594" s="55" t="n">
        <v>37.66812885</v>
      </c>
      <c r="X594" s="55" t="n">
        <v>-94.41264</v>
      </c>
      <c r="Z594" s="55" t="n">
        <v>37.6675</v>
      </c>
      <c r="AA594" s="47"/>
      <c r="AB594" s="47" t="s">
        <v>150</v>
      </c>
      <c r="AC594" s="47"/>
      <c r="AD594" s="51" t="n">
        <v>0.21</v>
      </c>
      <c r="AE594" s="41"/>
      <c r="AF594" s="41" t="n">
        <f aca="false">IF(AD594="&lt;0.10",1,IF(AD594&lt;10,1,IF(AD594&lt;20,2,IF(AD594&lt;2000,3,4))))</f>
        <v>1</v>
      </c>
      <c r="AG594" s="48"/>
      <c r="AH594" s="30" t="s">
        <v>152</v>
      </c>
    </row>
    <row r="595" customFormat="false" ht="17.25" hidden="false" customHeight="true" outlineLevel="0" collapsed="false">
      <c r="C595" s="51" t="s">
        <v>1557</v>
      </c>
      <c r="D595" s="40"/>
      <c r="E595" s="52" t="s">
        <v>1558</v>
      </c>
      <c r="F595" s="43"/>
      <c r="G595" s="43" t="n">
        <v>506833</v>
      </c>
      <c r="H595" s="40"/>
      <c r="I595" s="53" t="n">
        <v>8422</v>
      </c>
      <c r="J595" s="42"/>
      <c r="K595" s="52" t="n">
        <v>1</v>
      </c>
      <c r="L595" s="43"/>
      <c r="M595" s="54" t="n">
        <v>39304</v>
      </c>
      <c r="N595" s="44"/>
      <c r="O595" s="51" t="s">
        <v>1510</v>
      </c>
      <c r="P595" s="43"/>
      <c r="Q595" s="51" t="s">
        <v>1559</v>
      </c>
      <c r="R595" s="42"/>
      <c r="S595" s="43"/>
      <c r="T595" s="55" t="n">
        <v>-93.5934167723</v>
      </c>
      <c r="V595" s="55" t="n">
        <v>38.9396060566</v>
      </c>
      <c r="X595" s="55" t="n">
        <v>-93.5858</v>
      </c>
      <c r="Z595" s="55" t="n">
        <v>38.93249</v>
      </c>
      <c r="AA595" s="47"/>
      <c r="AB595" s="47" t="s">
        <v>150</v>
      </c>
      <c r="AC595" s="47"/>
      <c r="AD595" s="51" t="s">
        <v>151</v>
      </c>
      <c r="AE595" s="41"/>
      <c r="AF595" s="41" t="n">
        <f aca="false">IF(AD595="&lt;0.10",1,IF(AD595&lt;10,1,IF(AD595&lt;20,2,IF(AD595&lt;2000,3,4))))</f>
        <v>1</v>
      </c>
      <c r="AG595" s="48"/>
      <c r="AH595" s="30" t="s">
        <v>152</v>
      </c>
    </row>
    <row r="596" customFormat="false" ht="17.25" hidden="false" customHeight="true" outlineLevel="0" collapsed="false">
      <c r="C596" s="51" t="s">
        <v>1560</v>
      </c>
      <c r="D596" s="40"/>
      <c r="E596" s="52" t="s">
        <v>1561</v>
      </c>
      <c r="F596" s="43"/>
      <c r="G596" s="43" t="n">
        <v>512063</v>
      </c>
      <c r="H596" s="40"/>
      <c r="I596" s="53" t="n">
        <v>8482</v>
      </c>
      <c r="J596" s="42"/>
      <c r="K596" s="52" t="n">
        <v>1</v>
      </c>
      <c r="L596" s="43"/>
      <c r="M596" s="54" t="n">
        <v>39338</v>
      </c>
      <c r="N596" s="44"/>
      <c r="O596" s="51" t="s">
        <v>1510</v>
      </c>
      <c r="P596" s="43"/>
      <c r="Q596" s="51" t="s">
        <v>1562</v>
      </c>
      <c r="R596" s="42"/>
      <c r="S596" s="43"/>
      <c r="T596" s="55" t="n">
        <v>-90.7818077215</v>
      </c>
      <c r="V596" s="55" t="n">
        <v>38.7932018239</v>
      </c>
      <c r="X596" s="55" t="n">
        <v>-90.7712</v>
      </c>
      <c r="Z596" s="55" t="n">
        <v>38.79973</v>
      </c>
      <c r="AA596" s="47"/>
      <c r="AB596" s="47" t="s">
        <v>150</v>
      </c>
      <c r="AC596" s="47"/>
      <c r="AD596" s="51" t="n">
        <v>0.27</v>
      </c>
      <c r="AE596" s="56"/>
      <c r="AF596" s="41" t="n">
        <f aca="false">IF(AD596="&lt;0.10",1,IF(AD596&lt;10,1,IF(AD596&lt;20,2,IF(AD596&lt;2000,3,4))))</f>
        <v>1</v>
      </c>
      <c r="AG596" s="48"/>
      <c r="AH596" s="30" t="s">
        <v>152</v>
      </c>
    </row>
    <row r="597" customFormat="false" ht="17.25" hidden="false" customHeight="true" outlineLevel="0" collapsed="false">
      <c r="C597" s="51" t="s">
        <v>1563</v>
      </c>
      <c r="D597" s="40"/>
      <c r="E597" s="52" t="s">
        <v>1564</v>
      </c>
      <c r="F597" s="43"/>
      <c r="G597" s="43" t="n">
        <v>513483</v>
      </c>
      <c r="H597" s="40"/>
      <c r="I597" s="53" t="n">
        <v>8532</v>
      </c>
      <c r="J597" s="42"/>
      <c r="K597" s="52" t="n">
        <v>1</v>
      </c>
      <c r="L597" s="43"/>
      <c r="M597" s="54" t="n">
        <v>39357</v>
      </c>
      <c r="N597" s="44"/>
      <c r="O597" s="51" t="s">
        <v>1510</v>
      </c>
      <c r="P597" s="43"/>
      <c r="Q597" s="51" t="s">
        <v>1565</v>
      </c>
      <c r="R597" s="42"/>
      <c r="S597" s="43"/>
      <c r="T597" s="55" t="n">
        <v>-93.3259702421</v>
      </c>
      <c r="V597" s="55" t="n">
        <v>37.8592563059</v>
      </c>
      <c r="X597" s="55" t="n">
        <v>-93.30914</v>
      </c>
      <c r="Z597" s="55" t="n">
        <v>37.86611</v>
      </c>
      <c r="AA597" s="47"/>
      <c r="AB597" s="47" t="s">
        <v>150</v>
      </c>
      <c r="AC597" s="47"/>
      <c r="AD597" s="51" t="s">
        <v>151</v>
      </c>
      <c r="AE597" s="41"/>
      <c r="AF597" s="41" t="n">
        <f aca="false">IF(AD597="&lt;0.10",1,IF(AD597&lt;10,1,IF(AD597&lt;20,2,IF(AD597&lt;2000,3,4))))</f>
        <v>1</v>
      </c>
      <c r="AG597" s="48"/>
      <c r="AH597" s="30" t="s">
        <v>152</v>
      </c>
    </row>
    <row r="598" customFormat="false" ht="17.25" hidden="false" customHeight="true" outlineLevel="0" collapsed="false">
      <c r="C598" s="51" t="s">
        <v>1566</v>
      </c>
      <c r="D598" s="40"/>
      <c r="E598" s="52" t="s">
        <v>1567</v>
      </c>
      <c r="F598" s="43"/>
      <c r="G598" s="43" t="n">
        <v>503193</v>
      </c>
      <c r="H598" s="40"/>
      <c r="I598" s="53" t="n">
        <v>8896</v>
      </c>
      <c r="J598" s="42"/>
      <c r="K598" s="52" t="n">
        <v>1</v>
      </c>
      <c r="L598" s="43"/>
      <c r="M598" s="54" t="n">
        <v>39296</v>
      </c>
      <c r="N598" s="44"/>
      <c r="O598" s="51" t="s">
        <v>1510</v>
      </c>
      <c r="P598" s="43"/>
      <c r="Q598" s="51" t="s">
        <v>1218</v>
      </c>
      <c r="R598" s="42"/>
      <c r="S598" s="41"/>
      <c r="T598" s="55" t="n">
        <v>-90.917282</v>
      </c>
      <c r="V598" s="55" t="n">
        <v>37.726925</v>
      </c>
      <c r="X598" s="55" t="n">
        <v>-90.91537</v>
      </c>
      <c r="Z598" s="55" t="n">
        <v>37.72816</v>
      </c>
      <c r="AA598" s="47"/>
      <c r="AB598" s="47" t="s">
        <v>150</v>
      </c>
      <c r="AC598" s="47"/>
      <c r="AD598" s="51" t="s">
        <v>151</v>
      </c>
      <c r="AE598" s="56"/>
      <c r="AF598" s="41" t="n">
        <f aca="false">IF(AD598="&lt;0.10",1,IF(AD598&lt;10,1,IF(AD598&lt;20,2,IF(AD598&lt;2000,3,4))))</f>
        <v>1</v>
      </c>
      <c r="AG598" s="48"/>
      <c r="AH598" s="30" t="s">
        <v>152</v>
      </c>
    </row>
    <row r="599" customFormat="false" ht="17.25" hidden="false" customHeight="true" outlineLevel="0" collapsed="false">
      <c r="C599" s="51" t="s">
        <v>1568</v>
      </c>
      <c r="D599" s="40"/>
      <c r="E599" s="52" t="s">
        <v>1569</v>
      </c>
      <c r="F599" s="43"/>
      <c r="G599" s="43" t="n">
        <v>512663</v>
      </c>
      <c r="H599" s="40"/>
      <c r="I599" s="53" t="n">
        <v>8897</v>
      </c>
      <c r="J599" s="42"/>
      <c r="K599" s="52" t="n">
        <v>1</v>
      </c>
      <c r="L599" s="43"/>
      <c r="M599" s="54" t="n">
        <v>39295</v>
      </c>
      <c r="N599" s="44"/>
      <c r="O599" s="51" t="s">
        <v>1510</v>
      </c>
      <c r="P599" s="43"/>
      <c r="Q599" s="51" t="s">
        <v>872</v>
      </c>
      <c r="R599" s="42"/>
      <c r="S599" s="43"/>
      <c r="T599" s="55" t="n">
        <v>-91.054054</v>
      </c>
      <c r="V599" s="55" t="n">
        <v>36.636707</v>
      </c>
      <c r="X599" s="55" t="n">
        <v>-91.05436</v>
      </c>
      <c r="Z599" s="55" t="n">
        <v>36.6373</v>
      </c>
      <c r="AA599" s="47"/>
      <c r="AB599" s="59" t="n">
        <v>1.7</v>
      </c>
      <c r="AC599" s="47"/>
      <c r="AD599" s="51" t="s">
        <v>151</v>
      </c>
      <c r="AE599" s="41"/>
      <c r="AF599" s="41" t="n">
        <f aca="false">IF(AD599="&lt;0.10",1,IF(AD599&lt;10,1,IF(AD599&lt;20,2,IF(AD599&lt;2000,3,4))))</f>
        <v>1</v>
      </c>
      <c r="AG599" s="48"/>
      <c r="AH599" s="30" t="s">
        <v>152</v>
      </c>
    </row>
    <row r="600" customFormat="false" ht="17.25" hidden="false" customHeight="true" outlineLevel="0" collapsed="false">
      <c r="C600" s="51" t="s">
        <v>1570</v>
      </c>
      <c r="D600" s="40"/>
      <c r="E600" s="52" t="s">
        <v>1571</v>
      </c>
      <c r="F600" s="43"/>
      <c r="G600" s="43" t="n">
        <v>512333</v>
      </c>
      <c r="H600" s="40"/>
      <c r="I600" s="53" t="n">
        <v>8898</v>
      </c>
      <c r="J600" s="42"/>
      <c r="K600" s="52" t="n">
        <v>1</v>
      </c>
      <c r="L600" s="43"/>
      <c r="M600" s="54" t="n">
        <v>39296</v>
      </c>
      <c r="N600" s="44"/>
      <c r="O600" s="51" t="s">
        <v>1510</v>
      </c>
      <c r="P600" s="43"/>
      <c r="Q600" s="51" t="s">
        <v>1572</v>
      </c>
      <c r="R600" s="42"/>
      <c r="S600" s="43"/>
      <c r="T600" s="55" t="n">
        <v>-91.261113</v>
      </c>
      <c r="V600" s="55" t="n">
        <v>37.386994</v>
      </c>
      <c r="X600" s="55" t="n">
        <v>-91.26246</v>
      </c>
      <c r="Z600" s="55" t="n">
        <v>37.38697</v>
      </c>
      <c r="AA600" s="47"/>
      <c r="AB600" s="49" t="n">
        <v>0.1</v>
      </c>
      <c r="AC600" s="47"/>
      <c r="AD600" s="51" t="s">
        <v>151</v>
      </c>
      <c r="AE600" s="56"/>
      <c r="AF600" s="41" t="n">
        <f aca="false">IF(AD600="&lt;0.10",1,IF(AD600&lt;10,1,IF(AD600&lt;20,2,IF(AD600&lt;2000,3,4))))</f>
        <v>1</v>
      </c>
      <c r="AG600" s="48"/>
      <c r="AH600" s="30" t="s">
        <v>152</v>
      </c>
    </row>
    <row r="601" customFormat="false" ht="17.25" hidden="false" customHeight="true" outlineLevel="0" collapsed="false">
      <c r="C601" s="51" t="s">
        <v>1573</v>
      </c>
      <c r="D601" s="40"/>
      <c r="E601" s="52" t="s">
        <v>1574</v>
      </c>
      <c r="F601" s="43"/>
      <c r="G601" s="43" t="n">
        <v>512543</v>
      </c>
      <c r="H601" s="40"/>
      <c r="I601" s="53" t="n">
        <v>8899</v>
      </c>
      <c r="J601" s="42"/>
      <c r="K601" s="52" t="n">
        <v>1</v>
      </c>
      <c r="L601" s="43"/>
      <c r="M601" s="54" t="n">
        <v>39332</v>
      </c>
      <c r="N601" s="44"/>
      <c r="O601" s="51" t="s">
        <v>1510</v>
      </c>
      <c r="P601" s="43"/>
      <c r="Q601" s="51" t="s">
        <v>1575</v>
      </c>
      <c r="R601" s="42"/>
      <c r="S601" s="43"/>
      <c r="T601" s="55" t="n">
        <v>-91.480991</v>
      </c>
      <c r="V601" s="55" t="n">
        <v>38.428911</v>
      </c>
      <c r="X601" s="55" t="n">
        <v>-91.48077</v>
      </c>
      <c r="Z601" s="55" t="n">
        <v>38.42954</v>
      </c>
      <c r="AA601" s="47"/>
      <c r="AB601" s="47" t="s">
        <v>150</v>
      </c>
      <c r="AC601" s="47"/>
      <c r="AD601" s="51" t="s">
        <v>151</v>
      </c>
      <c r="AE601" s="41"/>
      <c r="AF601" s="41" t="n">
        <f aca="false">IF(AD601="&lt;0.10",1,IF(AD601&lt;10,1,IF(AD601&lt;20,2,IF(AD601&lt;2000,3,4))))</f>
        <v>1</v>
      </c>
      <c r="AG601" s="48"/>
      <c r="AH601" s="30" t="s">
        <v>152</v>
      </c>
    </row>
    <row r="602" customFormat="false" ht="17.25" hidden="false" customHeight="true" outlineLevel="0" collapsed="false">
      <c r="C602" s="51" t="s">
        <v>1576</v>
      </c>
      <c r="D602" s="40"/>
      <c r="E602" s="52" t="s">
        <v>1577</v>
      </c>
      <c r="F602" s="43"/>
      <c r="G602" s="43" t="n">
        <v>508063</v>
      </c>
      <c r="H602" s="40"/>
      <c r="I602" s="53" t="n">
        <v>8900</v>
      </c>
      <c r="J602" s="42"/>
      <c r="K602" s="52" t="n">
        <v>1</v>
      </c>
      <c r="L602" s="43"/>
      <c r="M602" s="54" t="n">
        <v>39331</v>
      </c>
      <c r="N602" s="44"/>
      <c r="O602" s="51" t="s">
        <v>1510</v>
      </c>
      <c r="P602" s="43"/>
      <c r="Q602" s="51" t="s">
        <v>177</v>
      </c>
      <c r="R602" s="42"/>
      <c r="S602" s="43"/>
      <c r="T602" s="55" t="n">
        <v>-90.53646</v>
      </c>
      <c r="V602" s="55" t="n">
        <v>38.228213</v>
      </c>
      <c r="X602" s="55" t="n">
        <v>-90.53299</v>
      </c>
      <c r="Z602" s="55" t="n">
        <v>38.22926</v>
      </c>
      <c r="AA602" s="47"/>
      <c r="AB602" s="49" t="n">
        <v>0.07</v>
      </c>
      <c r="AC602" s="47"/>
      <c r="AD602" s="51" t="s">
        <v>151</v>
      </c>
      <c r="AE602" s="41"/>
      <c r="AF602" s="41" t="n">
        <f aca="false">IF(AD602="&lt;0.10",1,IF(AD602&lt;10,1,IF(AD602&lt;20,2,IF(AD602&lt;2000,3,4))))</f>
        <v>1</v>
      </c>
      <c r="AG602" s="48"/>
      <c r="AH602" s="30" t="s">
        <v>152</v>
      </c>
    </row>
    <row r="603" customFormat="false" ht="17.25" hidden="false" customHeight="true" outlineLevel="0" collapsed="false">
      <c r="C603" s="51" t="s">
        <v>1578</v>
      </c>
      <c r="D603" s="40"/>
      <c r="E603" s="52" t="s">
        <v>1579</v>
      </c>
      <c r="F603" s="43"/>
      <c r="G603" s="43" t="n">
        <v>502193</v>
      </c>
      <c r="H603" s="40"/>
      <c r="I603" s="53" t="n">
        <v>7740</v>
      </c>
      <c r="J603" s="42"/>
      <c r="K603" s="52" t="n">
        <v>1</v>
      </c>
      <c r="L603" s="43"/>
      <c r="M603" s="54" t="n">
        <v>39260</v>
      </c>
      <c r="N603" s="44"/>
      <c r="O603" s="51" t="s">
        <v>1580</v>
      </c>
      <c r="P603" s="43"/>
      <c r="Q603" s="51" t="s">
        <v>376</v>
      </c>
      <c r="R603" s="42"/>
      <c r="S603" s="43"/>
      <c r="T603" s="55" t="n">
        <v>-91.3712494098</v>
      </c>
      <c r="V603" s="55" t="n">
        <v>31.7097368876</v>
      </c>
      <c r="X603" s="55" t="n">
        <v>-91.365556</v>
      </c>
      <c r="Z603" s="55" t="n">
        <v>31.71572</v>
      </c>
      <c r="AA603" s="47"/>
      <c r="AB603" s="47" t="s">
        <v>150</v>
      </c>
      <c r="AC603" s="47"/>
      <c r="AD603" s="51" t="s">
        <v>151</v>
      </c>
      <c r="AE603" s="41"/>
      <c r="AF603" s="41" t="n">
        <f aca="false">IF(AD603="&lt;0.10",1,IF(AD603&lt;10,1,IF(AD603&lt;20,2,IF(AD603&lt;2000,3,4))))</f>
        <v>1</v>
      </c>
      <c r="AG603" s="48"/>
      <c r="AH603" s="30" t="s">
        <v>152</v>
      </c>
    </row>
    <row r="604" customFormat="false" ht="17.25" hidden="false" customHeight="true" outlineLevel="0" collapsed="false">
      <c r="C604" s="51" t="s">
        <v>1581</v>
      </c>
      <c r="D604" s="40"/>
      <c r="E604" s="52" t="s">
        <v>1582</v>
      </c>
      <c r="F604" s="43"/>
      <c r="G604" s="43" t="n">
        <v>506563</v>
      </c>
      <c r="H604" s="40"/>
      <c r="I604" s="53" t="n">
        <v>7795</v>
      </c>
      <c r="J604" s="42"/>
      <c r="K604" s="52" t="n">
        <v>1</v>
      </c>
      <c r="L604" s="43"/>
      <c r="M604" s="54" t="n">
        <v>39279</v>
      </c>
      <c r="N604" s="44"/>
      <c r="O604" s="51" t="s">
        <v>1580</v>
      </c>
      <c r="P604" s="43"/>
      <c r="Q604" s="51" t="s">
        <v>1583</v>
      </c>
      <c r="R604" s="42"/>
      <c r="S604" s="43"/>
      <c r="T604" s="55" t="n">
        <v>-90.0717000243</v>
      </c>
      <c r="V604" s="55" t="n">
        <v>34.7209220326</v>
      </c>
      <c r="X604" s="55" t="n">
        <v>-90.10452</v>
      </c>
      <c r="Z604" s="55" t="n">
        <v>34.74078</v>
      </c>
      <c r="AA604" s="47"/>
      <c r="AB604" s="47" t="s">
        <v>150</v>
      </c>
      <c r="AC604" s="47"/>
      <c r="AD604" s="51" t="s">
        <v>151</v>
      </c>
      <c r="AE604" s="41"/>
      <c r="AF604" s="41" t="n">
        <f aca="false">IF(AD604="&lt;0.10",1,IF(AD604&lt;10,1,IF(AD604&lt;20,2,IF(AD604&lt;2000,3,4))))</f>
        <v>1</v>
      </c>
      <c r="AG604" s="48"/>
      <c r="AH604" s="30" t="s">
        <v>152</v>
      </c>
    </row>
    <row r="605" customFormat="false" ht="17.25" hidden="false" customHeight="true" outlineLevel="0" collapsed="false">
      <c r="C605" s="51" t="s">
        <v>1584</v>
      </c>
      <c r="D605" s="40"/>
      <c r="E605" s="52" t="s">
        <v>1585</v>
      </c>
      <c r="F605" s="43"/>
      <c r="G605" s="43" t="n">
        <v>502223</v>
      </c>
      <c r="H605" s="40"/>
      <c r="I605" s="53" t="n">
        <v>7802</v>
      </c>
      <c r="J605" s="42"/>
      <c r="K605" s="52" t="n">
        <v>1</v>
      </c>
      <c r="L605" s="43"/>
      <c r="M605" s="54" t="n">
        <v>39275</v>
      </c>
      <c r="N605" s="44"/>
      <c r="O605" s="51" t="s">
        <v>1580</v>
      </c>
      <c r="P605" s="43"/>
      <c r="Q605" s="51" t="s">
        <v>1586</v>
      </c>
      <c r="R605" s="42"/>
      <c r="S605" s="43"/>
      <c r="T605" s="55" t="n">
        <v>-89.911616087</v>
      </c>
      <c r="V605" s="55" t="n">
        <v>34.1657891809</v>
      </c>
      <c r="X605" s="55" t="n">
        <v>-89.90704</v>
      </c>
      <c r="Z605" s="55" t="n">
        <v>34.16849</v>
      </c>
      <c r="AA605" s="47"/>
      <c r="AB605" s="47" t="s">
        <v>150</v>
      </c>
      <c r="AC605" s="47"/>
      <c r="AD605" s="51" t="s">
        <v>151</v>
      </c>
      <c r="AE605" s="41"/>
      <c r="AF605" s="41" t="n">
        <f aca="false">IF(AD605="&lt;0.10",1,IF(AD605&lt;10,1,IF(AD605&lt;20,2,IF(AD605&lt;2000,3,4))))</f>
        <v>1</v>
      </c>
      <c r="AG605" s="48"/>
      <c r="AH605" s="30" t="s">
        <v>152</v>
      </c>
    </row>
    <row r="606" customFormat="false" ht="17.25" hidden="false" customHeight="true" outlineLevel="0" collapsed="false">
      <c r="C606" s="51" t="s">
        <v>1587</v>
      </c>
      <c r="D606" s="40"/>
      <c r="E606" s="52" t="s">
        <v>1588</v>
      </c>
      <c r="F606" s="43"/>
      <c r="G606" s="43" t="n">
        <v>502463</v>
      </c>
      <c r="H606" s="40"/>
      <c r="I606" s="53" t="n">
        <v>7842</v>
      </c>
      <c r="J606" s="42"/>
      <c r="K606" s="52" t="n">
        <v>1</v>
      </c>
      <c r="L606" s="43"/>
      <c r="M606" s="54" t="n">
        <v>39273</v>
      </c>
      <c r="N606" s="44"/>
      <c r="O606" s="51" t="s">
        <v>1580</v>
      </c>
      <c r="P606" s="43"/>
      <c r="Q606" s="51" t="s">
        <v>1589</v>
      </c>
      <c r="R606" s="42"/>
      <c r="S606" s="43"/>
      <c r="T606" s="55" t="n">
        <v>-90.5420987477</v>
      </c>
      <c r="V606" s="55" t="n">
        <v>33.8586211271</v>
      </c>
      <c r="X606" s="55" t="n">
        <v>-90.54223</v>
      </c>
      <c r="Z606" s="55" t="n">
        <v>33.86039</v>
      </c>
      <c r="AA606" s="47"/>
      <c r="AB606" s="47" t="s">
        <v>150</v>
      </c>
      <c r="AC606" s="47"/>
      <c r="AD606" s="51" t="s">
        <v>151</v>
      </c>
      <c r="AE606" s="41"/>
      <c r="AF606" s="41" t="n">
        <f aca="false">IF(AD606="&lt;0.10",1,IF(AD606&lt;10,1,IF(AD606&lt;20,2,IF(AD606&lt;2000,3,4))))</f>
        <v>1</v>
      </c>
      <c r="AG606" s="48"/>
      <c r="AH606" s="30" t="s">
        <v>152</v>
      </c>
    </row>
    <row r="607" customFormat="false" ht="17.25" hidden="false" customHeight="true" outlineLevel="0" collapsed="false">
      <c r="C607" s="51" t="s">
        <v>1590</v>
      </c>
      <c r="D607" s="40"/>
      <c r="E607" s="52" t="s">
        <v>1591</v>
      </c>
      <c r="F607" s="43"/>
      <c r="G607" s="43" t="n">
        <v>502603</v>
      </c>
      <c r="H607" s="40"/>
      <c r="I607" s="53" t="n">
        <v>7879</v>
      </c>
      <c r="J607" s="42"/>
      <c r="K607" s="52" t="n">
        <v>1</v>
      </c>
      <c r="L607" s="43"/>
      <c r="M607" s="54" t="n">
        <v>39259</v>
      </c>
      <c r="N607" s="44"/>
      <c r="O607" s="51" t="s">
        <v>1580</v>
      </c>
      <c r="P607" s="43"/>
      <c r="Q607" s="51" t="s">
        <v>1592</v>
      </c>
      <c r="R607" s="42"/>
      <c r="S607" s="43"/>
      <c r="T607" s="55" t="n">
        <v>-91.5469011844</v>
      </c>
      <c r="V607" s="55" t="n">
        <v>31.2062744102</v>
      </c>
      <c r="X607" s="55" t="n">
        <v>-91.548056</v>
      </c>
      <c r="Z607" s="55" t="n">
        <v>31.20728</v>
      </c>
      <c r="AA607" s="47"/>
      <c r="AB607" s="47" t="s">
        <v>150</v>
      </c>
      <c r="AC607" s="47"/>
      <c r="AD607" s="51" t="s">
        <v>151</v>
      </c>
      <c r="AE607" s="41"/>
      <c r="AF607" s="41" t="n">
        <f aca="false">IF(AD607="&lt;0.10",1,IF(AD607&lt;10,1,IF(AD607&lt;20,2,IF(AD607&lt;2000,3,4))))</f>
        <v>1</v>
      </c>
      <c r="AG607" s="48"/>
      <c r="AH607" s="30" t="s">
        <v>152</v>
      </c>
    </row>
    <row r="608" customFormat="false" ht="17.25" hidden="false" customHeight="true" outlineLevel="0" collapsed="false">
      <c r="C608" s="51" t="s">
        <v>1593</v>
      </c>
      <c r="D608" s="40"/>
      <c r="E608" s="52" t="s">
        <v>1594</v>
      </c>
      <c r="F608" s="43"/>
      <c r="G608" s="43" t="n">
        <v>503213</v>
      </c>
      <c r="H608" s="40"/>
      <c r="I608" s="53" t="n">
        <v>8002</v>
      </c>
      <c r="J608" s="42"/>
      <c r="K608" s="52" t="n">
        <v>1</v>
      </c>
      <c r="L608" s="43"/>
      <c r="M608" s="54" t="n">
        <v>39261</v>
      </c>
      <c r="N608" s="44"/>
      <c r="O608" s="51" t="s">
        <v>1580</v>
      </c>
      <c r="P608" s="43"/>
      <c r="Q608" s="51" t="s">
        <v>1595</v>
      </c>
      <c r="R608" s="42"/>
      <c r="S608" s="43"/>
      <c r="T608" s="55" t="n">
        <v>-90.6009389065</v>
      </c>
      <c r="V608" s="55" t="n">
        <v>31.8921390526</v>
      </c>
      <c r="X608" s="55" t="n">
        <v>-90.601667</v>
      </c>
      <c r="Z608" s="55" t="n">
        <v>31.892222</v>
      </c>
      <c r="AA608" s="47"/>
      <c r="AB608" s="47" t="s">
        <v>150</v>
      </c>
      <c r="AC608" s="47"/>
      <c r="AD608" s="51" t="s">
        <v>151</v>
      </c>
      <c r="AE608" s="41"/>
      <c r="AF608" s="41" t="n">
        <f aca="false">IF(AD608="&lt;0.10",1,IF(AD608&lt;10,1,IF(AD608&lt;20,2,IF(AD608&lt;2000,3,4))))</f>
        <v>1</v>
      </c>
      <c r="AG608" s="48"/>
      <c r="AH608" s="30" t="s">
        <v>152</v>
      </c>
    </row>
    <row r="609" customFormat="false" ht="17.25" hidden="false" customHeight="true" outlineLevel="0" collapsed="false">
      <c r="C609" s="51" t="s">
        <v>1596</v>
      </c>
      <c r="D609" s="40"/>
      <c r="E609" s="52" t="s">
        <v>1597</v>
      </c>
      <c r="F609" s="43"/>
      <c r="G609" s="43" t="n">
        <v>503263</v>
      </c>
      <c r="H609" s="40"/>
      <c r="I609" s="53" t="n">
        <v>8011</v>
      </c>
      <c r="J609" s="42"/>
      <c r="K609" s="52" t="n">
        <v>1</v>
      </c>
      <c r="L609" s="43"/>
      <c r="M609" s="54" t="n">
        <v>39274</v>
      </c>
      <c r="N609" s="44"/>
      <c r="O609" s="51" t="s">
        <v>1580</v>
      </c>
      <c r="P609" s="43"/>
      <c r="Q609" s="51" t="s">
        <v>1598</v>
      </c>
      <c r="R609" s="42"/>
      <c r="S609" s="41"/>
      <c r="T609" s="55" t="n">
        <v>-90.3550847814</v>
      </c>
      <c r="V609" s="55" t="n">
        <v>33.1455783216</v>
      </c>
      <c r="X609" s="55" t="n">
        <v>-90.357222</v>
      </c>
      <c r="Z609" s="55" t="n">
        <v>33.13902</v>
      </c>
      <c r="AA609" s="47"/>
      <c r="AB609" s="47" t="s">
        <v>150</v>
      </c>
      <c r="AC609" s="47"/>
      <c r="AD609" s="51" t="n">
        <v>0.28</v>
      </c>
      <c r="AE609" s="41"/>
      <c r="AF609" s="41" t="n">
        <f aca="false">IF(AD609="&lt;0.10",1,IF(AD609&lt;10,1,IF(AD609&lt;20,2,IF(AD609&lt;2000,3,4))))</f>
        <v>1</v>
      </c>
      <c r="AG609" s="48"/>
      <c r="AH609" s="30" t="s">
        <v>152</v>
      </c>
    </row>
    <row r="610" customFormat="false" ht="17.25" hidden="false" customHeight="true" outlineLevel="0" collapsed="false">
      <c r="C610" s="51" t="s">
        <v>1599</v>
      </c>
      <c r="D610" s="40"/>
      <c r="E610" s="52" t="s">
        <v>1600</v>
      </c>
      <c r="F610" s="43"/>
      <c r="G610" s="43" t="n">
        <v>505513</v>
      </c>
      <c r="H610" s="40"/>
      <c r="I610" s="53" t="n">
        <v>8096</v>
      </c>
      <c r="J610" s="42"/>
      <c r="K610" s="52" t="n">
        <v>1</v>
      </c>
      <c r="L610" s="43"/>
      <c r="M610" s="54" t="n">
        <v>39281</v>
      </c>
      <c r="N610" s="44"/>
      <c r="O610" s="51" t="s">
        <v>1580</v>
      </c>
      <c r="P610" s="43"/>
      <c r="Q610" s="51" t="s">
        <v>1601</v>
      </c>
      <c r="R610" s="42"/>
      <c r="S610" s="41"/>
      <c r="T610" s="55" t="n">
        <v>-89.4347279739</v>
      </c>
      <c r="V610" s="55" t="n">
        <v>31.3004607662</v>
      </c>
      <c r="X610" s="55" t="n">
        <v>-89.438889</v>
      </c>
      <c r="Z610" s="55" t="n">
        <v>31.30184</v>
      </c>
      <c r="AA610" s="47"/>
      <c r="AB610" s="47" t="s">
        <v>150</v>
      </c>
      <c r="AC610" s="47"/>
      <c r="AD610" s="51" t="s">
        <v>151</v>
      </c>
      <c r="AE610" s="41"/>
      <c r="AF610" s="41" t="n">
        <f aca="false">IF(AD610="&lt;0.10",1,IF(AD610&lt;10,1,IF(AD610&lt;20,2,IF(AD610&lt;2000,3,4))))</f>
        <v>1</v>
      </c>
      <c r="AG610" s="48"/>
      <c r="AH610" s="30" t="s">
        <v>152</v>
      </c>
    </row>
    <row r="611" customFormat="false" ht="17.25" hidden="false" customHeight="true" outlineLevel="0" collapsed="false">
      <c r="C611" s="51" t="s">
        <v>1602</v>
      </c>
      <c r="D611" s="40"/>
      <c r="E611" s="52" t="s">
        <v>1603</v>
      </c>
      <c r="F611" s="43"/>
      <c r="G611" s="43" t="n">
        <v>503223</v>
      </c>
      <c r="H611" s="40"/>
      <c r="I611" s="53" t="n">
        <v>8157</v>
      </c>
      <c r="J611" s="42"/>
      <c r="K611" s="52" t="n">
        <v>1</v>
      </c>
      <c r="L611" s="43"/>
      <c r="M611" s="54" t="n">
        <v>39254</v>
      </c>
      <c r="N611" s="44"/>
      <c r="O611" s="51" t="s">
        <v>1580</v>
      </c>
      <c r="P611" s="43"/>
      <c r="Q611" s="51" t="s">
        <v>428</v>
      </c>
      <c r="R611" s="42"/>
      <c r="S611" s="43"/>
      <c r="T611" s="55" t="n">
        <v>-88.6125940447</v>
      </c>
      <c r="V611" s="55" t="n">
        <v>30.4715862469</v>
      </c>
      <c r="X611" s="55" t="n">
        <v>-88.36889</v>
      </c>
      <c r="Z611" s="55" t="n">
        <v>30.471385</v>
      </c>
      <c r="AA611" s="47"/>
      <c r="AB611" s="47" t="s">
        <v>150</v>
      </c>
      <c r="AC611" s="47"/>
      <c r="AD611" s="51" t="s">
        <v>151</v>
      </c>
      <c r="AE611" s="41"/>
      <c r="AF611" s="41" t="n">
        <f aca="false">IF(AD611="&lt;0.10",1,IF(AD611&lt;10,1,IF(AD611&lt;20,2,IF(AD611&lt;2000,3,4))))</f>
        <v>1</v>
      </c>
      <c r="AG611" s="48"/>
      <c r="AH611" s="30" t="s">
        <v>152</v>
      </c>
    </row>
    <row r="612" customFormat="false" ht="17.25" hidden="false" customHeight="true" outlineLevel="0" collapsed="false">
      <c r="C612" s="51" t="s">
        <v>1604</v>
      </c>
      <c r="D612" s="40"/>
      <c r="E612" s="52" t="s">
        <v>1605</v>
      </c>
      <c r="F612" s="43"/>
      <c r="G612" s="43" t="n">
        <v>505523</v>
      </c>
      <c r="H612" s="40"/>
      <c r="I612" s="53" t="n">
        <v>8498</v>
      </c>
      <c r="J612" s="42"/>
      <c r="K612" s="52" t="n">
        <v>1</v>
      </c>
      <c r="L612" s="43"/>
      <c r="M612" s="54" t="n">
        <v>39282</v>
      </c>
      <c r="N612" s="44"/>
      <c r="O612" s="51" t="s">
        <v>1580</v>
      </c>
      <c r="P612" s="43"/>
      <c r="Q612" s="51" t="s">
        <v>1606</v>
      </c>
      <c r="R612" s="42"/>
      <c r="S612" s="41"/>
      <c r="T612" s="55" t="n">
        <v>-89.3033560605</v>
      </c>
      <c r="V612" s="55" t="n">
        <v>31.196332417</v>
      </c>
      <c r="X612" s="55" t="n">
        <v>-89.303333</v>
      </c>
      <c r="Z612" s="55" t="n">
        <v>31.11643</v>
      </c>
      <c r="AA612" s="47"/>
      <c r="AB612" s="47" t="s">
        <v>150</v>
      </c>
      <c r="AC612" s="47"/>
      <c r="AD612" s="51" t="n">
        <v>0.65</v>
      </c>
      <c r="AE612" s="41"/>
      <c r="AF612" s="41" t="n">
        <f aca="false">IF(AD612="&lt;0.10",1,IF(AD612&lt;10,1,IF(AD612&lt;20,2,IF(AD612&lt;2000,3,4))))</f>
        <v>1</v>
      </c>
      <c r="AG612" s="48"/>
      <c r="AH612" s="30" t="s">
        <v>152</v>
      </c>
    </row>
    <row r="613" customFormat="false" ht="17.25" hidden="false" customHeight="true" outlineLevel="0" collapsed="false">
      <c r="C613" s="51" t="s">
        <v>1607</v>
      </c>
      <c r="D613" s="40"/>
      <c r="E613" s="52" t="s">
        <v>1608</v>
      </c>
      <c r="F613" s="43"/>
      <c r="G613" s="43" t="n">
        <v>503233</v>
      </c>
      <c r="H613" s="40"/>
      <c r="I613" s="53" t="n">
        <v>8577</v>
      </c>
      <c r="J613" s="42"/>
      <c r="K613" s="52" t="n">
        <v>1</v>
      </c>
      <c r="L613" s="43"/>
      <c r="M613" s="54" t="n">
        <v>39287</v>
      </c>
      <c r="N613" s="44"/>
      <c r="O613" s="51" t="s">
        <v>1580</v>
      </c>
      <c r="P613" s="43"/>
      <c r="Q613" s="51" t="s">
        <v>1559</v>
      </c>
      <c r="R613" s="42"/>
      <c r="S613" s="43"/>
      <c r="T613" s="55" t="n">
        <v>-89.6689764181</v>
      </c>
      <c r="V613" s="55" t="n">
        <v>34.4761711334</v>
      </c>
      <c r="X613" s="55" t="n">
        <v>-89.70779</v>
      </c>
      <c r="Z613" s="55" t="n">
        <v>34.45518</v>
      </c>
      <c r="AA613" s="47"/>
      <c r="AB613" s="47" t="s">
        <v>150</v>
      </c>
      <c r="AC613" s="47"/>
      <c r="AD613" s="51" t="s">
        <v>151</v>
      </c>
      <c r="AE613" s="56"/>
      <c r="AF613" s="41" t="n">
        <f aca="false">IF(AD613="&lt;0.10",1,IF(AD613&lt;10,1,IF(AD613&lt;20,2,IF(AD613&lt;2000,3,4))))</f>
        <v>1</v>
      </c>
      <c r="AG613" s="48"/>
      <c r="AH613" s="30" t="s">
        <v>152</v>
      </c>
    </row>
    <row r="614" customFormat="false" ht="17.25" hidden="false" customHeight="true" outlineLevel="0" collapsed="false">
      <c r="C614" s="51" t="s">
        <v>1609</v>
      </c>
      <c r="D614" s="40"/>
      <c r="E614" s="52" t="s">
        <v>1610</v>
      </c>
      <c r="F614" s="43"/>
      <c r="G614" s="43" t="n">
        <v>507623</v>
      </c>
      <c r="H614" s="40"/>
      <c r="I614" s="53" t="n">
        <v>7468</v>
      </c>
      <c r="J614" s="42"/>
      <c r="K614" s="52" t="n">
        <v>1</v>
      </c>
      <c r="L614" s="43"/>
      <c r="M614" s="54" t="n">
        <v>39294</v>
      </c>
      <c r="N614" s="44"/>
      <c r="O614" s="51" t="s">
        <v>1611</v>
      </c>
      <c r="P614" s="43"/>
      <c r="Q614" s="51" t="s">
        <v>1612</v>
      </c>
      <c r="R614" s="42"/>
      <c r="S614" s="43"/>
      <c r="T614" s="55" t="n">
        <v>-114.021839887</v>
      </c>
      <c r="V614" s="55" t="n">
        <v>48.9790285544</v>
      </c>
      <c r="X614" s="55" t="n">
        <v>-114.0184</v>
      </c>
      <c r="Z614" s="55" t="n">
        <v>48.98348</v>
      </c>
      <c r="AA614" s="47"/>
      <c r="AB614" s="47" t="s">
        <v>150</v>
      </c>
      <c r="AC614" s="47"/>
      <c r="AD614" s="51" t="s">
        <v>151</v>
      </c>
      <c r="AE614" s="41"/>
      <c r="AF614" s="41" t="n">
        <f aca="false">IF(AD614="&lt;0.10",1,IF(AD614&lt;10,1,IF(AD614&lt;20,2,IF(AD614&lt;2000,3,4))))</f>
        <v>1</v>
      </c>
      <c r="AG614" s="48"/>
      <c r="AH614" s="30" t="s">
        <v>152</v>
      </c>
    </row>
    <row r="615" customFormat="false" ht="17.25" hidden="false" customHeight="true" outlineLevel="0" collapsed="false">
      <c r="C615" s="51" t="s">
        <v>1613</v>
      </c>
      <c r="D615" s="40"/>
      <c r="E615" s="52" t="s">
        <v>1614</v>
      </c>
      <c r="F615" s="43"/>
      <c r="G615" s="43" t="n">
        <v>514483</v>
      </c>
      <c r="H615" s="40"/>
      <c r="I615" s="53" t="n">
        <v>7545</v>
      </c>
      <c r="J615" s="42"/>
      <c r="K615" s="52" t="n">
        <v>1</v>
      </c>
      <c r="L615" s="43"/>
      <c r="M615" s="54" t="n">
        <v>39251</v>
      </c>
      <c r="N615" s="44"/>
      <c r="O615" s="51" t="s">
        <v>1611</v>
      </c>
      <c r="P615" s="43"/>
      <c r="Q615" s="51" t="s">
        <v>1615</v>
      </c>
      <c r="R615" s="42"/>
      <c r="S615" s="43"/>
      <c r="T615" s="55" t="n">
        <v>-112.168016458</v>
      </c>
      <c r="V615" s="55" t="n">
        <v>48.8940612956</v>
      </c>
      <c r="X615" s="55" t="n">
        <v>-112.16885</v>
      </c>
      <c r="Z615" s="55" t="n">
        <v>48.89371</v>
      </c>
      <c r="AA615" s="47"/>
      <c r="AB615" s="47" t="s">
        <v>150</v>
      </c>
      <c r="AC615" s="47"/>
      <c r="AD615" s="51" t="n">
        <v>0.65</v>
      </c>
      <c r="AE615" s="41"/>
      <c r="AF615" s="41" t="n">
        <f aca="false">IF(AD615="&lt;0.10",1,IF(AD615&lt;10,1,IF(AD615&lt;20,2,IF(AD615&lt;2000,3,4))))</f>
        <v>1</v>
      </c>
      <c r="AG615" s="48"/>
      <c r="AH615" s="30" t="n">
        <v>0.04</v>
      </c>
    </row>
    <row r="616" customFormat="false" ht="17.25" hidden="false" customHeight="true" outlineLevel="0" collapsed="false">
      <c r="C616" s="51" t="s">
        <v>1616</v>
      </c>
      <c r="D616" s="40"/>
      <c r="E616" s="52" t="s">
        <v>1614</v>
      </c>
      <c r="F616" s="43"/>
      <c r="G616" s="43" t="n">
        <v>513783</v>
      </c>
      <c r="H616" s="40"/>
      <c r="I616" s="53" t="n">
        <v>7546</v>
      </c>
      <c r="J616" s="42"/>
      <c r="K616" s="52" t="n">
        <v>2</v>
      </c>
      <c r="L616" s="43"/>
      <c r="M616" s="54" t="n">
        <v>39320</v>
      </c>
      <c r="N616" s="44"/>
      <c r="O616" s="51" t="s">
        <v>1611</v>
      </c>
      <c r="P616" s="43"/>
      <c r="Q616" s="51" t="s">
        <v>1615</v>
      </c>
      <c r="R616" s="42"/>
      <c r="S616" s="43"/>
      <c r="T616" s="55" t="n">
        <v>-112.168016458</v>
      </c>
      <c r="V616" s="55" t="n">
        <v>48.8940612956</v>
      </c>
      <c r="X616" s="55" t="n">
        <v>-112.16957</v>
      </c>
      <c r="Z616" s="55" t="n">
        <v>48.89417</v>
      </c>
      <c r="AA616" s="47"/>
      <c r="AB616" s="47" t="s">
        <v>150</v>
      </c>
      <c r="AC616" s="47"/>
      <c r="AD616" s="51" t="n">
        <v>7.1</v>
      </c>
      <c r="AE616" s="41"/>
      <c r="AF616" s="41" t="n">
        <f aca="false">IF(AD616="&lt;0.10",1,IF(AD616&lt;10,1,IF(AD616&lt;20,2,IF(AD616&lt;2000,3,4))))</f>
        <v>1</v>
      </c>
      <c r="AG616" s="48"/>
      <c r="AH616" s="30" t="n">
        <v>0.03</v>
      </c>
    </row>
    <row r="617" customFormat="false" ht="17.25" hidden="false" customHeight="true" outlineLevel="0" collapsed="false">
      <c r="C617" s="51" t="s">
        <v>1617</v>
      </c>
      <c r="D617" s="40"/>
      <c r="E617" s="52" t="s">
        <v>1614</v>
      </c>
      <c r="F617" s="43"/>
      <c r="G617" s="43" t="n">
        <v>513793</v>
      </c>
      <c r="H617" s="40"/>
      <c r="I617" s="53" t="n">
        <v>7546</v>
      </c>
      <c r="J617" s="42"/>
      <c r="K617" s="52" t="s">
        <v>206</v>
      </c>
      <c r="L617" s="43"/>
      <c r="M617" s="54" t="n">
        <v>39320</v>
      </c>
      <c r="N617" s="44"/>
      <c r="O617" s="51" t="s">
        <v>1611</v>
      </c>
      <c r="P617" s="43"/>
      <c r="Q617" s="51" t="s">
        <v>1615</v>
      </c>
      <c r="R617" s="42"/>
      <c r="S617" s="43"/>
      <c r="T617" s="55" t="n">
        <v>-112.168016458</v>
      </c>
      <c r="V617" s="55" t="n">
        <v>48.8940612956</v>
      </c>
      <c r="X617" s="55" t="n">
        <v>-112.16957</v>
      </c>
      <c r="Z617" s="55" t="n">
        <v>48.89417</v>
      </c>
      <c r="AA617" s="47"/>
      <c r="AB617" s="47" t="s">
        <v>150</v>
      </c>
      <c r="AC617" s="47"/>
      <c r="AD617" s="51" t="n">
        <v>9.6</v>
      </c>
      <c r="AE617" s="41"/>
      <c r="AF617" s="41" t="n">
        <f aca="false">IF(AD617="&lt;0.10",1,IF(AD617&lt;10,1,IF(AD617&lt;20,2,IF(AD617&lt;2000,3,4))))</f>
        <v>1</v>
      </c>
      <c r="AG617" s="48"/>
      <c r="AH617" s="30" t="s">
        <v>152</v>
      </c>
    </row>
    <row r="618" customFormat="false" ht="17.25" hidden="false" customHeight="true" outlineLevel="0" collapsed="false">
      <c r="C618" s="51" t="s">
        <v>1618</v>
      </c>
      <c r="D618" s="40"/>
      <c r="E618" s="52" t="s">
        <v>1619</v>
      </c>
      <c r="F618" s="43"/>
      <c r="G618" s="43" t="n">
        <v>507403</v>
      </c>
      <c r="H618" s="40"/>
      <c r="I618" s="53" t="n">
        <v>7547</v>
      </c>
      <c r="J618" s="42"/>
      <c r="K618" s="52" t="n">
        <v>1</v>
      </c>
      <c r="L618" s="43"/>
      <c r="M618" s="54" t="n">
        <v>39280</v>
      </c>
      <c r="N618" s="44"/>
      <c r="O618" s="51" t="s">
        <v>1611</v>
      </c>
      <c r="P618" s="43"/>
      <c r="Q618" s="51" t="s">
        <v>1436</v>
      </c>
      <c r="R618" s="42"/>
      <c r="S618" s="43"/>
      <c r="T618" s="55" t="n">
        <v>-115.116607984</v>
      </c>
      <c r="V618" s="55" t="n">
        <v>48.9624338079</v>
      </c>
      <c r="X618" s="55" t="n">
        <v>-115.12296</v>
      </c>
      <c r="Z618" s="55" t="n">
        <v>48.95823</v>
      </c>
      <c r="AA618" s="47"/>
      <c r="AB618" s="47" t="s">
        <v>150</v>
      </c>
      <c r="AC618" s="47"/>
      <c r="AD618" s="51" t="s">
        <v>151</v>
      </c>
      <c r="AE618" s="41"/>
      <c r="AF618" s="41" t="n">
        <f aca="false">IF(AD618="&lt;0.10",1,IF(AD618&lt;10,1,IF(AD618&lt;20,2,IF(AD618&lt;2000,3,4))))</f>
        <v>1</v>
      </c>
      <c r="AG618" s="48"/>
      <c r="AH618" s="30" t="s">
        <v>152</v>
      </c>
    </row>
    <row r="619" customFormat="false" ht="17.25" hidden="false" customHeight="true" outlineLevel="0" collapsed="false">
      <c r="C619" s="51" t="s">
        <v>1620</v>
      </c>
      <c r="D619" s="40"/>
      <c r="E619" s="52" t="s">
        <v>1619</v>
      </c>
      <c r="F619" s="43"/>
      <c r="G619" s="43" t="n">
        <v>504303</v>
      </c>
      <c r="H619" s="40"/>
      <c r="I619" s="53" t="n">
        <v>7548</v>
      </c>
      <c r="J619" s="42"/>
      <c r="K619" s="52" t="n">
        <v>2</v>
      </c>
      <c r="L619" s="43"/>
      <c r="M619" s="54" t="n">
        <v>39337</v>
      </c>
      <c r="N619" s="44"/>
      <c r="O619" s="51" t="s">
        <v>1611</v>
      </c>
      <c r="P619" s="43"/>
      <c r="Q619" s="51" t="s">
        <v>1436</v>
      </c>
      <c r="R619" s="42"/>
      <c r="S619" s="43"/>
      <c r="T619" s="55" t="n">
        <v>-115.116607984</v>
      </c>
      <c r="V619" s="55" t="n">
        <v>48.9624338079</v>
      </c>
      <c r="X619" s="55" t="n">
        <v>-115.12332</v>
      </c>
      <c r="Z619" s="55" t="n">
        <v>48.95734</v>
      </c>
      <c r="AA619" s="47"/>
      <c r="AB619" s="47" t="s">
        <v>150</v>
      </c>
      <c r="AC619" s="47"/>
      <c r="AD619" s="51" t="s">
        <v>151</v>
      </c>
      <c r="AE619" s="56"/>
      <c r="AF619" s="41" t="n">
        <f aca="false">IF(AD619="&lt;0.10",1,IF(AD619&lt;10,1,IF(AD619&lt;20,2,IF(AD619&lt;2000,3,4))))</f>
        <v>1</v>
      </c>
      <c r="AG619" s="48"/>
      <c r="AH619" s="30" t="s">
        <v>152</v>
      </c>
    </row>
    <row r="620" customFormat="false" ht="17.25" hidden="false" customHeight="true" outlineLevel="0" collapsed="false">
      <c r="C620" s="51" t="s">
        <v>1621</v>
      </c>
      <c r="D620" s="40"/>
      <c r="E620" s="52" t="s">
        <v>1619</v>
      </c>
      <c r="F620" s="43"/>
      <c r="G620" s="43" t="n">
        <v>507563</v>
      </c>
      <c r="H620" s="40"/>
      <c r="I620" s="53" t="n">
        <v>7547</v>
      </c>
      <c r="J620" s="42"/>
      <c r="K620" s="52" t="s">
        <v>367</v>
      </c>
      <c r="L620" s="43"/>
      <c r="M620" s="54" t="n">
        <v>39280</v>
      </c>
      <c r="N620" s="44"/>
      <c r="O620" s="51" t="s">
        <v>1611</v>
      </c>
      <c r="P620" s="43"/>
      <c r="Q620" s="51" t="s">
        <v>1436</v>
      </c>
      <c r="R620" s="42"/>
      <c r="S620" s="43"/>
      <c r="T620" s="55" t="n">
        <v>-115.116607984</v>
      </c>
      <c r="V620" s="55" t="n">
        <v>48.9624338079</v>
      </c>
      <c r="X620" s="55" t="n">
        <v>-115.12296</v>
      </c>
      <c r="Z620" s="55" t="n">
        <v>48.95823</v>
      </c>
      <c r="AA620" s="47"/>
      <c r="AB620" s="47" t="s">
        <v>150</v>
      </c>
      <c r="AC620" s="47"/>
      <c r="AD620" s="51" t="s">
        <v>151</v>
      </c>
      <c r="AE620" s="41"/>
      <c r="AF620" s="41" t="n">
        <f aca="false">IF(AD620="&lt;0.10",1,IF(AD620&lt;10,1,IF(AD620&lt;20,2,IF(AD620&lt;2000,3,4))))</f>
        <v>1</v>
      </c>
      <c r="AG620" s="48"/>
      <c r="AH620" s="30" t="s">
        <v>152</v>
      </c>
    </row>
    <row r="621" customFormat="false" ht="17.25" hidden="false" customHeight="true" outlineLevel="0" collapsed="false">
      <c r="C621" s="51" t="s">
        <v>1622</v>
      </c>
      <c r="D621" s="40"/>
      <c r="E621" s="52" t="s">
        <v>1619</v>
      </c>
      <c r="F621" s="43"/>
      <c r="G621" s="43" t="n">
        <v>509473</v>
      </c>
      <c r="H621" s="40"/>
      <c r="I621" s="53" t="n">
        <v>7548</v>
      </c>
      <c r="J621" s="42"/>
      <c r="K621" s="52" t="s">
        <v>206</v>
      </c>
      <c r="L621" s="43"/>
      <c r="M621" s="54" t="n">
        <v>39337</v>
      </c>
      <c r="N621" s="44"/>
      <c r="O621" s="51" t="s">
        <v>1611</v>
      </c>
      <c r="P621" s="43"/>
      <c r="Q621" s="51" t="s">
        <v>1436</v>
      </c>
      <c r="R621" s="42"/>
      <c r="S621" s="43"/>
      <c r="T621" s="55" t="n">
        <v>-115.116607984</v>
      </c>
      <c r="V621" s="55" t="n">
        <v>48.9624338079</v>
      </c>
      <c r="X621" s="55" t="n">
        <v>-115.12332</v>
      </c>
      <c r="Z621" s="55" t="n">
        <v>48.95734</v>
      </c>
      <c r="AA621" s="47"/>
      <c r="AB621" s="47" t="s">
        <v>150</v>
      </c>
      <c r="AC621" s="47"/>
      <c r="AD621" s="51" t="s">
        <v>151</v>
      </c>
      <c r="AE621" s="41"/>
      <c r="AF621" s="41" t="n">
        <f aca="false">IF(AD621="&lt;0.10",1,IF(AD621&lt;10,1,IF(AD621&lt;20,2,IF(AD621&lt;2000,3,4))))</f>
        <v>1</v>
      </c>
      <c r="AG621" s="48"/>
      <c r="AH621" s="30" t="s">
        <v>152</v>
      </c>
    </row>
    <row r="622" customFormat="false" ht="17.25" hidden="false" customHeight="true" outlineLevel="0" collapsed="false">
      <c r="C622" s="51" t="s">
        <v>1623</v>
      </c>
      <c r="D622" s="40"/>
      <c r="E622" s="52" t="s">
        <v>1624</v>
      </c>
      <c r="F622" s="43"/>
      <c r="G622" s="43" t="n">
        <v>514103</v>
      </c>
      <c r="H622" s="40"/>
      <c r="I622" s="53" t="n">
        <v>7608</v>
      </c>
      <c r="J622" s="42"/>
      <c r="K622" s="52" t="n">
        <v>1</v>
      </c>
      <c r="L622" s="43"/>
      <c r="M622" s="54" t="n">
        <v>39254</v>
      </c>
      <c r="N622" s="44"/>
      <c r="O622" s="51" t="s">
        <v>1611</v>
      </c>
      <c r="P622" s="43"/>
      <c r="Q622" s="51" t="s">
        <v>667</v>
      </c>
      <c r="R622" s="42"/>
      <c r="S622" s="43"/>
      <c r="T622" s="55" t="n">
        <v>-109.241692808</v>
      </c>
      <c r="V622" s="55" t="n">
        <v>48.7528914293</v>
      </c>
      <c r="X622" s="55" t="n">
        <v>-109.2395</v>
      </c>
      <c r="Z622" s="55" t="n">
        <v>48.749</v>
      </c>
      <c r="AA622" s="47"/>
      <c r="AB622" s="47" t="s">
        <v>150</v>
      </c>
      <c r="AC622" s="47"/>
      <c r="AD622" s="51" t="s">
        <v>151</v>
      </c>
      <c r="AE622" s="41"/>
      <c r="AF622" s="41" t="n">
        <f aca="false">IF(AD622="&lt;0.10",1,IF(AD622&lt;10,1,IF(AD622&lt;20,2,IF(AD622&lt;2000,3,4))))</f>
        <v>1</v>
      </c>
      <c r="AG622" s="48"/>
      <c r="AH622" s="30" t="s">
        <v>152</v>
      </c>
    </row>
    <row r="623" customFormat="false" ht="17.25" hidden="false" customHeight="true" outlineLevel="0" collapsed="false">
      <c r="C623" s="51" t="s">
        <v>1625</v>
      </c>
      <c r="D623" s="40"/>
      <c r="E623" s="52" t="s">
        <v>1624</v>
      </c>
      <c r="F623" s="43"/>
      <c r="G623" s="43" t="n">
        <v>510173</v>
      </c>
      <c r="H623" s="40"/>
      <c r="I623" s="53" t="n">
        <v>7609</v>
      </c>
      <c r="J623" s="42"/>
      <c r="K623" s="52" t="n">
        <v>2</v>
      </c>
      <c r="L623" s="43"/>
      <c r="M623" s="54" t="n">
        <v>39319</v>
      </c>
      <c r="N623" s="44"/>
      <c r="O623" s="51" t="s">
        <v>1611</v>
      </c>
      <c r="P623" s="43"/>
      <c r="Q623" s="51" t="s">
        <v>667</v>
      </c>
      <c r="R623" s="42"/>
      <c r="S623" s="43"/>
      <c r="T623" s="55" t="n">
        <v>-109.241692808</v>
      </c>
      <c r="V623" s="55" t="n">
        <v>48.7528914293</v>
      </c>
      <c r="X623" s="55" t="n">
        <v>-109.24924</v>
      </c>
      <c r="Z623" s="55" t="n">
        <v>48.75352</v>
      </c>
      <c r="AA623" s="47"/>
      <c r="AB623" s="47" t="s">
        <v>150</v>
      </c>
      <c r="AC623" s="47"/>
      <c r="AD623" s="51" t="n">
        <v>1.4</v>
      </c>
      <c r="AE623" s="41"/>
      <c r="AF623" s="41" t="n">
        <f aca="false">IF(AD623="&lt;0.10",1,IF(AD623&lt;10,1,IF(AD623&lt;20,2,IF(AD623&lt;2000,3,4))))</f>
        <v>1</v>
      </c>
      <c r="AG623" s="48"/>
      <c r="AH623" s="30" t="s">
        <v>152</v>
      </c>
    </row>
    <row r="624" customFormat="false" ht="17.25" hidden="false" customHeight="true" outlineLevel="0" collapsed="false">
      <c r="C624" s="51" t="s">
        <v>1626</v>
      </c>
      <c r="D624" s="40"/>
      <c r="E624" s="52" t="s">
        <v>1624</v>
      </c>
      <c r="F624" s="43"/>
      <c r="G624" s="43" t="n">
        <v>510203</v>
      </c>
      <c r="H624" s="40"/>
      <c r="I624" s="53" t="n">
        <v>7609</v>
      </c>
      <c r="J624" s="42"/>
      <c r="K624" s="52" t="s">
        <v>206</v>
      </c>
      <c r="L624" s="43"/>
      <c r="M624" s="54" t="n">
        <v>39319</v>
      </c>
      <c r="N624" s="44"/>
      <c r="O624" s="51" t="s">
        <v>1611</v>
      </c>
      <c r="P624" s="43"/>
      <c r="Q624" s="51" t="s">
        <v>667</v>
      </c>
      <c r="R624" s="42"/>
      <c r="S624" s="43"/>
      <c r="T624" s="55" t="n">
        <v>-109.241692808</v>
      </c>
      <c r="V624" s="55" t="n">
        <v>48.7528914293</v>
      </c>
      <c r="X624" s="55" t="n">
        <v>-109.24924</v>
      </c>
      <c r="Z624" s="55" t="n">
        <v>48.75352</v>
      </c>
      <c r="AA624" s="47"/>
      <c r="AB624" s="47" t="s">
        <v>150</v>
      </c>
      <c r="AC624" s="47"/>
      <c r="AD624" s="51" t="n">
        <v>1.6</v>
      </c>
      <c r="AE624" s="41"/>
      <c r="AF624" s="41" t="n">
        <f aca="false">IF(AD624="&lt;0.10",1,IF(AD624&lt;10,1,IF(AD624&lt;20,2,IF(AD624&lt;2000,3,4))))</f>
        <v>1</v>
      </c>
      <c r="AG624" s="48"/>
      <c r="AH624" s="30" t="s">
        <v>152</v>
      </c>
    </row>
    <row r="625" customFormat="false" ht="17.25" hidden="false" customHeight="true" outlineLevel="0" collapsed="false">
      <c r="C625" s="51" t="s">
        <v>1627</v>
      </c>
      <c r="D625" s="40"/>
      <c r="E625" s="52" t="s">
        <v>1628</v>
      </c>
      <c r="F625" s="43"/>
      <c r="G625" s="43" t="n">
        <v>506883</v>
      </c>
      <c r="H625" s="40"/>
      <c r="I625" s="53" t="n">
        <v>7610</v>
      </c>
      <c r="J625" s="42"/>
      <c r="K625" s="52" t="n">
        <v>1</v>
      </c>
      <c r="L625" s="43"/>
      <c r="M625" s="54" t="n">
        <v>39284</v>
      </c>
      <c r="N625" s="44"/>
      <c r="O625" s="51" t="s">
        <v>1611</v>
      </c>
      <c r="P625" s="43"/>
      <c r="Q625" s="51" t="s">
        <v>1629</v>
      </c>
      <c r="R625" s="42"/>
      <c r="S625" s="43"/>
      <c r="T625" s="55" t="n">
        <v>-114.599456141</v>
      </c>
      <c r="V625" s="55" t="n">
        <v>48.2124098236</v>
      </c>
      <c r="X625" s="55" t="n">
        <v>-114.6196</v>
      </c>
      <c r="Z625" s="55" t="n">
        <v>48.20432</v>
      </c>
      <c r="AA625" s="47"/>
      <c r="AB625" s="47" t="s">
        <v>150</v>
      </c>
      <c r="AC625" s="47"/>
      <c r="AD625" s="51" t="s">
        <v>151</v>
      </c>
      <c r="AE625" s="41"/>
      <c r="AF625" s="41" t="n">
        <f aca="false">IF(AD625="&lt;0.10",1,IF(AD625&lt;10,1,IF(AD625&lt;20,2,IF(AD625&lt;2000,3,4))))</f>
        <v>1</v>
      </c>
      <c r="AG625" s="48"/>
      <c r="AH625" s="30" t="s">
        <v>152</v>
      </c>
    </row>
    <row r="626" customFormat="false" ht="17.25" hidden="false" customHeight="true" outlineLevel="0" collapsed="false">
      <c r="C626" s="51" t="s">
        <v>1630</v>
      </c>
      <c r="D626" s="40"/>
      <c r="E626" s="52" t="s">
        <v>1628</v>
      </c>
      <c r="F626" s="43"/>
      <c r="G626" s="43" t="n">
        <v>509593</v>
      </c>
      <c r="H626" s="40"/>
      <c r="I626" s="53" t="n">
        <v>7611</v>
      </c>
      <c r="J626" s="42"/>
      <c r="K626" s="52" t="n">
        <v>2</v>
      </c>
      <c r="L626" s="43"/>
      <c r="M626" s="54" t="n">
        <v>39341</v>
      </c>
      <c r="N626" s="44"/>
      <c r="O626" s="51" t="s">
        <v>1611</v>
      </c>
      <c r="P626" s="43"/>
      <c r="Q626" s="51" t="s">
        <v>1629</v>
      </c>
      <c r="R626" s="42"/>
      <c r="S626" s="43"/>
      <c r="T626" s="55" t="n">
        <v>-114.599456141</v>
      </c>
      <c r="V626" s="55" t="n">
        <v>48.2124098236</v>
      </c>
      <c r="X626" s="55" t="n">
        <v>-114.61656</v>
      </c>
      <c r="Z626" s="55" t="n">
        <v>48.21164</v>
      </c>
      <c r="AA626" s="47"/>
      <c r="AB626" s="47" t="s">
        <v>150</v>
      </c>
      <c r="AC626" s="47"/>
      <c r="AD626" s="51" t="s">
        <v>151</v>
      </c>
      <c r="AE626" s="41"/>
      <c r="AF626" s="41" t="n">
        <f aca="false">IF(AD626="&lt;0.10",1,IF(AD626&lt;10,1,IF(AD626&lt;20,2,IF(AD626&lt;2000,3,4))))</f>
        <v>1</v>
      </c>
      <c r="AG626" s="48"/>
      <c r="AH626" s="30" t="s">
        <v>152</v>
      </c>
    </row>
    <row r="627" customFormat="false" ht="17.25" hidden="false" customHeight="true" outlineLevel="0" collapsed="false">
      <c r="C627" s="51" t="s">
        <v>1631</v>
      </c>
      <c r="D627" s="40"/>
      <c r="E627" s="52" t="s">
        <v>1628</v>
      </c>
      <c r="F627" s="43"/>
      <c r="G627" s="43" t="n">
        <v>507723</v>
      </c>
      <c r="H627" s="40"/>
      <c r="I627" s="53" t="n">
        <v>7610</v>
      </c>
      <c r="J627" s="42"/>
      <c r="K627" s="52" t="s">
        <v>367</v>
      </c>
      <c r="L627" s="43"/>
      <c r="M627" s="54" t="n">
        <v>39284</v>
      </c>
      <c r="N627" s="44"/>
      <c r="O627" s="51" t="s">
        <v>1611</v>
      </c>
      <c r="P627" s="43"/>
      <c r="Q627" s="51" t="s">
        <v>1629</v>
      </c>
      <c r="R627" s="42"/>
      <c r="S627" s="43"/>
      <c r="T627" s="55" t="n">
        <v>-114.599456141</v>
      </c>
      <c r="V627" s="55" t="n">
        <v>48.2124098236</v>
      </c>
      <c r="X627" s="55" t="n">
        <v>-114.6196</v>
      </c>
      <c r="Z627" s="55" t="n">
        <v>48.20432</v>
      </c>
      <c r="AA627" s="47"/>
      <c r="AB627" s="47" t="s">
        <v>150</v>
      </c>
      <c r="AC627" s="47"/>
      <c r="AD627" s="51" t="s">
        <v>151</v>
      </c>
      <c r="AE627" s="41"/>
      <c r="AF627" s="41" t="n">
        <f aca="false">IF(AD627="&lt;0.10",1,IF(AD627&lt;10,1,IF(AD627&lt;20,2,IF(AD627&lt;2000,3,4))))</f>
        <v>1</v>
      </c>
      <c r="AG627" s="48"/>
      <c r="AH627" s="30" t="s">
        <v>152</v>
      </c>
    </row>
    <row r="628" customFormat="false" ht="17.25" hidden="false" customHeight="true" outlineLevel="0" collapsed="false">
      <c r="C628" s="51" t="s">
        <v>1632</v>
      </c>
      <c r="D628" s="40"/>
      <c r="E628" s="52" t="s">
        <v>1628</v>
      </c>
      <c r="F628" s="43"/>
      <c r="G628" s="43" t="n">
        <v>516993</v>
      </c>
      <c r="H628" s="40"/>
      <c r="I628" s="53" t="n">
        <v>7611</v>
      </c>
      <c r="J628" s="42"/>
      <c r="K628" s="52" t="s">
        <v>206</v>
      </c>
      <c r="L628" s="43"/>
      <c r="M628" s="54" t="n">
        <v>39341</v>
      </c>
      <c r="N628" s="44"/>
      <c r="O628" s="51" t="s">
        <v>1611</v>
      </c>
      <c r="P628" s="43"/>
      <c r="Q628" s="51" t="s">
        <v>1629</v>
      </c>
      <c r="R628" s="42"/>
      <c r="S628" s="43"/>
      <c r="T628" s="55" t="n">
        <v>-114.599456141</v>
      </c>
      <c r="V628" s="55" t="n">
        <v>48.2124098236</v>
      </c>
      <c r="X628" s="55" t="n">
        <v>-114.61656</v>
      </c>
      <c r="Z628" s="55" t="n">
        <v>48.21164</v>
      </c>
      <c r="AA628" s="47"/>
      <c r="AB628" s="47" t="s">
        <v>150</v>
      </c>
      <c r="AC628" s="47"/>
      <c r="AD628" s="51" t="s">
        <v>151</v>
      </c>
      <c r="AE628" s="41"/>
      <c r="AF628" s="41" t="n">
        <f aca="false">IF(AD628="&lt;0.10",1,IF(AD628&lt;10,1,IF(AD628&lt;20,2,IF(AD628&lt;2000,3,4))))</f>
        <v>1</v>
      </c>
      <c r="AG628" s="48"/>
      <c r="AH628" s="30" t="s">
        <v>152</v>
      </c>
    </row>
    <row r="629" customFormat="false" ht="17.25" hidden="false" customHeight="true" outlineLevel="0" collapsed="false">
      <c r="C629" s="51" t="s">
        <v>1633</v>
      </c>
      <c r="D629" s="40"/>
      <c r="E629" s="52" t="s">
        <v>1634</v>
      </c>
      <c r="F629" s="43"/>
      <c r="G629" s="43" t="n">
        <v>514033</v>
      </c>
      <c r="H629" s="40"/>
      <c r="I629" s="53" t="n">
        <v>7680</v>
      </c>
      <c r="J629" s="42"/>
      <c r="K629" s="52" t="n">
        <v>1</v>
      </c>
      <c r="L629" s="43"/>
      <c r="M629" s="54" t="n">
        <v>39274</v>
      </c>
      <c r="N629" s="44"/>
      <c r="O629" s="51" t="s">
        <v>1611</v>
      </c>
      <c r="P629" s="43"/>
      <c r="Q629" s="51" t="s">
        <v>1635</v>
      </c>
      <c r="R629" s="42"/>
      <c r="S629" s="43"/>
      <c r="T629" s="55" t="n">
        <v>-112.538984473</v>
      </c>
      <c r="V629" s="55" t="n">
        <v>47.4803997623</v>
      </c>
      <c r="X629" s="55" t="n">
        <v>-112.52525</v>
      </c>
      <c r="Z629" s="55" t="n">
        <v>47.4752</v>
      </c>
      <c r="AA629" s="47"/>
      <c r="AB629" s="47" t="s">
        <v>150</v>
      </c>
      <c r="AC629" s="47"/>
      <c r="AD629" s="51" t="s">
        <v>151</v>
      </c>
      <c r="AE629" s="41"/>
      <c r="AF629" s="41" t="n">
        <f aca="false">IF(AD629="&lt;0.10",1,IF(AD629&lt;10,1,IF(AD629&lt;20,2,IF(AD629&lt;2000,3,4))))</f>
        <v>1</v>
      </c>
      <c r="AG629" s="48"/>
      <c r="AH629" s="30" t="s">
        <v>152</v>
      </c>
    </row>
    <row r="630" customFormat="false" ht="17.25" hidden="false" customHeight="true" outlineLevel="0" collapsed="false">
      <c r="C630" s="51" t="s">
        <v>1636</v>
      </c>
      <c r="D630" s="40"/>
      <c r="E630" s="52" t="s">
        <v>1634</v>
      </c>
      <c r="F630" s="43"/>
      <c r="G630" s="43" t="n">
        <v>509113</v>
      </c>
      <c r="H630" s="40"/>
      <c r="I630" s="53" t="n">
        <v>7681</v>
      </c>
      <c r="J630" s="42"/>
      <c r="K630" s="52" t="n">
        <v>2</v>
      </c>
      <c r="L630" s="43"/>
      <c r="M630" s="54" t="n">
        <v>39318</v>
      </c>
      <c r="N630" s="44"/>
      <c r="O630" s="51" t="s">
        <v>1611</v>
      </c>
      <c r="P630" s="43"/>
      <c r="Q630" s="51" t="s">
        <v>1635</v>
      </c>
      <c r="R630" s="42"/>
      <c r="S630" s="43"/>
      <c r="T630" s="55" t="n">
        <v>-112.538984473</v>
      </c>
      <c r="V630" s="55" t="n">
        <v>47.4803997623</v>
      </c>
      <c r="X630" s="55" t="n">
        <v>-112.52485</v>
      </c>
      <c r="Z630" s="55" t="n">
        <v>47.47548</v>
      </c>
      <c r="AA630" s="47"/>
      <c r="AB630" s="47" t="s">
        <v>150</v>
      </c>
      <c r="AC630" s="47"/>
      <c r="AD630" s="51" t="s">
        <v>151</v>
      </c>
      <c r="AE630" s="41"/>
      <c r="AF630" s="41" t="n">
        <f aca="false">IF(AD630="&lt;0.10",1,IF(AD630&lt;10,1,IF(AD630&lt;20,2,IF(AD630&lt;2000,3,4))))</f>
        <v>1</v>
      </c>
      <c r="AG630" s="48"/>
      <c r="AH630" s="30" t="s">
        <v>152</v>
      </c>
    </row>
    <row r="631" customFormat="false" ht="17.25" hidden="false" customHeight="true" outlineLevel="0" collapsed="false">
      <c r="C631" s="51" t="s">
        <v>1637</v>
      </c>
      <c r="D631" s="40"/>
      <c r="E631" s="52" t="s">
        <v>1634</v>
      </c>
      <c r="F631" s="43"/>
      <c r="G631" s="43" t="n">
        <v>515163</v>
      </c>
      <c r="H631" s="40"/>
      <c r="I631" s="53" t="n">
        <v>7680</v>
      </c>
      <c r="J631" s="42"/>
      <c r="K631" s="52" t="s">
        <v>367</v>
      </c>
      <c r="L631" s="43"/>
      <c r="M631" s="54" t="n">
        <v>39274</v>
      </c>
      <c r="N631" s="44"/>
      <c r="O631" s="51" t="s">
        <v>1611</v>
      </c>
      <c r="P631" s="43"/>
      <c r="Q631" s="51" t="s">
        <v>1635</v>
      </c>
      <c r="R631" s="42"/>
      <c r="S631" s="43"/>
      <c r="T631" s="55" t="n">
        <v>-112.538984473</v>
      </c>
      <c r="V631" s="55" t="n">
        <v>47.4803997623</v>
      </c>
      <c r="X631" s="55" t="n">
        <v>-112.52525</v>
      </c>
      <c r="Z631" s="55" t="n">
        <v>47.4752</v>
      </c>
      <c r="AA631" s="47"/>
      <c r="AB631" s="47" t="s">
        <v>150</v>
      </c>
      <c r="AC631" s="47"/>
      <c r="AD631" s="51" t="s">
        <v>151</v>
      </c>
      <c r="AE631" s="41"/>
      <c r="AF631" s="41" t="n">
        <f aca="false">IF(AD631="&lt;0.10",1,IF(AD631&lt;10,1,IF(AD631&lt;20,2,IF(AD631&lt;2000,3,4))))</f>
        <v>1</v>
      </c>
      <c r="AG631" s="48"/>
      <c r="AH631" s="30" t="n">
        <v>0.12</v>
      </c>
    </row>
    <row r="632" customFormat="false" ht="17.25" hidden="false" customHeight="true" outlineLevel="0" collapsed="false">
      <c r="C632" s="51" t="s">
        <v>1638</v>
      </c>
      <c r="D632" s="40"/>
      <c r="E632" s="52" t="s">
        <v>1639</v>
      </c>
      <c r="F632" s="43"/>
      <c r="G632" s="43" t="n">
        <v>507613</v>
      </c>
      <c r="H632" s="69"/>
      <c r="I632" s="53" t="n">
        <v>7694</v>
      </c>
      <c r="J632" s="42"/>
      <c r="K632" s="52" t="n">
        <v>1</v>
      </c>
      <c r="L632" s="43"/>
      <c r="M632" s="54" t="n">
        <v>39288</v>
      </c>
      <c r="N632" s="70"/>
      <c r="O632" s="51" t="s">
        <v>1611</v>
      </c>
      <c r="P632" s="43"/>
      <c r="Q632" s="51" t="s">
        <v>967</v>
      </c>
      <c r="R632" s="42"/>
      <c r="S632" s="43"/>
      <c r="T632" s="55" t="n">
        <v>-107.590212292</v>
      </c>
      <c r="V632" s="55" t="n">
        <v>48.4775695442</v>
      </c>
      <c r="X632" s="55" t="n">
        <v>-107.54056</v>
      </c>
      <c r="Z632" s="55" t="n">
        <v>48.50165</v>
      </c>
      <c r="AA632" s="47"/>
      <c r="AB632" s="47" t="s">
        <v>150</v>
      </c>
      <c r="AC632" s="47"/>
      <c r="AD632" s="51" t="s">
        <v>151</v>
      </c>
      <c r="AE632" s="43"/>
      <c r="AF632" s="41" t="n">
        <f aca="false">IF(AD632="&lt;0.10",1,IF(AD632&lt;10,1,IF(AD632&lt;20,2,IF(AD632&lt;2000,3,4))))</f>
        <v>1</v>
      </c>
      <c r="AG632" s="48"/>
      <c r="AH632" s="30" t="s">
        <v>152</v>
      </c>
    </row>
    <row r="633" customFormat="false" ht="17.25" hidden="false" customHeight="true" outlineLevel="0" collapsed="false">
      <c r="C633" s="51" t="s">
        <v>1640</v>
      </c>
      <c r="D633" s="40"/>
      <c r="E633" s="52" t="s">
        <v>1641</v>
      </c>
      <c r="F633" s="43"/>
      <c r="G633" s="43" t="n">
        <v>507573</v>
      </c>
      <c r="H633" s="40"/>
      <c r="I633" s="53" t="n">
        <v>7704</v>
      </c>
      <c r="J633" s="42"/>
      <c r="K633" s="52" t="n">
        <v>1</v>
      </c>
      <c r="L633" s="43"/>
      <c r="M633" s="54" t="n">
        <v>39281</v>
      </c>
      <c r="N633" s="44"/>
      <c r="O633" s="51" t="s">
        <v>1611</v>
      </c>
      <c r="P633" s="43"/>
      <c r="Q633" s="51" t="s">
        <v>1436</v>
      </c>
      <c r="R633" s="42"/>
      <c r="S633" s="43"/>
      <c r="T633" s="55" t="n">
        <v>-115.225341586</v>
      </c>
      <c r="V633" s="55" t="n">
        <v>48.5413950523</v>
      </c>
      <c r="X633" s="55" t="n">
        <v>-115.28041</v>
      </c>
      <c r="Z633" s="55" t="n">
        <v>48.47723</v>
      </c>
      <c r="AA633" s="47"/>
      <c r="AB633" s="47" t="s">
        <v>150</v>
      </c>
      <c r="AC633" s="47"/>
      <c r="AD633" s="51" t="s">
        <v>151</v>
      </c>
      <c r="AE633" s="41"/>
      <c r="AF633" s="41" t="n">
        <f aca="false">IF(AD633="&lt;0.10",1,IF(AD633&lt;10,1,IF(AD633&lt;20,2,IF(AD633&lt;2000,3,4))))</f>
        <v>1</v>
      </c>
      <c r="AG633" s="48"/>
      <c r="AH633" s="30" t="s">
        <v>152</v>
      </c>
    </row>
    <row r="634" customFormat="false" ht="17.25" hidden="false" customHeight="true" outlineLevel="0" collapsed="false">
      <c r="C634" s="51" t="s">
        <v>1642</v>
      </c>
      <c r="D634" s="40"/>
      <c r="E634" s="52" t="s">
        <v>1643</v>
      </c>
      <c r="F634" s="43"/>
      <c r="G634" s="43" t="n">
        <v>514073</v>
      </c>
      <c r="H634" s="40"/>
      <c r="I634" s="53" t="n">
        <v>7771</v>
      </c>
      <c r="J634" s="42"/>
      <c r="K634" s="52" t="n">
        <v>1</v>
      </c>
      <c r="L634" s="43"/>
      <c r="M634" s="54" t="n">
        <v>39259</v>
      </c>
      <c r="N634" s="44"/>
      <c r="O634" s="51" t="s">
        <v>1611</v>
      </c>
      <c r="P634" s="43"/>
      <c r="Q634" s="51" t="s">
        <v>1635</v>
      </c>
      <c r="R634" s="42"/>
      <c r="S634" s="43"/>
      <c r="T634" s="55" t="n">
        <v>-112.447505064</v>
      </c>
      <c r="V634" s="55" t="n">
        <v>47.5571677264</v>
      </c>
      <c r="X634" s="55" t="n">
        <v>-112.42943</v>
      </c>
      <c r="Z634" s="55" t="n">
        <v>47.55001</v>
      </c>
      <c r="AA634" s="47"/>
      <c r="AB634" s="47" t="s">
        <v>150</v>
      </c>
      <c r="AC634" s="47"/>
      <c r="AD634" s="51" t="s">
        <v>151</v>
      </c>
      <c r="AE634" s="41"/>
      <c r="AF634" s="41" t="n">
        <f aca="false">IF(AD634="&lt;0.10",1,IF(AD634&lt;10,1,IF(AD634&lt;20,2,IF(AD634&lt;2000,3,4))))</f>
        <v>1</v>
      </c>
      <c r="AG634" s="48"/>
      <c r="AH634" s="30" t="s">
        <v>152</v>
      </c>
    </row>
    <row r="635" customFormat="false" ht="17.25" hidden="false" customHeight="true" outlineLevel="0" collapsed="false">
      <c r="C635" s="51" t="s">
        <v>1644</v>
      </c>
      <c r="D635" s="40"/>
      <c r="E635" s="52" t="s">
        <v>1645</v>
      </c>
      <c r="F635" s="43"/>
      <c r="G635" s="43" t="n">
        <v>510633</v>
      </c>
      <c r="H635" s="40"/>
      <c r="I635" s="53" t="n">
        <v>7773</v>
      </c>
      <c r="J635" s="42"/>
      <c r="K635" s="52" t="n">
        <v>1</v>
      </c>
      <c r="L635" s="43"/>
      <c r="M635" s="54" t="n">
        <v>39269</v>
      </c>
      <c r="N635" s="44"/>
      <c r="O635" s="51" t="s">
        <v>1611</v>
      </c>
      <c r="P635" s="43"/>
      <c r="Q635" s="51" t="s">
        <v>1646</v>
      </c>
      <c r="R635" s="42"/>
      <c r="S635" s="43"/>
      <c r="T635" s="55" t="n">
        <v>-112.867271238</v>
      </c>
      <c r="V635" s="55" t="n">
        <v>48.2435500037</v>
      </c>
      <c r="X635" s="55" t="n">
        <v>-112.86538</v>
      </c>
      <c r="Z635" s="55" t="n">
        <v>48.24471</v>
      </c>
      <c r="AA635" s="47"/>
      <c r="AB635" s="47" t="s">
        <v>150</v>
      </c>
      <c r="AC635" s="47"/>
      <c r="AD635" s="51" t="s">
        <v>151</v>
      </c>
      <c r="AE635" s="41"/>
      <c r="AF635" s="41" t="n">
        <f aca="false">IF(AD635="&lt;0.10",1,IF(AD635&lt;10,1,IF(AD635&lt;20,2,IF(AD635&lt;2000,3,4))))</f>
        <v>1</v>
      </c>
      <c r="AG635" s="48"/>
      <c r="AH635" s="30" t="s">
        <v>152</v>
      </c>
    </row>
    <row r="636" customFormat="false" ht="17.25" hidden="false" customHeight="true" outlineLevel="0" collapsed="false">
      <c r="C636" s="51" t="s">
        <v>1647</v>
      </c>
      <c r="D636" s="40"/>
      <c r="E636" s="52" t="s">
        <v>1648</v>
      </c>
      <c r="F636" s="43"/>
      <c r="G636" s="43" t="n">
        <v>514083</v>
      </c>
      <c r="H636" s="40"/>
      <c r="I636" s="53" t="n">
        <v>7834</v>
      </c>
      <c r="J636" s="42"/>
      <c r="K636" s="52" t="n">
        <v>1</v>
      </c>
      <c r="L636" s="43"/>
      <c r="M636" s="54" t="n">
        <v>39256</v>
      </c>
      <c r="N636" s="44"/>
      <c r="O636" s="51" t="s">
        <v>1611</v>
      </c>
      <c r="P636" s="43"/>
      <c r="Q636" s="51" t="s">
        <v>967</v>
      </c>
      <c r="R636" s="42"/>
      <c r="S636" s="43"/>
      <c r="T636" s="55" t="n">
        <v>-108.052468621</v>
      </c>
      <c r="V636" s="55" t="n">
        <v>48.7517131871</v>
      </c>
      <c r="X636" s="55" t="n">
        <v>-108.05573</v>
      </c>
      <c r="Z636" s="55" t="n">
        <v>48.74963</v>
      </c>
      <c r="AA636" s="47"/>
      <c r="AB636" s="47" t="s">
        <v>150</v>
      </c>
      <c r="AC636" s="47"/>
      <c r="AD636" s="51" t="n">
        <v>0.38</v>
      </c>
      <c r="AE636" s="41"/>
      <c r="AF636" s="41" t="n">
        <f aca="false">IF(AD636="&lt;0.10",1,IF(AD636&lt;10,1,IF(AD636&lt;20,2,IF(AD636&lt;2000,3,4))))</f>
        <v>1</v>
      </c>
      <c r="AG636" s="48"/>
      <c r="AH636" s="30" t="n">
        <v>0.03</v>
      </c>
    </row>
    <row r="637" customFormat="false" ht="17.25" hidden="false" customHeight="true" outlineLevel="0" collapsed="false">
      <c r="C637" s="51" t="s">
        <v>1649</v>
      </c>
      <c r="D637" s="40"/>
      <c r="E637" s="52" t="s">
        <v>1650</v>
      </c>
      <c r="F637" s="43"/>
      <c r="G637" s="43" t="n">
        <v>504003</v>
      </c>
      <c r="H637" s="40"/>
      <c r="I637" s="53" t="n">
        <v>7873</v>
      </c>
      <c r="J637" s="42"/>
      <c r="K637" s="52" t="n">
        <v>1</v>
      </c>
      <c r="L637" s="43"/>
      <c r="M637" s="54" t="n">
        <v>39290</v>
      </c>
      <c r="N637" s="44"/>
      <c r="O637" s="51" t="s">
        <v>1611</v>
      </c>
      <c r="P637" s="43"/>
      <c r="Q637" s="51" t="s">
        <v>1651</v>
      </c>
      <c r="R637" s="42"/>
      <c r="S637" s="43"/>
      <c r="T637" s="55" t="n">
        <v>-109.224206553</v>
      </c>
      <c r="V637" s="55" t="n">
        <v>45.4421354916</v>
      </c>
      <c r="X637" s="55" t="n">
        <v>-109.2029</v>
      </c>
      <c r="Z637" s="55" t="n">
        <v>45.44818</v>
      </c>
      <c r="AA637" s="47"/>
      <c r="AB637" s="47" t="s">
        <v>150</v>
      </c>
      <c r="AC637" s="47"/>
      <c r="AD637" s="51" t="s">
        <v>151</v>
      </c>
      <c r="AE637" s="41"/>
      <c r="AF637" s="41" t="n">
        <f aca="false">IF(AD637="&lt;0.10",1,IF(AD637&lt;10,1,IF(AD637&lt;20,2,IF(AD637&lt;2000,3,4))))</f>
        <v>1</v>
      </c>
      <c r="AG637" s="48"/>
      <c r="AH637" s="30" t="s">
        <v>152</v>
      </c>
    </row>
    <row r="638" customFormat="false" ht="17.25" hidden="false" customHeight="true" outlineLevel="0" collapsed="false">
      <c r="C638" s="51" t="s">
        <v>1652</v>
      </c>
      <c r="D638" s="40"/>
      <c r="E638" s="52" t="s">
        <v>1653</v>
      </c>
      <c r="F638" s="43"/>
      <c r="G638" s="43" t="n">
        <v>510263</v>
      </c>
      <c r="H638" s="40"/>
      <c r="I638" s="53" t="n">
        <v>8014</v>
      </c>
      <c r="J638" s="42"/>
      <c r="K638" s="52" t="n">
        <v>1</v>
      </c>
      <c r="L638" s="43"/>
      <c r="M638" s="54" t="n">
        <v>39301</v>
      </c>
      <c r="N638" s="44"/>
      <c r="O638" s="51" t="s">
        <v>1611</v>
      </c>
      <c r="P638" s="43"/>
      <c r="Q638" s="51" t="s">
        <v>1612</v>
      </c>
      <c r="R638" s="42"/>
      <c r="S638" s="43"/>
      <c r="T638" s="55" t="n">
        <v>-113.794819986</v>
      </c>
      <c r="V638" s="55" t="n">
        <v>48.9006628612</v>
      </c>
      <c r="X638" s="55" t="n">
        <v>-113.77982</v>
      </c>
      <c r="Z638" s="55" t="n">
        <v>48.91312</v>
      </c>
      <c r="AA638" s="47"/>
      <c r="AB638" s="47" t="s">
        <v>150</v>
      </c>
      <c r="AC638" s="47"/>
      <c r="AD638" s="51" t="s">
        <v>151</v>
      </c>
      <c r="AE638" s="41"/>
      <c r="AF638" s="41" t="n">
        <f aca="false">IF(AD638="&lt;0.10",1,IF(AD638&lt;10,1,IF(AD638&lt;20,2,IF(AD638&lt;2000,3,4))))</f>
        <v>1</v>
      </c>
      <c r="AG638" s="48"/>
      <c r="AH638" s="30" t="s">
        <v>152</v>
      </c>
    </row>
    <row r="639" customFormat="false" ht="17.25" hidden="false" customHeight="true" outlineLevel="0" collapsed="false">
      <c r="C639" s="51" t="s">
        <v>1654</v>
      </c>
      <c r="D639" s="40"/>
      <c r="E639" s="52" t="s">
        <v>1655</v>
      </c>
      <c r="F639" s="43"/>
      <c r="G639" s="43" t="n">
        <v>514263</v>
      </c>
      <c r="H639" s="40"/>
      <c r="I639" s="53" t="n">
        <v>8068</v>
      </c>
      <c r="J639" s="42"/>
      <c r="K639" s="52" t="n">
        <v>1</v>
      </c>
      <c r="L639" s="43"/>
      <c r="M639" s="54" t="n">
        <v>39249</v>
      </c>
      <c r="N639" s="44"/>
      <c r="O639" s="51" t="s">
        <v>1611</v>
      </c>
      <c r="P639" s="43"/>
      <c r="Q639" s="51" t="s">
        <v>1656</v>
      </c>
      <c r="R639" s="42"/>
      <c r="S639" s="43"/>
      <c r="T639" s="55" t="n">
        <v>-113.295712072</v>
      </c>
      <c r="V639" s="55" t="n">
        <v>46.1796755248</v>
      </c>
      <c r="X639" s="55" t="n">
        <v>-113.27714</v>
      </c>
      <c r="Z639" s="55" t="n">
        <v>46.20724</v>
      </c>
      <c r="AA639" s="47"/>
      <c r="AB639" s="47" t="s">
        <v>150</v>
      </c>
      <c r="AC639" s="47"/>
      <c r="AD639" s="51" t="s">
        <v>151</v>
      </c>
      <c r="AE639" s="41"/>
      <c r="AF639" s="41" t="n">
        <f aca="false">IF(AD639="&lt;0.10",1,IF(AD639&lt;10,1,IF(AD639&lt;20,2,IF(AD639&lt;2000,3,4))))</f>
        <v>1</v>
      </c>
      <c r="AG639" s="48"/>
      <c r="AH639" s="30" t="s">
        <v>152</v>
      </c>
    </row>
    <row r="640" customFormat="false" ht="17.25" hidden="false" customHeight="true" outlineLevel="0" collapsed="false">
      <c r="C640" s="51" t="s">
        <v>1657</v>
      </c>
      <c r="D640" s="40"/>
      <c r="E640" s="52" t="s">
        <v>1658</v>
      </c>
      <c r="F640" s="43"/>
      <c r="G640" s="43" t="n">
        <v>514473</v>
      </c>
      <c r="H640" s="40"/>
      <c r="I640" s="53" t="n">
        <v>8077</v>
      </c>
      <c r="J640" s="42"/>
      <c r="K640" s="52" t="n">
        <v>1</v>
      </c>
      <c r="L640" s="43"/>
      <c r="M640" s="54" t="n">
        <v>39257</v>
      </c>
      <c r="N640" s="44"/>
      <c r="O640" s="51" t="s">
        <v>1611</v>
      </c>
      <c r="P640" s="43"/>
      <c r="Q640" s="51" t="s">
        <v>967</v>
      </c>
      <c r="R640" s="42"/>
      <c r="S640" s="41"/>
      <c r="T640" s="55" t="n">
        <v>-108.087902701</v>
      </c>
      <c r="V640" s="55" t="n">
        <v>48.2065360314</v>
      </c>
      <c r="X640" s="55" t="n">
        <v>-108.07671</v>
      </c>
      <c r="Z640" s="55" t="n">
        <v>48.20211</v>
      </c>
      <c r="AA640" s="47"/>
      <c r="AB640" s="47" t="s">
        <v>150</v>
      </c>
      <c r="AC640" s="47"/>
      <c r="AD640" s="51" t="s">
        <v>151</v>
      </c>
      <c r="AE640" s="56"/>
      <c r="AF640" s="41" t="n">
        <f aca="false">IF(AD640="&lt;0.10",1,IF(AD640&lt;10,1,IF(AD640&lt;20,2,IF(AD640&lt;2000,3,4))))</f>
        <v>1</v>
      </c>
      <c r="AG640" s="48"/>
      <c r="AH640" s="30" t="s">
        <v>152</v>
      </c>
    </row>
    <row r="641" customFormat="false" ht="17.25" hidden="false" customHeight="true" outlineLevel="0" collapsed="false">
      <c r="C641" s="51" t="s">
        <v>1659</v>
      </c>
      <c r="D641" s="40"/>
      <c r="E641" s="52" t="s">
        <v>1660</v>
      </c>
      <c r="F641" s="43"/>
      <c r="G641" s="43" t="n">
        <v>514493</v>
      </c>
      <c r="H641" s="40"/>
      <c r="I641" s="53" t="n">
        <v>8106</v>
      </c>
      <c r="J641" s="42"/>
      <c r="K641" s="52" t="n">
        <v>1</v>
      </c>
      <c r="L641" s="43"/>
      <c r="M641" s="54" t="n">
        <v>39261</v>
      </c>
      <c r="N641" s="44"/>
      <c r="O641" s="51" t="s">
        <v>1611</v>
      </c>
      <c r="P641" s="43"/>
      <c r="Q641" s="51" t="s">
        <v>1661</v>
      </c>
      <c r="R641" s="42"/>
      <c r="S641" s="43"/>
      <c r="T641" s="55" t="n">
        <v>-109.183794509</v>
      </c>
      <c r="V641" s="55" t="n">
        <v>47.6435576921</v>
      </c>
      <c r="X641" s="55" t="n">
        <v>-109.18231</v>
      </c>
      <c r="Z641" s="55" t="n">
        <v>47.64407</v>
      </c>
      <c r="AA641" s="47"/>
      <c r="AB641" s="47" t="s">
        <v>150</v>
      </c>
      <c r="AC641" s="47"/>
      <c r="AD641" s="51" t="n">
        <v>0.33</v>
      </c>
      <c r="AE641" s="41"/>
      <c r="AF641" s="41" t="n">
        <f aca="false">IF(AD641="&lt;0.10",1,IF(AD641&lt;10,1,IF(AD641&lt;20,2,IF(AD641&lt;2000,3,4))))</f>
        <v>1</v>
      </c>
      <c r="AG641" s="48"/>
      <c r="AH641" s="30" t="s">
        <v>152</v>
      </c>
    </row>
    <row r="642" customFormat="false" ht="17.25" hidden="false" customHeight="true" outlineLevel="0" collapsed="false">
      <c r="C642" s="51" t="s">
        <v>1662</v>
      </c>
      <c r="D642" s="40"/>
      <c r="E642" s="52" t="s">
        <v>1663</v>
      </c>
      <c r="F642" s="43"/>
      <c r="G642" s="43" t="n">
        <v>514503</v>
      </c>
      <c r="H642" s="40"/>
      <c r="I642" s="53" t="n">
        <v>8111</v>
      </c>
      <c r="J642" s="42"/>
      <c r="K642" s="52" t="n">
        <v>1</v>
      </c>
      <c r="L642" s="43"/>
      <c r="M642" s="54" t="n">
        <v>39275</v>
      </c>
      <c r="N642" s="44"/>
      <c r="O642" s="51" t="s">
        <v>1611</v>
      </c>
      <c r="P642" s="43"/>
      <c r="Q642" s="51" t="s">
        <v>1664</v>
      </c>
      <c r="R642" s="42"/>
      <c r="S642" s="43"/>
      <c r="T642" s="55" t="n">
        <v>-112.306953814</v>
      </c>
      <c r="V642" s="55" t="n">
        <v>47.880083424</v>
      </c>
      <c r="X642" s="55" t="n">
        <v>-112.30152</v>
      </c>
      <c r="Z642" s="55" t="n">
        <v>47.87959</v>
      </c>
      <c r="AA642" s="47"/>
      <c r="AB642" s="47" t="s">
        <v>150</v>
      </c>
      <c r="AC642" s="47"/>
      <c r="AD642" s="51" t="s">
        <v>151</v>
      </c>
      <c r="AE642" s="41"/>
      <c r="AF642" s="41" t="n">
        <f aca="false">IF(AD642="&lt;0.10",1,IF(AD642&lt;10,1,IF(AD642&lt;20,2,IF(AD642&lt;2000,3,4))))</f>
        <v>1</v>
      </c>
      <c r="AG642" s="48"/>
      <c r="AH642" s="30" t="s">
        <v>152</v>
      </c>
    </row>
    <row r="643" customFormat="false" ht="17.25" hidden="false" customHeight="true" outlineLevel="0" collapsed="false">
      <c r="C643" s="51" t="s">
        <v>1665</v>
      </c>
      <c r="D643" s="40"/>
      <c r="E643" s="52" t="s">
        <v>1666</v>
      </c>
      <c r="F643" s="43"/>
      <c r="G643" s="43" t="n">
        <v>507593</v>
      </c>
      <c r="H643" s="40"/>
      <c r="I643" s="53" t="n">
        <v>8145</v>
      </c>
      <c r="J643" s="42"/>
      <c r="K643" s="52" t="n">
        <v>1</v>
      </c>
      <c r="L643" s="43"/>
      <c r="M643" s="54" t="n">
        <v>39283</v>
      </c>
      <c r="N643" s="44"/>
      <c r="O643" s="51" t="s">
        <v>1611</v>
      </c>
      <c r="P643" s="43"/>
      <c r="Q643" s="51" t="s">
        <v>387</v>
      </c>
      <c r="R643" s="42"/>
      <c r="S643" s="43"/>
      <c r="T643" s="55" t="n">
        <v>-114.403296886</v>
      </c>
      <c r="V643" s="55" t="n">
        <v>47.9261558241</v>
      </c>
      <c r="X643" s="55" t="n">
        <v>-114.401</v>
      </c>
      <c r="Z643" s="55" t="n">
        <v>47.92689</v>
      </c>
      <c r="AA643" s="47"/>
      <c r="AB643" s="47" t="s">
        <v>150</v>
      </c>
      <c r="AC643" s="47"/>
      <c r="AD643" s="51" t="s">
        <v>151</v>
      </c>
      <c r="AE643" s="41"/>
      <c r="AF643" s="41" t="n">
        <f aca="false">IF(AD643="&lt;0.10",1,IF(AD643&lt;10,1,IF(AD643&lt;20,2,IF(AD643&lt;2000,3,4))))</f>
        <v>1</v>
      </c>
      <c r="AG643" s="48"/>
      <c r="AH643" s="30" t="s">
        <v>152</v>
      </c>
    </row>
    <row r="644" customFormat="false" ht="17.25" hidden="false" customHeight="true" outlineLevel="0" collapsed="false">
      <c r="C644" s="51" t="s">
        <v>1667</v>
      </c>
      <c r="D644" s="40"/>
      <c r="E644" s="52" t="s">
        <v>1668</v>
      </c>
      <c r="F644" s="43"/>
      <c r="G644" s="43" t="n">
        <v>507603</v>
      </c>
      <c r="H644" s="40"/>
      <c r="I644" s="53" t="n">
        <v>8176</v>
      </c>
      <c r="J644" s="42"/>
      <c r="K644" s="52" t="n">
        <v>1</v>
      </c>
      <c r="L644" s="43"/>
      <c r="M644" s="54" t="n">
        <v>39282</v>
      </c>
      <c r="N644" s="44"/>
      <c r="O644" s="51" t="s">
        <v>1611</v>
      </c>
      <c r="P644" s="43"/>
      <c r="Q644" s="51" t="s">
        <v>1629</v>
      </c>
      <c r="R644" s="42"/>
      <c r="S644" s="43"/>
      <c r="T644" s="55" t="n">
        <v>-113.931002087</v>
      </c>
      <c r="V644" s="55" t="n">
        <v>48.5777512511</v>
      </c>
      <c r="X644" s="55" t="n">
        <v>-113.95746</v>
      </c>
      <c r="Z644" s="55" t="n">
        <v>48.54638</v>
      </c>
      <c r="AA644" s="47"/>
      <c r="AB644" s="47" t="s">
        <v>150</v>
      </c>
      <c r="AC644" s="47"/>
      <c r="AD644" s="51" t="s">
        <v>151</v>
      </c>
      <c r="AE644" s="41"/>
      <c r="AF644" s="41" t="n">
        <f aca="false">IF(AD644="&lt;0.10",1,IF(AD644&lt;10,1,IF(AD644&lt;20,2,IF(AD644&lt;2000,3,4))))</f>
        <v>1</v>
      </c>
      <c r="AG644" s="48"/>
      <c r="AH644" s="30" t="s">
        <v>152</v>
      </c>
    </row>
    <row r="645" customFormat="false" ht="17.25" hidden="false" customHeight="true" outlineLevel="0" collapsed="false">
      <c r="C645" s="51" t="s">
        <v>1669</v>
      </c>
      <c r="D645" s="40"/>
      <c r="E645" s="52" t="s">
        <v>1670</v>
      </c>
      <c r="F645" s="43"/>
      <c r="G645" s="43" t="n">
        <v>514063</v>
      </c>
      <c r="H645" s="40"/>
      <c r="I645" s="53" t="n">
        <v>8261</v>
      </c>
      <c r="J645" s="42"/>
      <c r="K645" s="52" t="n">
        <v>1</v>
      </c>
      <c r="L645" s="43"/>
      <c r="M645" s="54" t="n">
        <v>39260</v>
      </c>
      <c r="N645" s="44"/>
      <c r="O645" s="51" t="s">
        <v>1611</v>
      </c>
      <c r="P645" s="43"/>
      <c r="Q645" s="51" t="s">
        <v>1671</v>
      </c>
      <c r="R645" s="42"/>
      <c r="S645" s="41"/>
      <c r="T645" s="55" t="n">
        <v>-109.179840249</v>
      </c>
      <c r="V645" s="55" t="n">
        <v>46.011559465</v>
      </c>
      <c r="X645" s="55" t="n">
        <v>-109.18077</v>
      </c>
      <c r="Z645" s="55" t="n">
        <v>46.00352</v>
      </c>
      <c r="AA645" s="47"/>
      <c r="AB645" s="47" t="s">
        <v>150</v>
      </c>
      <c r="AC645" s="47"/>
      <c r="AD645" s="51" t="n">
        <v>0.11</v>
      </c>
      <c r="AE645" s="56"/>
      <c r="AF645" s="41" t="n">
        <f aca="false">IF(AD645="&lt;0.10",1,IF(AD645&lt;10,1,IF(AD645&lt;20,2,IF(AD645&lt;2000,3,4))))</f>
        <v>1</v>
      </c>
      <c r="AG645" s="48"/>
      <c r="AH645" s="30" t="n">
        <v>0.26</v>
      </c>
    </row>
    <row r="646" customFormat="false" ht="17.25" hidden="false" customHeight="true" outlineLevel="0" collapsed="false">
      <c r="C646" s="51" t="s">
        <v>1672</v>
      </c>
      <c r="D646" s="40"/>
      <c r="E646" s="52" t="s">
        <v>1673</v>
      </c>
      <c r="F646" s="43"/>
      <c r="G646" s="43" t="n">
        <v>504953</v>
      </c>
      <c r="H646" s="40"/>
      <c r="I646" s="53" t="n">
        <v>8264</v>
      </c>
      <c r="J646" s="42"/>
      <c r="K646" s="52" t="n">
        <v>1</v>
      </c>
      <c r="L646" s="43"/>
      <c r="M646" s="54" t="n">
        <v>39273</v>
      </c>
      <c r="N646" s="44"/>
      <c r="O646" s="51" t="s">
        <v>1611</v>
      </c>
      <c r="P646" s="43"/>
      <c r="Q646" s="51" t="s">
        <v>1646</v>
      </c>
      <c r="R646" s="42"/>
      <c r="S646" s="43"/>
      <c r="T646" s="55" t="n">
        <v>-112.519231567</v>
      </c>
      <c r="V646" s="55" t="n">
        <v>48.3924775214</v>
      </c>
      <c r="X646" s="55" t="n">
        <v>-112.51865</v>
      </c>
      <c r="Z646" s="55" t="n">
        <v>48.39269</v>
      </c>
      <c r="AA646" s="47"/>
      <c r="AB646" s="49" t="n">
        <v>0.08</v>
      </c>
      <c r="AC646" s="47"/>
      <c r="AD646" s="51" t="s">
        <v>151</v>
      </c>
      <c r="AE646" s="41"/>
      <c r="AF646" s="41" t="n">
        <f aca="false">IF(AD646="&lt;0.10",1,IF(AD646&lt;10,1,IF(AD646&lt;20,2,IF(AD646&lt;2000,3,4))))</f>
        <v>1</v>
      </c>
      <c r="AG646" s="48"/>
      <c r="AH646" s="30" t="s">
        <v>152</v>
      </c>
    </row>
    <row r="647" customFormat="false" ht="17.25" hidden="false" customHeight="true" outlineLevel="0" collapsed="false">
      <c r="C647" s="51" t="s">
        <v>1674</v>
      </c>
      <c r="D647" s="40"/>
      <c r="E647" s="52" t="s">
        <v>1675</v>
      </c>
      <c r="F647" s="43"/>
      <c r="G647" s="43" t="n">
        <v>507643</v>
      </c>
      <c r="H647" s="40"/>
      <c r="I647" s="53" t="n">
        <v>8269</v>
      </c>
      <c r="J647" s="42"/>
      <c r="K647" s="52" t="n">
        <v>1</v>
      </c>
      <c r="L647" s="43"/>
      <c r="M647" s="54" t="n">
        <v>39291</v>
      </c>
      <c r="N647" s="44"/>
      <c r="O647" s="51" t="s">
        <v>1611</v>
      </c>
      <c r="P647" s="43"/>
      <c r="Q647" s="51" t="s">
        <v>1676</v>
      </c>
      <c r="R647" s="42"/>
      <c r="S647" s="43"/>
      <c r="T647" s="55" t="n">
        <v>-108.13271037</v>
      </c>
      <c r="V647" s="55" t="n">
        <v>45.1817761581</v>
      </c>
      <c r="X647" s="55" t="n">
        <v>-107.99306</v>
      </c>
      <c r="Z647" s="55" t="n">
        <v>45.29664</v>
      </c>
      <c r="AA647" s="47"/>
      <c r="AB647" s="47" t="s">
        <v>150</v>
      </c>
      <c r="AC647" s="47"/>
      <c r="AD647" s="51" t="s">
        <v>151</v>
      </c>
      <c r="AE647" s="41"/>
      <c r="AF647" s="41" t="n">
        <f aca="false">IF(AD647="&lt;0.10",1,IF(AD647&lt;10,1,IF(AD647&lt;20,2,IF(AD647&lt;2000,3,4))))</f>
        <v>1</v>
      </c>
      <c r="AG647" s="48"/>
      <c r="AH647" s="30" t="s">
        <v>152</v>
      </c>
    </row>
    <row r="648" customFormat="false" ht="17.25" hidden="false" customHeight="true" outlineLevel="0" collapsed="false">
      <c r="C648" s="51" t="s">
        <v>1677</v>
      </c>
      <c r="D648" s="40"/>
      <c r="E648" s="52" t="s">
        <v>1678</v>
      </c>
      <c r="F648" s="43"/>
      <c r="G648" s="43" t="n">
        <v>507893</v>
      </c>
      <c r="H648" s="40"/>
      <c r="I648" s="53" t="n">
        <v>8286</v>
      </c>
      <c r="J648" s="42"/>
      <c r="K648" s="52" t="n">
        <v>1</v>
      </c>
      <c r="L648" s="43"/>
      <c r="M648" s="54" t="n">
        <v>39285</v>
      </c>
      <c r="N648" s="44"/>
      <c r="O648" s="51" t="s">
        <v>1611</v>
      </c>
      <c r="P648" s="43"/>
      <c r="Q648" s="51" t="s">
        <v>1679</v>
      </c>
      <c r="R648" s="42"/>
      <c r="S648" s="43"/>
      <c r="T648" s="55" t="n">
        <v>-113.549931875</v>
      </c>
      <c r="V648" s="55" t="n">
        <v>45.867962743</v>
      </c>
      <c r="X648" s="55" t="n">
        <v>-113.55067</v>
      </c>
      <c r="Z648" s="55" t="n">
        <v>45.86664</v>
      </c>
      <c r="AA648" s="47"/>
      <c r="AB648" s="47" t="s">
        <v>150</v>
      </c>
      <c r="AC648" s="47"/>
      <c r="AD648" s="51" t="s">
        <v>151</v>
      </c>
      <c r="AE648" s="41"/>
      <c r="AF648" s="41" t="n">
        <f aca="false">IF(AD648="&lt;0.10",1,IF(AD648&lt;10,1,IF(AD648&lt;20,2,IF(AD648&lt;2000,3,4))))</f>
        <v>1</v>
      </c>
      <c r="AG648" s="48"/>
      <c r="AH648" s="30" t="s">
        <v>152</v>
      </c>
    </row>
    <row r="649" customFormat="false" ht="17.25" hidden="false" customHeight="true" outlineLevel="0" collapsed="false">
      <c r="C649" s="51" t="s">
        <v>1680</v>
      </c>
      <c r="D649" s="40"/>
      <c r="E649" s="52" t="s">
        <v>1681</v>
      </c>
      <c r="F649" s="43"/>
      <c r="G649" s="43" t="n">
        <v>511643</v>
      </c>
      <c r="H649" s="40"/>
      <c r="I649" s="53" t="n">
        <v>8323</v>
      </c>
      <c r="J649" s="42"/>
      <c r="K649" s="52" t="n">
        <v>1</v>
      </c>
      <c r="L649" s="43"/>
      <c r="M649" s="54" t="n">
        <v>39314</v>
      </c>
      <c r="N649" s="44"/>
      <c r="O649" s="51" t="s">
        <v>1611</v>
      </c>
      <c r="P649" s="43"/>
      <c r="Q649" s="51" t="s">
        <v>744</v>
      </c>
      <c r="R649" s="42"/>
      <c r="S649" s="43"/>
      <c r="T649" s="55" t="n">
        <v>-106.007115622</v>
      </c>
      <c r="V649" s="55" t="n">
        <v>46.5383568138</v>
      </c>
      <c r="X649" s="55" t="n">
        <v>-106.00629</v>
      </c>
      <c r="Z649" s="55" t="n">
        <v>46.53861</v>
      </c>
      <c r="AA649" s="47"/>
      <c r="AB649" s="47" t="s">
        <v>150</v>
      </c>
      <c r="AC649" s="47"/>
      <c r="AD649" s="51" t="s">
        <v>151</v>
      </c>
      <c r="AE649" s="56"/>
      <c r="AF649" s="41" t="n">
        <f aca="false">IF(AD649="&lt;0.10",1,IF(AD649&lt;10,1,IF(AD649&lt;20,2,IF(AD649&lt;2000,3,4))))</f>
        <v>1</v>
      </c>
      <c r="AG649" s="48"/>
      <c r="AH649" s="30" t="s">
        <v>152</v>
      </c>
    </row>
    <row r="650" customFormat="false" ht="17.25" hidden="false" customHeight="true" outlineLevel="0" collapsed="false">
      <c r="C650" s="51" t="s">
        <v>1682</v>
      </c>
      <c r="D650" s="40"/>
      <c r="E650" s="52" t="s">
        <v>1683</v>
      </c>
      <c r="F650" s="43"/>
      <c r="G650" s="43" t="n">
        <v>511883</v>
      </c>
      <c r="H650" s="40"/>
      <c r="I650" s="53" t="n">
        <v>8344</v>
      </c>
      <c r="J650" s="42"/>
      <c r="K650" s="52" t="n">
        <v>1</v>
      </c>
      <c r="L650" s="43"/>
      <c r="M650" s="54" t="n">
        <v>39311</v>
      </c>
      <c r="N650" s="44"/>
      <c r="O650" s="51" t="s">
        <v>1611</v>
      </c>
      <c r="P650" s="43"/>
      <c r="Q650" s="51" t="s">
        <v>764</v>
      </c>
      <c r="R650" s="42"/>
      <c r="S650" s="41"/>
      <c r="T650" s="55" t="n">
        <v>-105.049113266</v>
      </c>
      <c r="V650" s="55" t="n">
        <v>47.8211743805</v>
      </c>
      <c r="X650" s="55" t="n">
        <v>-105.04666</v>
      </c>
      <c r="Z650" s="55" t="n">
        <v>47.8238</v>
      </c>
      <c r="AA650" s="47"/>
      <c r="AB650" s="47" t="s">
        <v>150</v>
      </c>
      <c r="AC650" s="47"/>
      <c r="AD650" s="51" t="n">
        <v>0.12</v>
      </c>
      <c r="AE650" s="41"/>
      <c r="AF650" s="41" t="n">
        <f aca="false">IF(AD650="&lt;0.10",1,IF(AD650&lt;10,1,IF(AD650&lt;20,2,IF(AD650&lt;2000,3,4))))</f>
        <v>1</v>
      </c>
      <c r="AG650" s="48"/>
      <c r="AH650" s="30" t="s">
        <v>152</v>
      </c>
    </row>
    <row r="651" customFormat="false" ht="17.25" hidden="false" customHeight="true" outlineLevel="0" collapsed="false">
      <c r="C651" s="51" t="s">
        <v>1684</v>
      </c>
      <c r="D651" s="40"/>
      <c r="E651" s="52" t="s">
        <v>1685</v>
      </c>
      <c r="F651" s="43"/>
      <c r="G651" s="43" t="n">
        <v>509503</v>
      </c>
      <c r="H651" s="40"/>
      <c r="I651" s="53" t="n">
        <v>8370</v>
      </c>
      <c r="J651" s="42"/>
      <c r="K651" s="52" t="n">
        <v>1</v>
      </c>
      <c r="L651" s="43"/>
      <c r="M651" s="54" t="n">
        <v>39315</v>
      </c>
      <c r="N651" s="44"/>
      <c r="O651" s="51" t="s">
        <v>1611</v>
      </c>
      <c r="P651" s="43"/>
      <c r="Q651" s="51" t="s">
        <v>1686</v>
      </c>
      <c r="R651" s="42"/>
      <c r="S651" s="43"/>
      <c r="T651" s="55" t="n">
        <v>-104.901958267</v>
      </c>
      <c r="V651" s="55" t="n">
        <v>45.1829240223</v>
      </c>
      <c r="X651" s="55" t="n">
        <v>-104.901399</v>
      </c>
      <c r="Z651" s="55" t="n">
        <v>45.181606</v>
      </c>
      <c r="AA651" s="47"/>
      <c r="AB651" s="47" t="s">
        <v>150</v>
      </c>
      <c r="AC651" s="47"/>
      <c r="AD651" s="51" t="s">
        <v>151</v>
      </c>
      <c r="AE651" s="41"/>
      <c r="AF651" s="41" t="n">
        <f aca="false">IF(AD651="&lt;0.10",1,IF(AD651&lt;10,1,IF(AD651&lt;20,2,IF(AD651&lt;2000,3,4))))</f>
        <v>1</v>
      </c>
      <c r="AG651" s="48"/>
      <c r="AH651" s="30" t="s">
        <v>152</v>
      </c>
    </row>
    <row r="652" customFormat="false" ht="17.25" hidden="false" customHeight="true" outlineLevel="0" collapsed="false">
      <c r="C652" s="51" t="s">
        <v>1687</v>
      </c>
      <c r="D652" s="40"/>
      <c r="E652" s="52" t="s">
        <v>1688</v>
      </c>
      <c r="F652" s="43"/>
      <c r="G652" s="43" t="n">
        <v>512863</v>
      </c>
      <c r="H652" s="40"/>
      <c r="I652" s="53" t="n">
        <v>8377</v>
      </c>
      <c r="J652" s="42"/>
      <c r="K652" s="52" t="n">
        <v>1</v>
      </c>
      <c r="L652" s="43"/>
      <c r="M652" s="54" t="n">
        <v>39282</v>
      </c>
      <c r="N652" s="44"/>
      <c r="O652" s="51" t="s">
        <v>1611</v>
      </c>
      <c r="P652" s="43"/>
      <c r="Q652" s="51" t="s">
        <v>667</v>
      </c>
      <c r="R652" s="42"/>
      <c r="S652" s="43"/>
      <c r="T652" s="55" t="n">
        <v>-109.084839073</v>
      </c>
      <c r="V652" s="55" t="n">
        <v>48.3113235478</v>
      </c>
      <c r="X652" s="55" t="n">
        <v>-109.08232</v>
      </c>
      <c r="Z652" s="55" t="n">
        <v>48.3116</v>
      </c>
      <c r="AA652" s="47"/>
      <c r="AB652" s="47" t="s">
        <v>150</v>
      </c>
      <c r="AC652" s="47"/>
      <c r="AD652" s="51" t="s">
        <v>151</v>
      </c>
      <c r="AE652" s="41"/>
      <c r="AF652" s="41" t="n">
        <f aca="false">IF(AD652="&lt;0.10",1,IF(AD652&lt;10,1,IF(AD652&lt;20,2,IF(AD652&lt;2000,3,4))))</f>
        <v>1</v>
      </c>
      <c r="AG652" s="48"/>
      <c r="AH652" s="30" t="s">
        <v>152</v>
      </c>
    </row>
    <row r="653" customFormat="false" ht="17.25" hidden="false" customHeight="true" outlineLevel="0" collapsed="false">
      <c r="C653" s="51" t="s">
        <v>1689</v>
      </c>
      <c r="D653" s="40"/>
      <c r="E653" s="52" t="s">
        <v>1690</v>
      </c>
      <c r="F653" s="43"/>
      <c r="G653" s="43" t="n">
        <v>504183</v>
      </c>
      <c r="H653" s="40"/>
      <c r="I653" s="53" t="n">
        <v>8380</v>
      </c>
      <c r="J653" s="42"/>
      <c r="K653" s="52" t="n">
        <v>1</v>
      </c>
      <c r="L653" s="43"/>
      <c r="M653" s="54" t="n">
        <v>39309</v>
      </c>
      <c r="N653" s="44"/>
      <c r="O653" s="51" t="s">
        <v>1611</v>
      </c>
      <c r="P653" s="43"/>
      <c r="Q653" s="51" t="s">
        <v>1651</v>
      </c>
      <c r="R653" s="42"/>
      <c r="S653" s="41"/>
      <c r="T653" s="55" t="n">
        <v>-109.788782296</v>
      </c>
      <c r="V653" s="55" t="n">
        <v>45.0862612488</v>
      </c>
      <c r="X653" s="55" t="n">
        <v>-109.79002</v>
      </c>
      <c r="Z653" s="55" t="n">
        <v>45.0881</v>
      </c>
      <c r="AA653" s="47"/>
      <c r="AB653" s="47" t="s">
        <v>150</v>
      </c>
      <c r="AC653" s="47"/>
      <c r="AD653" s="51" t="s">
        <v>151</v>
      </c>
      <c r="AE653" s="41"/>
      <c r="AF653" s="41" t="n">
        <f aca="false">IF(AD653="&lt;0.10",1,IF(AD653&lt;10,1,IF(AD653&lt;20,2,IF(AD653&lt;2000,3,4))))</f>
        <v>1</v>
      </c>
      <c r="AG653" s="48"/>
      <c r="AH653" s="30" t="s">
        <v>152</v>
      </c>
    </row>
    <row r="654" customFormat="false" ht="17.25" hidden="false" customHeight="true" outlineLevel="0" collapsed="false">
      <c r="C654" s="51" t="s">
        <v>1691</v>
      </c>
      <c r="D654" s="40"/>
      <c r="E654" s="52" t="s">
        <v>1692</v>
      </c>
      <c r="F654" s="43"/>
      <c r="G654" s="43" t="n">
        <v>515123</v>
      </c>
      <c r="H654" s="40"/>
      <c r="I654" s="53" t="n">
        <v>8386</v>
      </c>
      <c r="J654" s="42"/>
      <c r="K654" s="52" t="n">
        <v>1</v>
      </c>
      <c r="L654" s="43"/>
      <c r="M654" s="54" t="n">
        <v>39276</v>
      </c>
      <c r="N654" s="44"/>
      <c r="O654" s="51" t="s">
        <v>1611</v>
      </c>
      <c r="P654" s="43"/>
      <c r="Q654" s="51" t="s">
        <v>1679</v>
      </c>
      <c r="R654" s="42"/>
      <c r="S654" s="41"/>
      <c r="T654" s="55" t="n">
        <v>-112.881844355</v>
      </c>
      <c r="V654" s="55" t="n">
        <v>44.9542065252</v>
      </c>
      <c r="X654" s="55" t="n">
        <v>-112.86291</v>
      </c>
      <c r="Z654" s="55" t="n">
        <v>44.99462</v>
      </c>
      <c r="AA654" s="47"/>
      <c r="AB654" s="47" t="s">
        <v>150</v>
      </c>
      <c r="AC654" s="47"/>
      <c r="AD654" s="51" t="s">
        <v>151</v>
      </c>
      <c r="AE654" s="56"/>
      <c r="AF654" s="41" t="n">
        <f aca="false">IF(AD654="&lt;0.10",1,IF(AD654&lt;10,1,IF(AD654&lt;20,2,IF(AD654&lt;2000,3,4))))</f>
        <v>1</v>
      </c>
      <c r="AG654" s="48"/>
      <c r="AH654" s="30" t="s">
        <v>152</v>
      </c>
    </row>
    <row r="655" customFormat="false" ht="17.25" hidden="false" customHeight="true" outlineLevel="0" collapsed="false">
      <c r="C655" s="51" t="s">
        <v>1693</v>
      </c>
      <c r="D655" s="40"/>
      <c r="E655" s="52" t="s">
        <v>1694</v>
      </c>
      <c r="F655" s="43"/>
      <c r="G655" s="43" t="n">
        <v>504133</v>
      </c>
      <c r="H655" s="40"/>
      <c r="I655" s="53" t="n">
        <v>8459</v>
      </c>
      <c r="J655" s="42"/>
      <c r="K655" s="52" t="n">
        <v>1</v>
      </c>
      <c r="L655" s="43"/>
      <c r="M655" s="54" t="n">
        <v>39287</v>
      </c>
      <c r="N655" s="44"/>
      <c r="O655" s="51" t="s">
        <v>1611</v>
      </c>
      <c r="P655" s="43"/>
      <c r="Q655" s="51" t="s">
        <v>1695</v>
      </c>
      <c r="R655" s="42"/>
      <c r="S655" s="41"/>
      <c r="T655" s="55" t="n">
        <v>-109.75936001</v>
      </c>
      <c r="V655" s="55" t="n">
        <v>48.9660639887</v>
      </c>
      <c r="X655" s="55" t="n">
        <v>-109.75211</v>
      </c>
      <c r="Z655" s="55" t="n">
        <v>48.96117</v>
      </c>
      <c r="AA655" s="47"/>
      <c r="AB655" s="47" t="s">
        <v>150</v>
      </c>
      <c r="AC655" s="47"/>
      <c r="AD655" s="51" t="n">
        <v>0.89</v>
      </c>
      <c r="AE655" s="41"/>
      <c r="AF655" s="41" t="n">
        <f aca="false">IF(AD655="&lt;0.10",1,IF(AD655&lt;10,1,IF(AD655&lt;20,2,IF(AD655&lt;2000,3,4))))</f>
        <v>1</v>
      </c>
      <c r="AG655" s="48"/>
      <c r="AH655" s="30" t="s">
        <v>152</v>
      </c>
    </row>
    <row r="656" customFormat="false" ht="17.25" hidden="false" customHeight="true" outlineLevel="0" collapsed="false">
      <c r="C656" s="51" t="s">
        <v>1696</v>
      </c>
      <c r="D656" s="40"/>
      <c r="E656" s="52" t="s">
        <v>1697</v>
      </c>
      <c r="F656" s="43"/>
      <c r="G656" s="43" t="n">
        <v>504113</v>
      </c>
      <c r="H656" s="40"/>
      <c r="I656" s="53" t="n">
        <v>8460</v>
      </c>
      <c r="J656" s="42"/>
      <c r="K656" s="52" t="n">
        <v>1</v>
      </c>
      <c r="L656" s="43"/>
      <c r="M656" s="54" t="n">
        <v>39288</v>
      </c>
      <c r="N656" s="44"/>
      <c r="O656" s="51" t="s">
        <v>1611</v>
      </c>
      <c r="P656" s="43"/>
      <c r="Q656" s="51" t="s">
        <v>1629</v>
      </c>
      <c r="R656" s="42"/>
      <c r="S656" s="41"/>
      <c r="T656" s="55" t="n">
        <v>-114.120014876</v>
      </c>
      <c r="V656" s="55" t="n">
        <v>48.2461516959</v>
      </c>
      <c r="X656" s="55" t="n">
        <v>-114.11906</v>
      </c>
      <c r="Z656" s="55" t="n">
        <v>48.244449</v>
      </c>
      <c r="AA656" s="47"/>
      <c r="AB656" s="47" t="s">
        <v>150</v>
      </c>
      <c r="AC656" s="47"/>
      <c r="AD656" s="51" t="s">
        <v>151</v>
      </c>
      <c r="AE656" s="41"/>
      <c r="AF656" s="41" t="n">
        <f aca="false">IF(AD656="&lt;0.10",1,IF(AD656&lt;10,1,IF(AD656&lt;20,2,IF(AD656&lt;2000,3,4))))</f>
        <v>1</v>
      </c>
      <c r="AG656" s="48"/>
      <c r="AH656" s="30" t="s">
        <v>152</v>
      </c>
    </row>
    <row r="657" customFormat="false" ht="17.25" hidden="false" customHeight="true" outlineLevel="0" collapsed="false">
      <c r="C657" s="51" t="s">
        <v>1698</v>
      </c>
      <c r="D657" s="40"/>
      <c r="E657" s="52" t="s">
        <v>1699</v>
      </c>
      <c r="F657" s="43"/>
      <c r="G657" s="43" t="n">
        <v>508203</v>
      </c>
      <c r="H657" s="40"/>
      <c r="I657" s="53" t="n">
        <v>8484</v>
      </c>
      <c r="J657" s="42"/>
      <c r="K657" s="52" t="n">
        <v>1</v>
      </c>
      <c r="L657" s="43"/>
      <c r="M657" s="54" t="n">
        <v>39319</v>
      </c>
      <c r="N657" s="44"/>
      <c r="O657" s="51" t="s">
        <v>1611</v>
      </c>
      <c r="P657" s="43"/>
      <c r="Q657" s="51" t="s">
        <v>1700</v>
      </c>
      <c r="R657" s="42"/>
      <c r="S657" s="43"/>
      <c r="T657" s="55" t="n">
        <v>-113.407525286</v>
      </c>
      <c r="V657" s="55" t="n">
        <v>47.0994565427</v>
      </c>
      <c r="X657" s="55" t="n">
        <v>-113.4154</v>
      </c>
      <c r="Z657" s="55" t="n">
        <v>47.1031</v>
      </c>
      <c r="AA657" s="47"/>
      <c r="AB657" s="47" t="s">
        <v>150</v>
      </c>
      <c r="AC657" s="47"/>
      <c r="AD657" s="51" t="n">
        <v>0.93</v>
      </c>
      <c r="AE657" s="41"/>
      <c r="AF657" s="41" t="n">
        <f aca="false">IF(AD657="&lt;0.10",1,IF(AD657&lt;10,1,IF(AD657&lt;20,2,IF(AD657&lt;2000,3,4))))</f>
        <v>1</v>
      </c>
      <c r="AG657" s="48"/>
      <c r="AH657" s="30" t="s">
        <v>152</v>
      </c>
    </row>
    <row r="658" customFormat="false" ht="17.25" hidden="false" customHeight="true" outlineLevel="0" collapsed="false">
      <c r="C658" s="51" t="s">
        <v>1701</v>
      </c>
      <c r="D658" s="40"/>
      <c r="E658" s="52" t="s">
        <v>1702</v>
      </c>
      <c r="F658" s="43"/>
      <c r="G658" s="43" t="n">
        <v>504293</v>
      </c>
      <c r="H658" s="40"/>
      <c r="I658" s="53" t="n">
        <v>8488</v>
      </c>
      <c r="J658" s="42"/>
      <c r="K658" s="52" t="n">
        <v>1</v>
      </c>
      <c r="L658" s="43"/>
      <c r="M658" s="54" t="n">
        <v>39317</v>
      </c>
      <c r="N658" s="44"/>
      <c r="O658" s="51" t="s">
        <v>1611</v>
      </c>
      <c r="P658" s="43"/>
      <c r="Q658" s="51" t="s">
        <v>967</v>
      </c>
      <c r="R658" s="42"/>
      <c r="S658" s="43"/>
      <c r="T658" s="55" t="n">
        <v>-108.189950477</v>
      </c>
      <c r="V658" s="55" t="n">
        <v>48.1339956835</v>
      </c>
      <c r="X658" s="55" t="n">
        <v>-108.18419</v>
      </c>
      <c r="Z658" s="55" t="n">
        <v>48.13084</v>
      </c>
      <c r="AA658" s="47"/>
      <c r="AB658" s="47" t="s">
        <v>150</v>
      </c>
      <c r="AC658" s="47"/>
      <c r="AD658" s="51" t="n">
        <v>0.16</v>
      </c>
      <c r="AE658" s="41"/>
      <c r="AF658" s="41" t="n">
        <f aca="false">IF(AD658="&lt;0.10",1,IF(AD658&lt;10,1,IF(AD658&lt;20,2,IF(AD658&lt;2000,3,4))))</f>
        <v>1</v>
      </c>
      <c r="AG658" s="48"/>
      <c r="AH658" s="30" t="s">
        <v>152</v>
      </c>
    </row>
    <row r="659" customFormat="false" ht="17.25" hidden="false" customHeight="true" outlineLevel="0" collapsed="false">
      <c r="C659" s="51" t="s">
        <v>1703</v>
      </c>
      <c r="D659" s="40"/>
      <c r="E659" s="52" t="s">
        <v>1704</v>
      </c>
      <c r="F659" s="43"/>
      <c r="G659" s="43" t="n">
        <v>509533</v>
      </c>
      <c r="H659" s="40"/>
      <c r="I659" s="53" t="n">
        <v>8505</v>
      </c>
      <c r="J659" s="42"/>
      <c r="K659" s="52" t="n">
        <v>1</v>
      </c>
      <c r="L659" s="43"/>
      <c r="M659" s="54" t="n">
        <v>39342</v>
      </c>
      <c r="N659" s="44"/>
      <c r="O659" s="51" t="s">
        <v>1611</v>
      </c>
      <c r="P659" s="43"/>
      <c r="Q659" s="51" t="s">
        <v>1436</v>
      </c>
      <c r="R659" s="42"/>
      <c r="S659" s="43"/>
      <c r="T659" s="55" t="n">
        <v>-115.034538813</v>
      </c>
      <c r="V659" s="55" t="n">
        <v>48.0202525323</v>
      </c>
      <c r="X659" s="55" t="n">
        <v>-115.0288</v>
      </c>
      <c r="Z659" s="55" t="n">
        <v>48.01814</v>
      </c>
      <c r="AA659" s="47"/>
      <c r="AB659" s="47" t="s">
        <v>150</v>
      </c>
      <c r="AC659" s="47"/>
      <c r="AD659" s="51" t="s">
        <v>151</v>
      </c>
      <c r="AE659" s="56"/>
      <c r="AF659" s="41" t="n">
        <f aca="false">IF(AD659="&lt;0.10",1,IF(AD659&lt;10,1,IF(AD659&lt;20,2,IF(AD659&lt;2000,3,4))))</f>
        <v>1</v>
      </c>
      <c r="AG659" s="48"/>
      <c r="AH659" s="30" t="s">
        <v>152</v>
      </c>
    </row>
    <row r="660" customFormat="false" ht="17.25" hidden="false" customHeight="true" outlineLevel="0" collapsed="false">
      <c r="C660" s="51" t="s">
        <v>1705</v>
      </c>
      <c r="D660" s="40"/>
      <c r="E660" s="52" t="s">
        <v>1706</v>
      </c>
      <c r="F660" s="43"/>
      <c r="G660" s="43" t="n">
        <v>513773</v>
      </c>
      <c r="H660" s="40"/>
      <c r="I660" s="53" t="n">
        <v>8536</v>
      </c>
      <c r="J660" s="42"/>
      <c r="K660" s="52" t="n">
        <v>1</v>
      </c>
      <c r="L660" s="43"/>
      <c r="M660" s="54" t="n">
        <v>39318</v>
      </c>
      <c r="N660" s="44"/>
      <c r="O660" s="51" t="s">
        <v>1611</v>
      </c>
      <c r="P660" s="43"/>
      <c r="Q660" s="51" t="s">
        <v>1635</v>
      </c>
      <c r="R660" s="42"/>
      <c r="S660" s="43"/>
      <c r="T660" s="55" t="n">
        <v>-112.431037775</v>
      </c>
      <c r="V660" s="55" t="n">
        <v>47.3058769467</v>
      </c>
      <c r="X660" s="55" t="n">
        <v>-112.42947</v>
      </c>
      <c r="Z660" s="55" t="n">
        <v>47.30428</v>
      </c>
      <c r="AA660" s="47"/>
      <c r="AB660" s="47" t="s">
        <v>150</v>
      </c>
      <c r="AC660" s="47"/>
      <c r="AD660" s="51" t="n">
        <v>4.4</v>
      </c>
      <c r="AE660" s="41"/>
      <c r="AF660" s="41" t="n">
        <f aca="false">IF(AD660="&lt;0.10",1,IF(AD660&lt;10,1,IF(AD660&lt;20,2,IF(AD660&lt;2000,3,4))))</f>
        <v>1</v>
      </c>
      <c r="AG660" s="48"/>
      <c r="AH660" s="30" t="n">
        <v>0.07</v>
      </c>
    </row>
    <row r="661" customFormat="false" ht="17.25" hidden="false" customHeight="true" outlineLevel="0" collapsed="false">
      <c r="C661" s="51" t="s">
        <v>1707</v>
      </c>
      <c r="D661" s="40"/>
      <c r="E661" s="52" t="s">
        <v>1708</v>
      </c>
      <c r="F661" s="43"/>
      <c r="G661" s="43" t="n">
        <v>510193</v>
      </c>
      <c r="H661" s="40"/>
      <c r="I661" s="53" t="n">
        <v>8537</v>
      </c>
      <c r="J661" s="42"/>
      <c r="K661" s="52" t="n">
        <v>1</v>
      </c>
      <c r="L661" s="43"/>
      <c r="M661" s="54" t="n">
        <v>39339</v>
      </c>
      <c r="N661" s="44"/>
      <c r="O661" s="51" t="s">
        <v>1611</v>
      </c>
      <c r="P661" s="43"/>
      <c r="Q661" s="51" t="s">
        <v>1436</v>
      </c>
      <c r="R661" s="42"/>
      <c r="S661" s="43"/>
      <c r="T661" s="55" t="n">
        <v>-114.731822913</v>
      </c>
      <c r="V661" s="55" t="n">
        <v>48.6719429953</v>
      </c>
      <c r="X661" s="55" t="n">
        <v>-114.73253</v>
      </c>
      <c r="Z661" s="55" t="n">
        <v>48.6724</v>
      </c>
      <c r="AA661" s="47"/>
      <c r="AB661" s="47" t="s">
        <v>150</v>
      </c>
      <c r="AC661" s="47"/>
      <c r="AD661" s="51" t="s">
        <v>151</v>
      </c>
      <c r="AE661" s="56"/>
      <c r="AF661" s="41" t="n">
        <f aca="false">IF(AD661="&lt;0.10",1,IF(AD661&lt;10,1,IF(AD661&lt;20,2,IF(AD661&lt;2000,3,4))))</f>
        <v>1</v>
      </c>
      <c r="AG661" s="48"/>
      <c r="AH661" s="30" t="s">
        <v>152</v>
      </c>
    </row>
    <row r="662" customFormat="false" ht="17.25" hidden="false" customHeight="true" outlineLevel="0" collapsed="false">
      <c r="C662" s="51" t="s">
        <v>1709</v>
      </c>
      <c r="D662" s="40"/>
      <c r="E662" s="52" t="s">
        <v>1710</v>
      </c>
      <c r="F662" s="43"/>
      <c r="G662" s="43" t="n">
        <v>516773</v>
      </c>
      <c r="H662" s="40"/>
      <c r="I662" s="53" t="n">
        <v>8568</v>
      </c>
      <c r="J662" s="42"/>
      <c r="K662" s="52" t="n">
        <v>1</v>
      </c>
      <c r="L662" s="43"/>
      <c r="M662" s="54" t="n">
        <v>39352</v>
      </c>
      <c r="N662" s="44"/>
      <c r="O662" s="51" t="s">
        <v>1611</v>
      </c>
      <c r="P662" s="43"/>
      <c r="Q662" s="51" t="s">
        <v>1711</v>
      </c>
      <c r="R662" s="42"/>
      <c r="S662" s="43"/>
      <c r="T662" s="55" t="n">
        <v>-110.484297274</v>
      </c>
      <c r="V662" s="55" t="n">
        <v>47.6347722026</v>
      </c>
      <c r="X662" s="55" t="n">
        <v>-110.48512</v>
      </c>
      <c r="Z662" s="55" t="n">
        <v>47.63501</v>
      </c>
      <c r="AA662" s="47"/>
      <c r="AB662" s="47" t="s">
        <v>150</v>
      </c>
      <c r="AC662" s="47"/>
      <c r="AD662" s="51" t="n">
        <v>0.49</v>
      </c>
      <c r="AE662" s="56"/>
      <c r="AF662" s="41" t="n">
        <f aca="false">IF(AD662="&lt;0.10",1,IF(AD662&lt;10,1,IF(AD662&lt;20,2,IF(AD662&lt;2000,3,4))))</f>
        <v>1</v>
      </c>
      <c r="AG662" s="48"/>
      <c r="AH662" s="30" t="n">
        <v>0.23</v>
      </c>
    </row>
    <row r="663" customFormat="false" ht="17.25" hidden="false" customHeight="true" outlineLevel="0" collapsed="false">
      <c r="C663" s="51" t="s">
        <v>1712</v>
      </c>
      <c r="D663" s="40"/>
      <c r="E663" s="52" t="s">
        <v>1713</v>
      </c>
      <c r="F663" s="43"/>
      <c r="G663" s="43" t="n">
        <v>517963</v>
      </c>
      <c r="H663" s="40"/>
      <c r="I663" s="53" t="n">
        <v>8620</v>
      </c>
      <c r="J663" s="42"/>
      <c r="K663" s="52" t="n">
        <v>1</v>
      </c>
      <c r="L663" s="43"/>
      <c r="M663" s="54" t="n">
        <v>39350</v>
      </c>
      <c r="N663" s="44"/>
      <c r="O663" s="51" t="s">
        <v>1611</v>
      </c>
      <c r="P663" s="43"/>
      <c r="Q663" s="51" t="s">
        <v>1664</v>
      </c>
      <c r="R663" s="42"/>
      <c r="S663" s="43"/>
      <c r="T663" s="55" t="n">
        <v>-112.477150633</v>
      </c>
      <c r="V663" s="55" t="n">
        <v>47.6780802903</v>
      </c>
      <c r="X663" s="55" t="n">
        <v>-112.47412</v>
      </c>
      <c r="Z663" s="55" t="n">
        <v>47.69027</v>
      </c>
      <c r="AA663" s="47"/>
      <c r="AB663" s="47" t="s">
        <v>150</v>
      </c>
      <c r="AC663" s="47"/>
      <c r="AD663" s="51" t="s">
        <v>151</v>
      </c>
      <c r="AE663" s="41"/>
      <c r="AF663" s="41" t="n">
        <f aca="false">IF(AD663="&lt;0.10",1,IF(AD663&lt;10,1,IF(AD663&lt;20,2,IF(AD663&lt;2000,3,4))))</f>
        <v>1</v>
      </c>
      <c r="AG663" s="48"/>
      <c r="AH663" s="30" t="s">
        <v>152</v>
      </c>
    </row>
    <row r="664" customFormat="false" ht="17.25" hidden="false" customHeight="true" outlineLevel="0" collapsed="false">
      <c r="C664" s="51" t="s">
        <v>1714</v>
      </c>
      <c r="D664" s="40"/>
      <c r="E664" s="52" t="s">
        <v>1715</v>
      </c>
      <c r="F664" s="43"/>
      <c r="G664" s="43" t="n">
        <v>517973</v>
      </c>
      <c r="H664" s="40"/>
      <c r="I664" s="53" t="n">
        <v>8628</v>
      </c>
      <c r="J664" s="42"/>
      <c r="K664" s="52" t="n">
        <v>1</v>
      </c>
      <c r="L664" s="43"/>
      <c r="M664" s="54" t="n">
        <v>39351</v>
      </c>
      <c r="N664" s="44"/>
      <c r="O664" s="51" t="s">
        <v>1611</v>
      </c>
      <c r="P664" s="43"/>
      <c r="Q664" s="51" t="s">
        <v>1635</v>
      </c>
      <c r="R664" s="42"/>
      <c r="S664" s="43"/>
      <c r="T664" s="55" t="n">
        <v>-111.963224301</v>
      </c>
      <c r="V664" s="55" t="n">
        <v>46.9308348319</v>
      </c>
      <c r="X664" s="55" t="n">
        <v>-111.99127</v>
      </c>
      <c r="Z664" s="55" t="n">
        <v>46.98873</v>
      </c>
      <c r="AA664" s="47"/>
      <c r="AB664" s="47" t="s">
        <v>150</v>
      </c>
      <c r="AC664" s="47"/>
      <c r="AD664" s="51" t="n">
        <v>0.24</v>
      </c>
      <c r="AE664" s="41"/>
      <c r="AF664" s="41" t="n">
        <f aca="false">IF(AD664="&lt;0.10",1,IF(AD664&lt;10,1,IF(AD664&lt;20,2,IF(AD664&lt;2000,3,4))))</f>
        <v>1</v>
      </c>
      <c r="AG664" s="48"/>
      <c r="AH664" s="30" t="s">
        <v>152</v>
      </c>
    </row>
    <row r="665" customFormat="false" ht="17.25" hidden="false" customHeight="true" outlineLevel="0" collapsed="false">
      <c r="C665" s="51" t="s">
        <v>1716</v>
      </c>
      <c r="D665" s="40"/>
      <c r="E665" s="52" t="s">
        <v>1717</v>
      </c>
      <c r="F665" s="43"/>
      <c r="G665" s="43" t="n">
        <v>516753</v>
      </c>
      <c r="H665" s="40"/>
      <c r="I665" s="53" t="n">
        <v>8630</v>
      </c>
      <c r="J665" s="42"/>
      <c r="K665" s="52" t="n">
        <v>1</v>
      </c>
      <c r="L665" s="43"/>
      <c r="M665" s="54" t="n">
        <v>39346</v>
      </c>
      <c r="N665" s="44"/>
      <c r="O665" s="51" t="s">
        <v>1611</v>
      </c>
      <c r="P665" s="43"/>
      <c r="Q665" s="51" t="s">
        <v>1629</v>
      </c>
      <c r="R665" s="42"/>
      <c r="S665" s="43"/>
      <c r="T665" s="55" t="n">
        <v>-114.38799999</v>
      </c>
      <c r="V665" s="55" t="n">
        <v>48.4550927837</v>
      </c>
      <c r="X665" s="55" t="n">
        <v>-114.36565</v>
      </c>
      <c r="Z665" s="55" t="n">
        <v>48.43526</v>
      </c>
      <c r="AA665" s="47"/>
      <c r="AB665" s="47" t="s">
        <v>150</v>
      </c>
      <c r="AC665" s="47"/>
      <c r="AD665" s="51" t="s">
        <v>151</v>
      </c>
      <c r="AE665" s="41"/>
      <c r="AF665" s="41" t="n">
        <f aca="false">IF(AD665="&lt;0.10",1,IF(AD665&lt;10,1,IF(AD665&lt;20,2,IF(AD665&lt;2000,3,4))))</f>
        <v>1</v>
      </c>
      <c r="AG665" s="48"/>
      <c r="AH665" s="30" t="s">
        <v>152</v>
      </c>
    </row>
    <row r="666" customFormat="false" ht="17.25" hidden="false" customHeight="true" outlineLevel="0" collapsed="false">
      <c r="C666" s="51" t="s">
        <v>1718</v>
      </c>
      <c r="D666" s="40"/>
      <c r="E666" s="52" t="s">
        <v>1719</v>
      </c>
      <c r="F666" s="43"/>
      <c r="G666" s="43" t="n">
        <v>514333</v>
      </c>
      <c r="H666" s="40"/>
      <c r="I666" s="53" t="n">
        <v>7506</v>
      </c>
      <c r="J666" s="42"/>
      <c r="K666" s="52" t="n">
        <v>1</v>
      </c>
      <c r="L666" s="43"/>
      <c r="M666" s="54" t="n">
        <v>39251</v>
      </c>
      <c r="N666" s="44"/>
      <c r="O666" s="51" t="s">
        <v>1720</v>
      </c>
      <c r="P666" s="43"/>
      <c r="Q666" s="51" t="s">
        <v>1721</v>
      </c>
      <c r="R666" s="42"/>
      <c r="S666" s="43"/>
      <c r="T666" s="55" t="n">
        <v>-81.3457308351</v>
      </c>
      <c r="V666" s="55" t="n">
        <v>35.2013213689</v>
      </c>
      <c r="X666" s="55" t="n">
        <v>-81.348715</v>
      </c>
      <c r="Z666" s="55" t="n">
        <v>35.201583</v>
      </c>
      <c r="AA666" s="47"/>
      <c r="AB666" s="47" t="s">
        <v>150</v>
      </c>
      <c r="AC666" s="47"/>
      <c r="AD666" s="51" t="s">
        <v>151</v>
      </c>
      <c r="AE666" s="56"/>
      <c r="AF666" s="41" t="n">
        <f aca="false">IF(AD666="&lt;0.10",1,IF(AD666&lt;10,1,IF(AD666&lt;20,2,IF(AD666&lt;2000,3,4))))</f>
        <v>1</v>
      </c>
      <c r="AG666" s="48"/>
      <c r="AH666" s="30" t="s">
        <v>152</v>
      </c>
    </row>
    <row r="667" customFormat="false" ht="17.25" hidden="false" customHeight="true" outlineLevel="0" collapsed="false">
      <c r="C667" s="51" t="s">
        <v>1722</v>
      </c>
      <c r="D667" s="40"/>
      <c r="E667" s="52" t="s">
        <v>1719</v>
      </c>
      <c r="F667" s="43"/>
      <c r="G667" s="43" t="n">
        <v>509253</v>
      </c>
      <c r="H667" s="40"/>
      <c r="I667" s="53" t="n">
        <v>7507</v>
      </c>
      <c r="J667" s="42"/>
      <c r="K667" s="52" t="n">
        <v>2</v>
      </c>
      <c r="L667" s="43"/>
      <c r="M667" s="54" t="n">
        <v>39281</v>
      </c>
      <c r="N667" s="44"/>
      <c r="O667" s="51" t="s">
        <v>1720</v>
      </c>
      <c r="P667" s="43"/>
      <c r="Q667" s="51" t="s">
        <v>1721</v>
      </c>
      <c r="R667" s="42"/>
      <c r="S667" s="43"/>
      <c r="T667" s="55" t="n">
        <v>-81.3457308351</v>
      </c>
      <c r="V667" s="55" t="n">
        <v>35.2013213689</v>
      </c>
      <c r="X667" s="55" t="n">
        <v>-81.34692</v>
      </c>
      <c r="Z667" s="55" t="n">
        <v>35.20118</v>
      </c>
      <c r="AA667" s="47"/>
      <c r="AB667" s="47" t="s">
        <v>150</v>
      </c>
      <c r="AC667" s="47"/>
      <c r="AD667" s="51" t="s">
        <v>151</v>
      </c>
      <c r="AE667" s="41"/>
      <c r="AF667" s="41" t="n">
        <f aca="false">IF(AD667="&lt;0.10",1,IF(AD667&lt;10,1,IF(AD667&lt;20,2,IF(AD667&lt;2000,3,4))))</f>
        <v>1</v>
      </c>
      <c r="AG667" s="48"/>
      <c r="AH667" s="30" t="s">
        <v>152</v>
      </c>
    </row>
    <row r="668" customFormat="false" ht="17.25" hidden="false" customHeight="true" outlineLevel="0" collapsed="false">
      <c r="C668" s="51" t="s">
        <v>1723</v>
      </c>
      <c r="D668" s="40"/>
      <c r="E668" s="52" t="s">
        <v>1719</v>
      </c>
      <c r="F668" s="43"/>
      <c r="G668" s="43" t="n">
        <v>509413</v>
      </c>
      <c r="H668" s="40"/>
      <c r="I668" s="53" t="n">
        <v>7507</v>
      </c>
      <c r="J668" s="42"/>
      <c r="K668" s="52" t="s">
        <v>206</v>
      </c>
      <c r="L668" s="43"/>
      <c r="M668" s="54" t="n">
        <v>39281</v>
      </c>
      <c r="N668" s="44"/>
      <c r="O668" s="51" t="s">
        <v>1720</v>
      </c>
      <c r="P668" s="43"/>
      <c r="Q668" s="51" t="s">
        <v>1721</v>
      </c>
      <c r="R668" s="42"/>
      <c r="S668" s="43"/>
      <c r="T668" s="55" t="n">
        <v>-81.3457308351</v>
      </c>
      <c r="V668" s="55" t="n">
        <v>35.2013213689</v>
      </c>
      <c r="X668" s="55" t="n">
        <v>-81.34692</v>
      </c>
      <c r="Z668" s="55" t="n">
        <v>35.20118</v>
      </c>
      <c r="AA668" s="47"/>
      <c r="AB668" s="47" t="s">
        <v>150</v>
      </c>
      <c r="AC668" s="47"/>
      <c r="AD668" s="51" t="s">
        <v>151</v>
      </c>
      <c r="AE668" s="56"/>
      <c r="AF668" s="41" t="n">
        <f aca="false">IF(AD668="&lt;0.10",1,IF(AD668&lt;10,1,IF(AD668&lt;20,2,IF(AD668&lt;2000,3,4))))</f>
        <v>1</v>
      </c>
      <c r="AG668" s="48"/>
      <c r="AH668" s="30" t="s">
        <v>152</v>
      </c>
    </row>
    <row r="669" customFormat="false" ht="17.25" hidden="false" customHeight="true" outlineLevel="0" collapsed="false">
      <c r="C669" s="51" t="s">
        <v>1724</v>
      </c>
      <c r="D669" s="40"/>
      <c r="E669" s="52" t="s">
        <v>1725</v>
      </c>
      <c r="F669" s="43"/>
      <c r="G669" s="43" t="n">
        <v>514813</v>
      </c>
      <c r="H669" s="40"/>
      <c r="I669" s="53" t="n">
        <v>7538</v>
      </c>
      <c r="J669" s="42"/>
      <c r="K669" s="52" t="n">
        <v>1</v>
      </c>
      <c r="L669" s="43"/>
      <c r="M669" s="54" t="n">
        <v>39249</v>
      </c>
      <c r="N669" s="44"/>
      <c r="O669" s="51" t="s">
        <v>1720</v>
      </c>
      <c r="P669" s="43"/>
      <c r="Q669" s="51" t="s">
        <v>556</v>
      </c>
      <c r="R669" s="42"/>
      <c r="S669" s="43"/>
      <c r="T669" s="55" t="n">
        <v>-80.5168613793</v>
      </c>
      <c r="V669" s="55" t="n">
        <v>34.9618921148</v>
      </c>
      <c r="X669" s="55" t="n">
        <v>-80.511678</v>
      </c>
      <c r="Z669" s="55" t="n">
        <v>34.96519</v>
      </c>
      <c r="AA669" s="47"/>
      <c r="AB669" s="47" t="s">
        <v>150</v>
      </c>
      <c r="AC669" s="47"/>
      <c r="AD669" s="51" t="n">
        <v>0.17</v>
      </c>
      <c r="AE669" s="41"/>
      <c r="AF669" s="41" t="n">
        <f aca="false">IF(AD669="&lt;0.10",1,IF(AD669&lt;10,1,IF(AD669&lt;20,2,IF(AD669&lt;2000,3,4))))</f>
        <v>1</v>
      </c>
      <c r="AG669" s="48"/>
      <c r="AH669" s="30" t="s">
        <v>152</v>
      </c>
    </row>
    <row r="670" customFormat="false" ht="17.25" hidden="false" customHeight="true" outlineLevel="0" collapsed="false">
      <c r="C670" s="51" t="s">
        <v>1726</v>
      </c>
      <c r="D670" s="40"/>
      <c r="E670" s="52" t="s">
        <v>1725</v>
      </c>
      <c r="F670" s="43"/>
      <c r="G670" s="43" t="n">
        <v>506873</v>
      </c>
      <c r="H670" s="40"/>
      <c r="I670" s="53" t="n">
        <v>7539</v>
      </c>
      <c r="J670" s="42"/>
      <c r="K670" s="52" t="n">
        <v>2</v>
      </c>
      <c r="L670" s="43"/>
      <c r="M670" s="54" t="n">
        <v>39277</v>
      </c>
      <c r="N670" s="44"/>
      <c r="O670" s="51" t="s">
        <v>1720</v>
      </c>
      <c r="P670" s="43"/>
      <c r="Q670" s="51" t="s">
        <v>556</v>
      </c>
      <c r="R670" s="42"/>
      <c r="S670" s="43"/>
      <c r="T670" s="55" t="n">
        <v>-80.5168613793</v>
      </c>
      <c r="V670" s="55" t="n">
        <v>34.9618921148</v>
      </c>
      <c r="X670" s="55" t="n">
        <v>-80.512868</v>
      </c>
      <c r="Z670" s="55" t="n">
        <v>34.9636</v>
      </c>
      <c r="AA670" s="47"/>
      <c r="AB670" s="47" t="s">
        <v>150</v>
      </c>
      <c r="AC670" s="47"/>
      <c r="AD670" s="51" t="n">
        <v>0.24</v>
      </c>
      <c r="AE670" s="41"/>
      <c r="AF670" s="41" t="n">
        <f aca="false">IF(AD670="&lt;0.10",1,IF(AD670&lt;10,1,IF(AD670&lt;20,2,IF(AD670&lt;2000,3,4))))</f>
        <v>1</v>
      </c>
      <c r="AG670" s="48"/>
      <c r="AH670" s="30" t="s">
        <v>152</v>
      </c>
    </row>
    <row r="671" customFormat="false" ht="17.25" hidden="false" customHeight="true" outlineLevel="0" collapsed="false">
      <c r="C671" s="51" t="s">
        <v>1727</v>
      </c>
      <c r="D671" s="40"/>
      <c r="E671" s="52" t="s">
        <v>1725</v>
      </c>
      <c r="F671" s="43"/>
      <c r="G671" s="43" t="n">
        <v>507293</v>
      </c>
      <c r="H671" s="40"/>
      <c r="I671" s="53" t="n">
        <v>7539</v>
      </c>
      <c r="J671" s="42"/>
      <c r="K671" s="52" t="s">
        <v>206</v>
      </c>
      <c r="L671" s="43"/>
      <c r="M671" s="54" t="n">
        <v>39277</v>
      </c>
      <c r="N671" s="44"/>
      <c r="O671" s="51" t="s">
        <v>1720</v>
      </c>
      <c r="P671" s="43"/>
      <c r="Q671" s="51" t="s">
        <v>556</v>
      </c>
      <c r="R671" s="42"/>
      <c r="S671" s="43"/>
      <c r="T671" s="55" t="n">
        <v>-80.5168613793</v>
      </c>
      <c r="V671" s="55" t="n">
        <v>34.9618921148</v>
      </c>
      <c r="X671" s="55" t="n">
        <v>-80.512868</v>
      </c>
      <c r="Z671" s="55" t="n">
        <v>34.9636</v>
      </c>
      <c r="AA671" s="47"/>
      <c r="AB671" s="47" t="s">
        <v>150</v>
      </c>
      <c r="AC671" s="47"/>
      <c r="AD671" s="51" t="n">
        <v>0.27</v>
      </c>
      <c r="AE671" s="41"/>
      <c r="AF671" s="41" t="n">
        <f aca="false">IF(AD671="&lt;0.10",1,IF(AD671&lt;10,1,IF(AD671&lt;20,2,IF(AD671&lt;2000,3,4))))</f>
        <v>1</v>
      </c>
      <c r="AG671" s="48"/>
      <c r="AH671" s="30" t="s">
        <v>152</v>
      </c>
    </row>
    <row r="672" customFormat="false" ht="17.25" hidden="false" customHeight="true" outlineLevel="0" collapsed="false">
      <c r="C672" s="51" t="s">
        <v>1728</v>
      </c>
      <c r="D672" s="40"/>
      <c r="E672" s="52" t="s">
        <v>1729</v>
      </c>
      <c r="F672" s="43"/>
      <c r="G672" s="43" t="n">
        <v>514193</v>
      </c>
      <c r="H672" s="40"/>
      <c r="I672" s="53" t="n">
        <v>7580</v>
      </c>
      <c r="J672" s="42"/>
      <c r="K672" s="52" t="n">
        <v>1</v>
      </c>
      <c r="L672" s="43"/>
      <c r="M672" s="54" t="n">
        <v>39250</v>
      </c>
      <c r="N672" s="44"/>
      <c r="O672" s="51" t="s">
        <v>1720</v>
      </c>
      <c r="P672" s="43"/>
      <c r="Q672" s="51" t="s">
        <v>1730</v>
      </c>
      <c r="R672" s="42"/>
      <c r="S672" s="43"/>
      <c r="T672" s="55" t="n">
        <v>-81.5417458638</v>
      </c>
      <c r="V672" s="55" t="n">
        <v>35.7733743006</v>
      </c>
      <c r="X672" s="55" t="n">
        <v>-81.440422</v>
      </c>
      <c r="Z672" s="55" t="n">
        <v>35.773211</v>
      </c>
      <c r="AA672" s="47"/>
      <c r="AB672" s="47" t="s">
        <v>150</v>
      </c>
      <c r="AC672" s="47"/>
      <c r="AD672" s="51" t="s">
        <v>151</v>
      </c>
      <c r="AE672" s="41"/>
      <c r="AF672" s="41" t="n">
        <f aca="false">IF(AD672="&lt;0.10",1,IF(AD672&lt;10,1,IF(AD672&lt;20,2,IF(AD672&lt;2000,3,4))))</f>
        <v>1</v>
      </c>
      <c r="AG672" s="48"/>
      <c r="AH672" s="30" t="s">
        <v>152</v>
      </c>
    </row>
    <row r="673" customFormat="false" ht="17.25" hidden="false" customHeight="true" outlineLevel="0" collapsed="false">
      <c r="C673" s="51" t="s">
        <v>1731</v>
      </c>
      <c r="D673" s="40"/>
      <c r="E673" s="52" t="s">
        <v>1729</v>
      </c>
      <c r="F673" s="43"/>
      <c r="G673" s="43" t="n">
        <v>509373</v>
      </c>
      <c r="H673" s="40"/>
      <c r="I673" s="53" t="n">
        <v>7581</v>
      </c>
      <c r="J673" s="42"/>
      <c r="K673" s="52" t="n">
        <v>2</v>
      </c>
      <c r="L673" s="43"/>
      <c r="M673" s="54" t="n">
        <v>39280</v>
      </c>
      <c r="N673" s="44"/>
      <c r="O673" s="51" t="s">
        <v>1720</v>
      </c>
      <c r="P673" s="43"/>
      <c r="Q673" s="51" t="s">
        <v>1730</v>
      </c>
      <c r="R673" s="42"/>
      <c r="S673" s="43"/>
      <c r="T673" s="55" t="n">
        <v>-81.5417458638</v>
      </c>
      <c r="V673" s="55" t="n">
        <v>35.7733743006</v>
      </c>
      <c r="X673" s="55" t="n">
        <v>-81.47594</v>
      </c>
      <c r="Z673" s="55" t="n">
        <v>35.78325</v>
      </c>
      <c r="AA673" s="47"/>
      <c r="AB673" s="47" t="s">
        <v>150</v>
      </c>
      <c r="AC673" s="47"/>
      <c r="AD673" s="51" t="n">
        <v>0.14</v>
      </c>
      <c r="AE673" s="56"/>
      <c r="AF673" s="41" t="n">
        <f aca="false">IF(AD673="&lt;0.10",1,IF(AD673&lt;10,1,IF(AD673&lt;20,2,IF(AD673&lt;2000,3,4))))</f>
        <v>1</v>
      </c>
      <c r="AG673" s="48"/>
      <c r="AH673" s="30" t="s">
        <v>152</v>
      </c>
    </row>
    <row r="674" customFormat="false" ht="17.25" hidden="false" customHeight="true" outlineLevel="0" collapsed="false">
      <c r="C674" s="51" t="s">
        <v>1732</v>
      </c>
      <c r="D674" s="40"/>
      <c r="E674" s="52" t="s">
        <v>1729</v>
      </c>
      <c r="F674" s="43"/>
      <c r="G674" s="43" t="n">
        <v>509863</v>
      </c>
      <c r="H674" s="40"/>
      <c r="I674" s="53" t="n">
        <v>7581</v>
      </c>
      <c r="J674" s="42"/>
      <c r="K674" s="52" t="s">
        <v>206</v>
      </c>
      <c r="L674" s="43"/>
      <c r="M674" s="54" t="n">
        <v>39280</v>
      </c>
      <c r="N674" s="44"/>
      <c r="O674" s="51" t="s">
        <v>1720</v>
      </c>
      <c r="P674" s="43"/>
      <c r="Q674" s="51" t="s">
        <v>1730</v>
      </c>
      <c r="R674" s="42"/>
      <c r="S674" s="43"/>
      <c r="T674" s="55" t="n">
        <v>-81.5417458638</v>
      </c>
      <c r="V674" s="55" t="n">
        <v>35.7733743006</v>
      </c>
      <c r="X674" s="55" t="n">
        <v>-81.47594</v>
      </c>
      <c r="Z674" s="55" t="n">
        <v>35.78325</v>
      </c>
      <c r="AA674" s="47"/>
      <c r="AB674" s="47" t="s">
        <v>150</v>
      </c>
      <c r="AC674" s="47"/>
      <c r="AD674" s="51" t="s">
        <v>151</v>
      </c>
      <c r="AE674" s="56"/>
      <c r="AF674" s="41" t="n">
        <f aca="false">IF(AD674="&lt;0.10",1,IF(AD674&lt;10,1,IF(AD674&lt;20,2,IF(AD674&lt;2000,3,4))))</f>
        <v>1</v>
      </c>
      <c r="AG674" s="48"/>
      <c r="AH674" s="30" t="n">
        <v>0.03</v>
      </c>
    </row>
    <row r="675" customFormat="false" ht="17.25" hidden="false" customHeight="true" outlineLevel="0" collapsed="false">
      <c r="C675" s="51" t="s">
        <v>1733</v>
      </c>
      <c r="D675" s="40"/>
      <c r="E675" s="52" t="s">
        <v>1734</v>
      </c>
      <c r="F675" s="43"/>
      <c r="G675" s="43" t="n">
        <v>512423</v>
      </c>
      <c r="H675" s="40"/>
      <c r="I675" s="53" t="n">
        <v>7653</v>
      </c>
      <c r="J675" s="42"/>
      <c r="K675" s="52" t="n">
        <v>1</v>
      </c>
      <c r="L675" s="43"/>
      <c r="M675" s="54" t="n">
        <v>39284</v>
      </c>
      <c r="N675" s="44"/>
      <c r="O675" s="51" t="s">
        <v>1720</v>
      </c>
      <c r="P675" s="43"/>
      <c r="Q675" s="51" t="s">
        <v>1735</v>
      </c>
      <c r="R675" s="42"/>
      <c r="S675" s="43"/>
      <c r="T675" s="55" t="n">
        <v>-83.66709127</v>
      </c>
      <c r="V675" s="55" t="n">
        <v>35.1678347841</v>
      </c>
      <c r="X675" s="55" t="n">
        <v>-83.66223</v>
      </c>
      <c r="Z675" s="55" t="n">
        <v>35.16604</v>
      </c>
      <c r="AA675" s="47"/>
      <c r="AB675" s="47" t="s">
        <v>150</v>
      </c>
      <c r="AC675" s="47"/>
      <c r="AD675" s="51" t="s">
        <v>151</v>
      </c>
      <c r="AE675" s="56"/>
      <c r="AF675" s="41" t="n">
        <f aca="false">IF(AD675="&lt;0.10",1,IF(AD675&lt;10,1,IF(AD675&lt;20,2,IF(AD675&lt;2000,3,4))))</f>
        <v>1</v>
      </c>
      <c r="AG675" s="48"/>
      <c r="AH675" s="30" t="s">
        <v>152</v>
      </c>
    </row>
    <row r="676" customFormat="false" ht="17.25" hidden="false" customHeight="true" outlineLevel="0" collapsed="false">
      <c r="C676" s="51" t="s">
        <v>1736</v>
      </c>
      <c r="D676" s="40"/>
      <c r="E676" s="52" t="s">
        <v>1737</v>
      </c>
      <c r="F676" s="43"/>
      <c r="G676" s="43" t="n">
        <v>505503</v>
      </c>
      <c r="H676" s="40"/>
      <c r="I676" s="53" t="n">
        <v>7671</v>
      </c>
      <c r="J676" s="42"/>
      <c r="K676" s="52" t="n">
        <v>1</v>
      </c>
      <c r="L676" s="43"/>
      <c r="M676" s="54" t="n">
        <v>39257</v>
      </c>
      <c r="N676" s="44"/>
      <c r="O676" s="51" t="s">
        <v>1720</v>
      </c>
      <c r="P676" s="43"/>
      <c r="Q676" s="51" t="s">
        <v>506</v>
      </c>
      <c r="R676" s="42"/>
      <c r="S676" s="43"/>
      <c r="T676" s="55" t="n">
        <v>-79.1460478969</v>
      </c>
      <c r="V676" s="55" t="n">
        <v>36.1528830616</v>
      </c>
      <c r="X676" s="55" t="n">
        <v>-79.14693</v>
      </c>
      <c r="Z676" s="55" t="n">
        <v>36.15246</v>
      </c>
      <c r="AA676" s="47"/>
      <c r="AB676" s="47" t="s">
        <v>150</v>
      </c>
      <c r="AC676" s="47"/>
      <c r="AD676" s="51" t="n">
        <v>0.54</v>
      </c>
      <c r="AE676" s="41"/>
      <c r="AF676" s="41" t="n">
        <f aca="false">IF(AD676="&lt;0.10",1,IF(AD676&lt;10,1,IF(AD676&lt;20,2,IF(AD676&lt;2000,3,4))))</f>
        <v>1</v>
      </c>
      <c r="AG676" s="48"/>
      <c r="AH676" s="30" t="s">
        <v>152</v>
      </c>
    </row>
    <row r="677" customFormat="false" ht="17.25" hidden="false" customHeight="true" outlineLevel="0" collapsed="false">
      <c r="C677" s="51" t="s">
        <v>1738</v>
      </c>
      <c r="D677" s="40"/>
      <c r="E677" s="52" t="s">
        <v>1739</v>
      </c>
      <c r="F677" s="43"/>
      <c r="G677" s="43" t="n">
        <v>506113</v>
      </c>
      <c r="H677" s="40"/>
      <c r="I677" s="53" t="n">
        <v>7714</v>
      </c>
      <c r="J677" s="42"/>
      <c r="K677" s="52" t="n">
        <v>1</v>
      </c>
      <c r="L677" s="43"/>
      <c r="M677" s="54" t="n">
        <v>39253</v>
      </c>
      <c r="N677" s="44"/>
      <c r="O677" s="51" t="s">
        <v>1720</v>
      </c>
      <c r="P677" s="43"/>
      <c r="Q677" s="51" t="s">
        <v>1740</v>
      </c>
      <c r="R677" s="42"/>
      <c r="S677" s="43"/>
      <c r="T677" s="55" t="n">
        <v>-80.5755983733</v>
      </c>
      <c r="V677" s="55" t="n">
        <v>35.4945748219</v>
      </c>
      <c r="X677" s="55" t="n">
        <v>-80.57372</v>
      </c>
      <c r="Z677" s="55" t="n">
        <v>35.49599</v>
      </c>
      <c r="AA677" s="47"/>
      <c r="AB677" s="47" t="s">
        <v>150</v>
      </c>
      <c r="AC677" s="47"/>
      <c r="AD677" s="51" t="n">
        <v>0.17</v>
      </c>
      <c r="AE677" s="41"/>
      <c r="AF677" s="41" t="n">
        <f aca="false">IF(AD677="&lt;0.10",1,IF(AD677&lt;10,1,IF(AD677&lt;20,2,IF(AD677&lt;2000,3,4))))</f>
        <v>1</v>
      </c>
      <c r="AG677" s="48"/>
      <c r="AH677" s="30" t="s">
        <v>152</v>
      </c>
    </row>
    <row r="678" customFormat="false" ht="17.25" hidden="false" customHeight="true" outlineLevel="0" collapsed="false">
      <c r="C678" s="51" t="s">
        <v>1741</v>
      </c>
      <c r="D678" s="40"/>
      <c r="E678" s="52" t="s">
        <v>1742</v>
      </c>
      <c r="F678" s="43"/>
      <c r="G678" s="43" t="n">
        <v>505383</v>
      </c>
      <c r="H678" s="40"/>
      <c r="I678" s="53" t="n">
        <v>7733</v>
      </c>
      <c r="J678" s="42"/>
      <c r="K678" s="52" t="n">
        <v>1</v>
      </c>
      <c r="L678" s="43"/>
      <c r="M678" s="54" t="n">
        <v>39276</v>
      </c>
      <c r="N678" s="44"/>
      <c r="O678" s="51" t="s">
        <v>1720</v>
      </c>
      <c r="P678" s="43"/>
      <c r="Q678" s="51" t="s">
        <v>598</v>
      </c>
      <c r="R678" s="42"/>
      <c r="S678" s="43"/>
      <c r="T678" s="55" t="n">
        <v>-79.6893777028</v>
      </c>
      <c r="V678" s="55" t="n">
        <v>34.8860267141</v>
      </c>
      <c r="X678" s="55" t="n">
        <v>-79.68986</v>
      </c>
      <c r="Z678" s="55" t="n">
        <v>34.88565</v>
      </c>
      <c r="AA678" s="47"/>
      <c r="AB678" s="47" t="s">
        <v>150</v>
      </c>
      <c r="AC678" s="47"/>
      <c r="AD678" s="51" t="s">
        <v>151</v>
      </c>
      <c r="AE678" s="56"/>
      <c r="AF678" s="41" t="n">
        <f aca="false">IF(AD678="&lt;0.10",1,IF(AD678&lt;10,1,IF(AD678&lt;20,2,IF(AD678&lt;2000,3,4))))</f>
        <v>1</v>
      </c>
      <c r="AG678" s="48"/>
      <c r="AH678" s="30" t="s">
        <v>152</v>
      </c>
    </row>
    <row r="679" customFormat="false" ht="17.25" hidden="false" customHeight="true" outlineLevel="0" collapsed="false">
      <c r="C679" s="51" t="s">
        <v>1743</v>
      </c>
      <c r="D679" s="40"/>
      <c r="E679" s="52" t="s">
        <v>1744</v>
      </c>
      <c r="F679" s="43"/>
      <c r="G679" s="43" t="n">
        <v>507333</v>
      </c>
      <c r="H679" s="40"/>
      <c r="I679" s="53" t="n">
        <v>7762</v>
      </c>
      <c r="J679" s="42"/>
      <c r="K679" s="52" t="n">
        <v>1</v>
      </c>
      <c r="L679" s="43"/>
      <c r="M679" s="54" t="n">
        <v>39278</v>
      </c>
      <c r="N679" s="44"/>
      <c r="O679" s="51" t="s">
        <v>1720</v>
      </c>
      <c r="P679" s="43"/>
      <c r="Q679" s="51" t="s">
        <v>1745</v>
      </c>
      <c r="R679" s="42"/>
      <c r="S679" s="43"/>
      <c r="T679" s="55" t="n">
        <v>-81.0474151585</v>
      </c>
      <c r="V679" s="55" t="n">
        <v>35.0206334752</v>
      </c>
      <c r="X679" s="55" t="n">
        <v>-81.06194</v>
      </c>
      <c r="Z679" s="55" t="n">
        <v>35.06733</v>
      </c>
      <c r="AA679" s="47"/>
      <c r="AB679" s="47" t="s">
        <v>150</v>
      </c>
      <c r="AC679" s="47"/>
      <c r="AD679" s="51" t="s">
        <v>151</v>
      </c>
      <c r="AE679" s="41"/>
      <c r="AF679" s="41" t="n">
        <f aca="false">IF(AD679="&lt;0.10",1,IF(AD679&lt;10,1,IF(AD679&lt;20,2,IF(AD679&lt;2000,3,4))))</f>
        <v>1</v>
      </c>
      <c r="AG679" s="48"/>
      <c r="AH679" s="30" t="s">
        <v>152</v>
      </c>
    </row>
    <row r="680" customFormat="false" ht="17.25" hidden="false" customHeight="true" outlineLevel="0" collapsed="false">
      <c r="C680" s="51" t="s">
        <v>1746</v>
      </c>
      <c r="D680" s="40"/>
      <c r="E680" s="52" t="s">
        <v>1747</v>
      </c>
      <c r="F680" s="43"/>
      <c r="G680" s="43" t="n">
        <v>505693</v>
      </c>
      <c r="H680" s="40"/>
      <c r="I680" s="53" t="n">
        <v>7821</v>
      </c>
      <c r="J680" s="42"/>
      <c r="K680" s="52" t="n">
        <v>1</v>
      </c>
      <c r="L680" s="43"/>
      <c r="M680" s="54" t="n">
        <v>39252</v>
      </c>
      <c r="N680" s="44"/>
      <c r="O680" s="51" t="s">
        <v>1720</v>
      </c>
      <c r="P680" s="43"/>
      <c r="Q680" s="51" t="s">
        <v>1748</v>
      </c>
      <c r="R680" s="42"/>
      <c r="S680" s="43"/>
      <c r="T680" s="55" t="n">
        <v>-80.2033845788</v>
      </c>
      <c r="V680" s="55" t="n">
        <v>35.5162947778</v>
      </c>
      <c r="X680" s="55" t="n">
        <v>-80.17745</v>
      </c>
      <c r="Z680" s="55" t="n">
        <v>35.48824</v>
      </c>
      <c r="AA680" s="47"/>
      <c r="AB680" s="47" t="s">
        <v>150</v>
      </c>
      <c r="AC680" s="47"/>
      <c r="AD680" s="51" t="n">
        <v>0.52</v>
      </c>
      <c r="AE680" s="56"/>
      <c r="AF680" s="41" t="n">
        <f aca="false">IF(AD680="&lt;0.10",1,IF(AD680&lt;10,1,IF(AD680&lt;20,2,IF(AD680&lt;2000,3,4))))</f>
        <v>1</v>
      </c>
      <c r="AG680" s="48"/>
      <c r="AH680" s="30" t="s">
        <v>152</v>
      </c>
    </row>
    <row r="681" customFormat="false" ht="17.25" hidden="false" customHeight="true" outlineLevel="0" collapsed="false">
      <c r="C681" s="51" t="s">
        <v>1749</v>
      </c>
      <c r="D681" s="40"/>
      <c r="E681" s="52" t="s">
        <v>1750</v>
      </c>
      <c r="F681" s="43"/>
      <c r="G681" s="43" t="n">
        <v>504633</v>
      </c>
      <c r="H681" s="40"/>
      <c r="I681" s="53" t="n">
        <v>7928</v>
      </c>
      <c r="J681" s="42"/>
      <c r="K681" s="52" t="n">
        <v>1</v>
      </c>
      <c r="L681" s="43"/>
      <c r="M681" s="54" t="n">
        <v>39260</v>
      </c>
      <c r="N681" s="44"/>
      <c r="O681" s="51" t="s">
        <v>1720</v>
      </c>
      <c r="P681" s="43"/>
      <c r="Q681" s="51" t="s">
        <v>1751</v>
      </c>
      <c r="R681" s="42"/>
      <c r="S681" s="43"/>
      <c r="T681" s="55" t="n">
        <v>-79.2086725886</v>
      </c>
      <c r="V681" s="55" t="n">
        <v>35.0524649656</v>
      </c>
      <c r="X681" s="55" t="n">
        <v>-79.20686</v>
      </c>
      <c r="Z681" s="55" t="n">
        <v>35.05627</v>
      </c>
      <c r="AA681" s="47"/>
      <c r="AB681" s="47" t="s">
        <v>150</v>
      </c>
      <c r="AC681" s="47"/>
      <c r="AD681" s="51" t="s">
        <v>151</v>
      </c>
      <c r="AE681" s="56"/>
      <c r="AF681" s="41" t="n">
        <f aca="false">IF(AD681="&lt;0.10",1,IF(AD681&lt;10,1,IF(AD681&lt;20,2,IF(AD681&lt;2000,3,4))))</f>
        <v>1</v>
      </c>
      <c r="AG681" s="48"/>
      <c r="AH681" s="30" t="s">
        <v>152</v>
      </c>
    </row>
    <row r="682" customFormat="false" ht="17.25" hidden="false" customHeight="true" outlineLevel="0" collapsed="false">
      <c r="C682" s="51" t="s">
        <v>1752</v>
      </c>
      <c r="D682" s="40"/>
      <c r="E682" s="52" t="s">
        <v>1753</v>
      </c>
      <c r="F682" s="43"/>
      <c r="G682" s="43" t="n">
        <v>504683</v>
      </c>
      <c r="H682" s="40"/>
      <c r="I682" s="53" t="n">
        <v>8026</v>
      </c>
      <c r="J682" s="42"/>
      <c r="K682" s="52" t="n">
        <v>1</v>
      </c>
      <c r="L682" s="43"/>
      <c r="M682" s="54" t="n">
        <v>39255</v>
      </c>
      <c r="N682" s="44"/>
      <c r="O682" s="51" t="s">
        <v>1720</v>
      </c>
      <c r="P682" s="43"/>
      <c r="Q682" s="51" t="s">
        <v>1754</v>
      </c>
      <c r="R682" s="42"/>
      <c r="S682" s="43"/>
      <c r="T682" s="55" t="n">
        <v>-79.761050789</v>
      </c>
      <c r="V682" s="55" t="n">
        <v>36.176524733</v>
      </c>
      <c r="X682" s="55" t="n">
        <v>-79.75465</v>
      </c>
      <c r="Z682" s="55" t="n">
        <v>36.18034</v>
      </c>
      <c r="AA682" s="47"/>
      <c r="AB682" s="47" t="s">
        <v>150</v>
      </c>
      <c r="AC682" s="47"/>
      <c r="AD682" s="51" t="n">
        <v>0.16</v>
      </c>
      <c r="AE682" s="41"/>
      <c r="AF682" s="41" t="n">
        <f aca="false">IF(AD682="&lt;0.10",1,IF(AD682&lt;10,1,IF(AD682&lt;20,2,IF(AD682&lt;2000,3,4))))</f>
        <v>1</v>
      </c>
      <c r="AG682" s="48"/>
      <c r="AH682" s="30" t="s">
        <v>152</v>
      </c>
    </row>
    <row r="683" customFormat="false" ht="17.25" hidden="false" customHeight="true" outlineLevel="0" collapsed="false">
      <c r="C683" s="51" t="s">
        <v>1755</v>
      </c>
      <c r="D683" s="40"/>
      <c r="E683" s="52" t="s">
        <v>1756</v>
      </c>
      <c r="F683" s="43"/>
      <c r="G683" s="43" t="n">
        <v>504723</v>
      </c>
      <c r="H683" s="40"/>
      <c r="I683" s="53" t="n">
        <v>8062</v>
      </c>
      <c r="J683" s="42"/>
      <c r="K683" s="52" t="n">
        <v>1</v>
      </c>
      <c r="L683" s="43"/>
      <c r="M683" s="54" t="n">
        <v>39258</v>
      </c>
      <c r="N683" s="44"/>
      <c r="O683" s="51" t="s">
        <v>1720</v>
      </c>
      <c r="P683" s="43"/>
      <c r="Q683" s="51" t="s">
        <v>1757</v>
      </c>
      <c r="R683" s="42"/>
      <c r="S683" s="43"/>
      <c r="T683" s="55" t="n">
        <v>-78.5780996761</v>
      </c>
      <c r="V683" s="55" t="n">
        <v>35.9544318871</v>
      </c>
      <c r="X683" s="55" t="n">
        <v>-78.59805</v>
      </c>
      <c r="Z683" s="55" t="n">
        <v>35.96276</v>
      </c>
      <c r="AA683" s="47"/>
      <c r="AB683" s="47" t="s">
        <v>150</v>
      </c>
      <c r="AC683" s="47"/>
      <c r="AD683" s="51" t="n">
        <v>0.28</v>
      </c>
      <c r="AE683" s="56"/>
      <c r="AF683" s="41" t="n">
        <f aca="false">IF(AD683="&lt;0.10",1,IF(AD683&lt;10,1,IF(AD683&lt;20,2,IF(AD683&lt;2000,3,4))))</f>
        <v>1</v>
      </c>
      <c r="AG683" s="48"/>
      <c r="AH683" s="30" t="s">
        <v>152</v>
      </c>
    </row>
    <row r="684" customFormat="false" ht="17.25" hidden="false" customHeight="true" outlineLevel="0" collapsed="false">
      <c r="C684" s="51" t="s">
        <v>1758</v>
      </c>
      <c r="D684" s="40"/>
      <c r="E684" s="52" t="s">
        <v>1759</v>
      </c>
      <c r="F684" s="43"/>
      <c r="G684" s="43" t="n">
        <v>507713</v>
      </c>
      <c r="H684" s="40"/>
      <c r="I684" s="53" t="n">
        <v>8156</v>
      </c>
      <c r="J684" s="42"/>
      <c r="K684" s="52" t="n">
        <v>1</v>
      </c>
      <c r="L684" s="43"/>
      <c r="M684" s="54" t="n">
        <v>39279</v>
      </c>
      <c r="N684" s="44"/>
      <c r="O684" s="51" t="s">
        <v>1720</v>
      </c>
      <c r="P684" s="43"/>
      <c r="Q684" s="51" t="s">
        <v>1730</v>
      </c>
      <c r="R684" s="42"/>
      <c r="S684" s="43"/>
      <c r="T684" s="55" t="n">
        <v>-81.2984032256</v>
      </c>
      <c r="V684" s="55" t="n">
        <v>35.798472169</v>
      </c>
      <c r="X684" s="55" t="n">
        <v>-81.2375</v>
      </c>
      <c r="Z684" s="55" t="n">
        <v>35.81315</v>
      </c>
      <c r="AA684" s="47"/>
      <c r="AB684" s="47" t="s">
        <v>150</v>
      </c>
      <c r="AC684" s="47"/>
      <c r="AD684" s="51" t="n">
        <v>0.16</v>
      </c>
      <c r="AE684" s="41"/>
      <c r="AF684" s="41" t="n">
        <f aca="false">IF(AD684="&lt;0.10",1,IF(AD684&lt;10,1,IF(AD684&lt;20,2,IF(AD684&lt;2000,3,4))))</f>
        <v>1</v>
      </c>
      <c r="AG684" s="48"/>
      <c r="AH684" s="30" t="s">
        <v>152</v>
      </c>
    </row>
    <row r="685" customFormat="false" ht="17.25" hidden="false" customHeight="true" outlineLevel="0" collapsed="false">
      <c r="C685" s="51" t="s">
        <v>1760</v>
      </c>
      <c r="D685" s="40"/>
      <c r="E685" s="52" t="s">
        <v>1761</v>
      </c>
      <c r="F685" s="43"/>
      <c r="G685" s="43" t="n">
        <v>505293</v>
      </c>
      <c r="H685" s="40"/>
      <c r="I685" s="53" t="n">
        <v>8187</v>
      </c>
      <c r="J685" s="42"/>
      <c r="K685" s="52" t="n">
        <v>1</v>
      </c>
      <c r="L685" s="43"/>
      <c r="M685" s="54" t="n">
        <v>39261</v>
      </c>
      <c r="N685" s="44"/>
      <c r="O685" s="51" t="s">
        <v>1720</v>
      </c>
      <c r="P685" s="43"/>
      <c r="Q685" s="51" t="s">
        <v>1762</v>
      </c>
      <c r="R685" s="42"/>
      <c r="S685" s="43"/>
      <c r="T685" s="55" t="n">
        <v>-79.0417770402</v>
      </c>
      <c r="V685" s="55" t="n">
        <v>35.0325193868</v>
      </c>
      <c r="X685" s="55" t="n">
        <v>-79.04127</v>
      </c>
      <c r="Z685" s="55" t="n">
        <v>35.03312</v>
      </c>
      <c r="AA685" s="47"/>
      <c r="AB685" s="47" t="s">
        <v>150</v>
      </c>
      <c r="AC685" s="47"/>
      <c r="AD685" s="51" t="s">
        <v>151</v>
      </c>
      <c r="AE685" s="56"/>
      <c r="AF685" s="41" t="n">
        <f aca="false">IF(AD685="&lt;0.10",1,IF(AD685&lt;10,1,IF(AD685&lt;20,2,IF(AD685&lt;2000,3,4))))</f>
        <v>1</v>
      </c>
      <c r="AG685" s="48"/>
      <c r="AH685" s="30" t="s">
        <v>152</v>
      </c>
    </row>
    <row r="686" customFormat="false" ht="17.25" hidden="false" customHeight="true" outlineLevel="0" collapsed="false">
      <c r="C686" s="51" t="s">
        <v>1763</v>
      </c>
      <c r="D686" s="40"/>
      <c r="E686" s="52" t="s">
        <v>1764</v>
      </c>
      <c r="F686" s="43"/>
      <c r="G686" s="43" t="n">
        <v>504643</v>
      </c>
      <c r="H686" s="40"/>
      <c r="I686" s="53" t="n">
        <v>8189</v>
      </c>
      <c r="J686" s="42"/>
      <c r="K686" s="52" t="n">
        <v>1</v>
      </c>
      <c r="L686" s="43"/>
      <c r="M686" s="54" t="n">
        <v>39259</v>
      </c>
      <c r="N686" s="44"/>
      <c r="O686" s="51" t="s">
        <v>1720</v>
      </c>
      <c r="P686" s="43"/>
      <c r="Q686" s="51" t="s">
        <v>1757</v>
      </c>
      <c r="R686" s="42"/>
      <c r="S686" s="43"/>
      <c r="T686" s="55" t="n">
        <v>-78.5287954941</v>
      </c>
      <c r="V686" s="55" t="n">
        <v>35.8138789188</v>
      </c>
      <c r="X686" s="55" t="n">
        <v>-78.52776</v>
      </c>
      <c r="Z686" s="55" t="n">
        <v>35.81419</v>
      </c>
      <c r="AA686" s="47"/>
      <c r="AB686" s="47" t="s">
        <v>150</v>
      </c>
      <c r="AC686" s="47"/>
      <c r="AD686" s="51" t="n">
        <v>0.23</v>
      </c>
      <c r="AE686" s="56"/>
      <c r="AF686" s="41" t="n">
        <f aca="false">IF(AD686="&lt;0.10",1,IF(AD686&lt;10,1,IF(AD686&lt;20,2,IF(AD686&lt;2000,3,4))))</f>
        <v>1</v>
      </c>
      <c r="AG686" s="48"/>
      <c r="AH686" s="30" t="s">
        <v>152</v>
      </c>
    </row>
    <row r="687" customFormat="false" ht="17.25" hidden="false" customHeight="true" outlineLevel="0" collapsed="false">
      <c r="C687" s="51" t="s">
        <v>1765</v>
      </c>
      <c r="D687" s="40"/>
      <c r="E687" s="52" t="s">
        <v>1766</v>
      </c>
      <c r="F687" s="43"/>
      <c r="G687" s="43" t="n">
        <v>505493</v>
      </c>
      <c r="H687" s="40"/>
      <c r="I687" s="53" t="n">
        <v>8219</v>
      </c>
      <c r="J687" s="42"/>
      <c r="K687" s="52" t="n">
        <v>1</v>
      </c>
      <c r="L687" s="43"/>
      <c r="M687" s="54" t="n">
        <v>39256</v>
      </c>
      <c r="N687" s="44"/>
      <c r="O687" s="51" t="s">
        <v>1720</v>
      </c>
      <c r="P687" s="43"/>
      <c r="Q687" s="51" t="s">
        <v>1767</v>
      </c>
      <c r="R687" s="42"/>
      <c r="S687" s="43"/>
      <c r="T687" s="55" t="n">
        <v>-79.3199439671</v>
      </c>
      <c r="V687" s="55" t="n">
        <v>36.1183553074</v>
      </c>
      <c r="X687" s="55" t="n">
        <v>-79.31986</v>
      </c>
      <c r="Z687" s="55" t="n">
        <v>36.10414</v>
      </c>
      <c r="AA687" s="47"/>
      <c r="AB687" s="47" t="s">
        <v>150</v>
      </c>
      <c r="AC687" s="47"/>
      <c r="AD687" s="51" t="n">
        <v>0.11</v>
      </c>
      <c r="AE687" s="56"/>
      <c r="AF687" s="41" t="n">
        <f aca="false">IF(AD687="&lt;0.10",1,IF(AD687&lt;10,1,IF(AD687&lt;20,2,IF(AD687&lt;2000,3,4))))</f>
        <v>1</v>
      </c>
      <c r="AG687" s="48"/>
      <c r="AH687" s="30" t="s">
        <v>152</v>
      </c>
    </row>
    <row r="688" customFormat="false" ht="17.25" hidden="false" customHeight="true" outlineLevel="0" collapsed="false">
      <c r="C688" s="51" t="s">
        <v>1768</v>
      </c>
      <c r="D688" s="40"/>
      <c r="E688" s="52" t="s">
        <v>1769</v>
      </c>
      <c r="F688" s="43"/>
      <c r="G688" s="43" t="n">
        <v>505303</v>
      </c>
      <c r="H688" s="40"/>
      <c r="I688" s="53" t="n">
        <v>8223</v>
      </c>
      <c r="J688" s="42"/>
      <c r="K688" s="52" t="n">
        <v>1</v>
      </c>
      <c r="L688" s="43"/>
      <c r="M688" s="54" t="n">
        <v>39262</v>
      </c>
      <c r="N688" s="44"/>
      <c r="O688" s="51" t="s">
        <v>1720</v>
      </c>
      <c r="P688" s="43"/>
      <c r="Q688" s="51" t="s">
        <v>1770</v>
      </c>
      <c r="R688" s="42"/>
      <c r="S688" s="43"/>
      <c r="T688" s="55" t="n">
        <v>-77.1027430027</v>
      </c>
      <c r="V688" s="55" t="n">
        <v>34.9332810259</v>
      </c>
      <c r="X688" s="55" t="n">
        <v>-77.10321</v>
      </c>
      <c r="Z688" s="55" t="n">
        <v>34.93254</v>
      </c>
      <c r="AA688" s="47"/>
      <c r="AB688" s="47" t="s">
        <v>150</v>
      </c>
      <c r="AC688" s="47"/>
      <c r="AD688" s="51" t="s">
        <v>151</v>
      </c>
      <c r="AE688" s="41"/>
      <c r="AF688" s="41" t="n">
        <f aca="false">IF(AD688="&lt;0.10",1,IF(AD688&lt;10,1,IF(AD688&lt;20,2,IF(AD688&lt;2000,3,4))))</f>
        <v>1</v>
      </c>
      <c r="AG688" s="48"/>
      <c r="AH688" s="30" t="s">
        <v>152</v>
      </c>
    </row>
    <row r="689" customFormat="false" ht="17.25" hidden="false" customHeight="true" outlineLevel="0" collapsed="false">
      <c r="C689" s="51" t="s">
        <v>1771</v>
      </c>
      <c r="D689" s="40"/>
      <c r="E689" s="52" t="s">
        <v>1772</v>
      </c>
      <c r="F689" s="43"/>
      <c r="G689" s="43" t="n">
        <v>504703</v>
      </c>
      <c r="H689" s="40"/>
      <c r="I689" s="53" t="n">
        <v>8281</v>
      </c>
      <c r="J689" s="42"/>
      <c r="K689" s="52" t="n">
        <v>1</v>
      </c>
      <c r="L689" s="43"/>
      <c r="M689" s="54" t="n">
        <v>39254</v>
      </c>
      <c r="N689" s="44"/>
      <c r="O689" s="51" t="s">
        <v>1720</v>
      </c>
      <c r="P689" s="43"/>
      <c r="Q689" s="51" t="s">
        <v>1754</v>
      </c>
      <c r="R689" s="42"/>
      <c r="S689" s="43"/>
      <c r="T689" s="55" t="n">
        <v>-79.8531666976</v>
      </c>
      <c r="V689" s="55" t="n">
        <v>36.1583048522</v>
      </c>
      <c r="X689" s="55" t="n">
        <v>-79.84187</v>
      </c>
      <c r="Z689" s="55" t="n">
        <v>36.17017</v>
      </c>
      <c r="AA689" s="47"/>
      <c r="AB689" s="47" t="s">
        <v>150</v>
      </c>
      <c r="AC689" s="47"/>
      <c r="AD689" s="51" t="s">
        <v>151</v>
      </c>
      <c r="AE689" s="56"/>
      <c r="AF689" s="41" t="n">
        <f aca="false">IF(AD689="&lt;0.10",1,IF(AD689&lt;10,1,IF(AD689&lt;20,2,IF(AD689&lt;2000,3,4))))</f>
        <v>1</v>
      </c>
      <c r="AG689" s="48"/>
      <c r="AH689" s="30" t="s">
        <v>152</v>
      </c>
    </row>
    <row r="690" customFormat="false" ht="17.25" hidden="false" customHeight="true" outlineLevel="0" collapsed="false">
      <c r="C690" s="51" t="s">
        <v>1773</v>
      </c>
      <c r="D690" s="40"/>
      <c r="E690" s="52" t="s">
        <v>1774</v>
      </c>
      <c r="F690" s="43"/>
      <c r="G690" s="43" t="n">
        <v>512403</v>
      </c>
      <c r="H690" s="40"/>
      <c r="I690" s="53" t="n">
        <v>7489</v>
      </c>
      <c r="J690" s="42"/>
      <c r="K690" s="52" t="n">
        <v>1</v>
      </c>
      <c r="L690" s="43"/>
      <c r="M690" s="54" t="n">
        <v>39300</v>
      </c>
      <c r="N690" s="44"/>
      <c r="O690" s="51" t="s">
        <v>1775</v>
      </c>
      <c r="P690" s="43"/>
      <c r="Q690" s="51" t="s">
        <v>1776</v>
      </c>
      <c r="R690" s="42"/>
      <c r="S690" s="43"/>
      <c r="T690" s="55" t="n">
        <v>-100.575680659</v>
      </c>
      <c r="V690" s="55" t="n">
        <v>47.834927383</v>
      </c>
      <c r="X690" s="55" t="n">
        <v>-100.575</v>
      </c>
      <c r="Z690" s="55" t="n">
        <v>47.83361</v>
      </c>
      <c r="AA690" s="47"/>
      <c r="AB690" s="47" t="s">
        <v>150</v>
      </c>
      <c r="AC690" s="47"/>
      <c r="AD690" s="51" t="s">
        <v>151</v>
      </c>
      <c r="AE690" s="56"/>
      <c r="AF690" s="41" t="n">
        <f aca="false">IF(AD690="&lt;0.10",1,IF(AD690&lt;10,1,IF(AD690&lt;20,2,IF(AD690&lt;2000,3,4))))</f>
        <v>1</v>
      </c>
      <c r="AG690" s="48"/>
      <c r="AH690" s="30" t="s">
        <v>152</v>
      </c>
    </row>
    <row r="691" customFormat="false" ht="17.25" hidden="false" customHeight="true" outlineLevel="0" collapsed="false">
      <c r="C691" s="51" t="s">
        <v>1777</v>
      </c>
      <c r="D691" s="40"/>
      <c r="E691" s="52" t="s">
        <v>1774</v>
      </c>
      <c r="F691" s="43"/>
      <c r="G691" s="43" t="n">
        <v>503243</v>
      </c>
      <c r="H691" s="40"/>
      <c r="I691" s="53" t="n">
        <v>7490</v>
      </c>
      <c r="J691" s="42"/>
      <c r="K691" s="52" t="n">
        <v>2</v>
      </c>
      <c r="L691" s="43"/>
      <c r="M691" s="54" t="n">
        <v>39317</v>
      </c>
      <c r="N691" s="44"/>
      <c r="O691" s="51" t="s">
        <v>1775</v>
      </c>
      <c r="P691" s="43"/>
      <c r="Q691" s="51" t="s">
        <v>1776</v>
      </c>
      <c r="R691" s="42"/>
      <c r="S691" s="43"/>
      <c r="T691" s="55" t="n">
        <v>-100.575680659</v>
      </c>
      <c r="V691" s="55" t="n">
        <v>47.834927383</v>
      </c>
      <c r="X691" s="55" t="n">
        <v>-100.5766</v>
      </c>
      <c r="Z691" s="55" t="n">
        <v>47.83524</v>
      </c>
      <c r="AA691" s="47"/>
      <c r="AB691" s="47" t="s">
        <v>150</v>
      </c>
      <c r="AC691" s="47"/>
      <c r="AD691" s="51" t="s">
        <v>151</v>
      </c>
      <c r="AE691" s="41"/>
      <c r="AF691" s="41" t="n">
        <f aca="false">IF(AD691="&lt;0.10",1,IF(AD691&lt;10,1,IF(AD691&lt;20,2,IF(AD691&lt;2000,3,4))))</f>
        <v>1</v>
      </c>
      <c r="AG691" s="48"/>
      <c r="AH691" s="30" t="s">
        <v>152</v>
      </c>
    </row>
    <row r="692" customFormat="false" ht="17.25" hidden="false" customHeight="true" outlineLevel="0" collapsed="false">
      <c r="C692" s="51" t="s">
        <v>1778</v>
      </c>
      <c r="D692" s="40"/>
      <c r="E692" s="52" t="s">
        <v>1774</v>
      </c>
      <c r="F692" s="43"/>
      <c r="G692" s="43" t="n">
        <v>505203</v>
      </c>
      <c r="H692" s="40"/>
      <c r="I692" s="53" t="n">
        <v>7490</v>
      </c>
      <c r="J692" s="42"/>
      <c r="K692" s="52" t="s">
        <v>206</v>
      </c>
      <c r="L692" s="43"/>
      <c r="M692" s="54" t="n">
        <v>39317</v>
      </c>
      <c r="N692" s="44"/>
      <c r="O692" s="51" t="s">
        <v>1775</v>
      </c>
      <c r="P692" s="43"/>
      <c r="Q692" s="51" t="s">
        <v>1776</v>
      </c>
      <c r="R692" s="42"/>
      <c r="S692" s="43"/>
      <c r="T692" s="55" t="n">
        <v>-100.575680659</v>
      </c>
      <c r="V692" s="55" t="n">
        <v>47.834927383</v>
      </c>
      <c r="X692" s="55" t="n">
        <v>-100.5766</v>
      </c>
      <c r="Z692" s="55" t="n">
        <v>47.83524</v>
      </c>
      <c r="AA692" s="47"/>
      <c r="AB692" s="47" t="s">
        <v>150</v>
      </c>
      <c r="AC692" s="47"/>
      <c r="AD692" s="51" t="s">
        <v>151</v>
      </c>
      <c r="AE692" s="41"/>
      <c r="AF692" s="41" t="n">
        <f aca="false">IF(AD692="&lt;0.10",1,IF(AD692&lt;10,1,IF(AD692&lt;20,2,IF(AD692&lt;2000,3,4))))</f>
        <v>1</v>
      </c>
      <c r="AG692" s="48"/>
      <c r="AH692" s="30" t="s">
        <v>152</v>
      </c>
    </row>
    <row r="693" customFormat="false" ht="17.25" hidden="false" customHeight="true" outlineLevel="0" collapsed="false">
      <c r="C693" s="51" t="s">
        <v>1779</v>
      </c>
      <c r="D693" s="40"/>
      <c r="E693" s="52" t="s">
        <v>1780</v>
      </c>
      <c r="F693" s="43"/>
      <c r="G693" s="43" t="n">
        <v>502673</v>
      </c>
      <c r="H693" s="40"/>
      <c r="I693" s="53" t="n">
        <v>7496</v>
      </c>
      <c r="J693" s="42"/>
      <c r="K693" s="52" t="n">
        <v>1</v>
      </c>
      <c r="L693" s="43"/>
      <c r="M693" s="54" t="n">
        <v>39244</v>
      </c>
      <c r="N693" s="44"/>
      <c r="O693" s="51" t="s">
        <v>1775</v>
      </c>
      <c r="P693" s="43"/>
      <c r="Q693" s="51" t="s">
        <v>1781</v>
      </c>
      <c r="R693" s="42"/>
      <c r="S693" s="41"/>
      <c r="T693" s="55" t="n">
        <v>-99.511858768</v>
      </c>
      <c r="V693" s="55" t="n">
        <v>46.3668878779</v>
      </c>
      <c r="X693" s="55" t="n">
        <v>-99.5</v>
      </c>
      <c r="Z693" s="55" t="n">
        <v>46.366667</v>
      </c>
      <c r="AA693" s="47"/>
      <c r="AB693" s="47" t="s">
        <v>150</v>
      </c>
      <c r="AC693" s="47"/>
      <c r="AD693" s="51" t="n">
        <v>0.88</v>
      </c>
      <c r="AE693" s="41"/>
      <c r="AF693" s="41" t="n">
        <f aca="false">IF(AD693="&lt;0.10",1,IF(AD693&lt;10,1,IF(AD693&lt;20,2,IF(AD693&lt;2000,3,4))))</f>
        <v>1</v>
      </c>
      <c r="AG693" s="48"/>
      <c r="AH693" s="30" t="s">
        <v>152</v>
      </c>
    </row>
    <row r="694" customFormat="false" ht="17.25" hidden="false" customHeight="true" outlineLevel="0" collapsed="false">
      <c r="C694" s="51" t="s">
        <v>1782</v>
      </c>
      <c r="D694" s="40"/>
      <c r="E694" s="52" t="s">
        <v>1780</v>
      </c>
      <c r="F694" s="43"/>
      <c r="G694" s="43" t="n">
        <v>503883</v>
      </c>
      <c r="H694" s="40"/>
      <c r="I694" s="53" t="n">
        <v>7497</v>
      </c>
      <c r="J694" s="42"/>
      <c r="K694" s="52" t="n">
        <v>2</v>
      </c>
      <c r="L694" s="43"/>
      <c r="M694" s="54" t="n">
        <v>39301</v>
      </c>
      <c r="N694" s="44"/>
      <c r="O694" s="51" t="s">
        <v>1775</v>
      </c>
      <c r="P694" s="43"/>
      <c r="Q694" s="51" t="s">
        <v>1781</v>
      </c>
      <c r="R694" s="42"/>
      <c r="S694" s="41"/>
      <c r="T694" s="55" t="n">
        <v>-99.511858768</v>
      </c>
      <c r="V694" s="55" t="n">
        <v>46.3668878779</v>
      </c>
      <c r="X694" s="55" t="n">
        <v>-99.50207</v>
      </c>
      <c r="Z694" s="55" t="n">
        <v>46.36623</v>
      </c>
      <c r="AA694" s="47"/>
      <c r="AB694" s="47" t="s">
        <v>150</v>
      </c>
      <c r="AC694" s="47"/>
      <c r="AD694" s="51" t="n">
        <v>26</v>
      </c>
      <c r="AE694" s="41"/>
      <c r="AF694" s="41" t="n">
        <f aca="false">IF(AD694="&lt;0.10",1,IF(AD694&lt;10,1,IF(AD694&lt;20,2,IF(AD694&lt;2000,3,4))))</f>
        <v>3</v>
      </c>
      <c r="AG694" s="48"/>
      <c r="AH694" s="30" t="s">
        <v>152</v>
      </c>
    </row>
    <row r="695" customFormat="false" ht="17.25" hidden="false" customHeight="true" outlineLevel="0" collapsed="false">
      <c r="C695" s="51" t="s">
        <v>1783</v>
      </c>
      <c r="D695" s="40"/>
      <c r="E695" s="52" t="s">
        <v>1780</v>
      </c>
      <c r="F695" s="43"/>
      <c r="G695" s="43" t="n">
        <v>504733</v>
      </c>
      <c r="H695" s="40"/>
      <c r="I695" s="53" t="n">
        <v>7497</v>
      </c>
      <c r="J695" s="42"/>
      <c r="K695" s="52" t="s">
        <v>206</v>
      </c>
      <c r="L695" s="43"/>
      <c r="M695" s="54" t="n">
        <v>39301</v>
      </c>
      <c r="N695" s="44"/>
      <c r="O695" s="51" t="s">
        <v>1775</v>
      </c>
      <c r="P695" s="43"/>
      <c r="Q695" s="51" t="s">
        <v>1781</v>
      </c>
      <c r="R695" s="42"/>
      <c r="S695" s="41"/>
      <c r="T695" s="55" t="n">
        <v>-99.511858768</v>
      </c>
      <c r="V695" s="55" t="n">
        <v>46.3668878779</v>
      </c>
      <c r="X695" s="55" t="n">
        <v>-99.50207</v>
      </c>
      <c r="Z695" s="55" t="n">
        <v>46.36623</v>
      </c>
      <c r="AA695" s="47"/>
      <c r="AB695" s="47" t="s">
        <v>150</v>
      </c>
      <c r="AC695" s="47"/>
      <c r="AD695" s="51" t="n">
        <v>20</v>
      </c>
      <c r="AE695" s="41"/>
      <c r="AF695" s="41" t="n">
        <f aca="false">IF(AD695="&lt;0.10",1,IF(AD695&lt;10,1,IF(AD695&lt;20,2,IF(AD695&lt;2000,3,4))))</f>
        <v>3</v>
      </c>
      <c r="AG695" s="48"/>
      <c r="AH695" s="30" t="s">
        <v>152</v>
      </c>
    </row>
    <row r="696" customFormat="false" ht="17.25" hidden="false" customHeight="true" outlineLevel="0" collapsed="false">
      <c r="C696" s="51" t="s">
        <v>1784</v>
      </c>
      <c r="D696" s="40"/>
      <c r="E696" s="52" t="s">
        <v>1785</v>
      </c>
      <c r="F696" s="43"/>
      <c r="G696" s="43" t="n">
        <v>512323</v>
      </c>
      <c r="H696" s="40"/>
      <c r="I696" s="53" t="n">
        <v>7543</v>
      </c>
      <c r="J696" s="42"/>
      <c r="K696" s="52" t="n">
        <v>1</v>
      </c>
      <c r="L696" s="43"/>
      <c r="M696" s="54" t="n">
        <v>39303</v>
      </c>
      <c r="N696" s="44"/>
      <c r="O696" s="51" t="s">
        <v>1775</v>
      </c>
      <c r="P696" s="43"/>
      <c r="Q696" s="51" t="s">
        <v>1786</v>
      </c>
      <c r="R696" s="42"/>
      <c r="S696" s="43"/>
      <c r="T696" s="55" t="n">
        <v>-99.746294265</v>
      </c>
      <c r="V696" s="55" t="n">
        <v>47.320679944</v>
      </c>
      <c r="X696" s="55" t="n">
        <v>-99.744443</v>
      </c>
      <c r="Z696" s="55" t="n">
        <v>47.321315</v>
      </c>
      <c r="AA696" s="47"/>
      <c r="AB696" s="47" t="s">
        <v>150</v>
      </c>
      <c r="AC696" s="47"/>
      <c r="AD696" s="51" t="n">
        <v>8.9</v>
      </c>
      <c r="AE696" s="56"/>
      <c r="AF696" s="41" t="n">
        <f aca="false">IF(AD696="&lt;0.10",1,IF(AD696&lt;10,1,IF(AD696&lt;20,2,IF(AD696&lt;2000,3,4))))</f>
        <v>1</v>
      </c>
      <c r="AG696" s="48"/>
      <c r="AH696" s="30" t="n">
        <v>0.02</v>
      </c>
    </row>
    <row r="697" customFormat="false" ht="17.25" hidden="false" customHeight="true" outlineLevel="0" collapsed="false">
      <c r="C697" s="51" t="s">
        <v>1787</v>
      </c>
      <c r="D697" s="40"/>
      <c r="E697" s="52" t="s">
        <v>1785</v>
      </c>
      <c r="F697" s="43"/>
      <c r="G697" s="43" t="n">
        <v>517393</v>
      </c>
      <c r="H697" s="40"/>
      <c r="I697" s="53" t="n">
        <v>7544</v>
      </c>
      <c r="J697" s="42"/>
      <c r="K697" s="52" t="n">
        <v>2</v>
      </c>
      <c r="L697" s="43"/>
      <c r="M697" s="54" t="n">
        <v>39321</v>
      </c>
      <c r="N697" s="44"/>
      <c r="O697" s="51" t="s">
        <v>1775</v>
      </c>
      <c r="P697" s="43"/>
      <c r="Q697" s="51" t="s">
        <v>1786</v>
      </c>
      <c r="R697" s="42"/>
      <c r="S697" s="43"/>
      <c r="T697" s="55" t="n">
        <v>-99.746294265</v>
      </c>
      <c r="V697" s="55" t="n">
        <v>47.320679944</v>
      </c>
      <c r="X697" s="55" t="n">
        <v>-99.74669</v>
      </c>
      <c r="Z697" s="55" t="n">
        <v>47.32021</v>
      </c>
      <c r="AA697" s="47"/>
      <c r="AB697" s="47" t="s">
        <v>150</v>
      </c>
      <c r="AC697" s="47"/>
      <c r="AD697" s="51" t="n">
        <v>4.1</v>
      </c>
      <c r="AE697" s="41"/>
      <c r="AF697" s="41" t="n">
        <f aca="false">IF(AD697="&lt;0.10",1,IF(AD697&lt;10,1,IF(AD697&lt;20,2,IF(AD697&lt;2000,3,4))))</f>
        <v>1</v>
      </c>
      <c r="AG697" s="48"/>
      <c r="AH697" s="30" t="n">
        <v>0.03</v>
      </c>
    </row>
    <row r="698" customFormat="false" ht="17.25" hidden="false" customHeight="true" outlineLevel="0" collapsed="false">
      <c r="C698" s="51" t="s">
        <v>1788</v>
      </c>
      <c r="D698" s="40"/>
      <c r="E698" s="52" t="s">
        <v>1785</v>
      </c>
      <c r="F698" s="43"/>
      <c r="G698" s="43" t="n">
        <v>517473</v>
      </c>
      <c r="H698" s="40"/>
      <c r="I698" s="53" t="n">
        <v>7544</v>
      </c>
      <c r="J698" s="42"/>
      <c r="K698" s="52" t="s">
        <v>206</v>
      </c>
      <c r="L698" s="43"/>
      <c r="M698" s="54" t="n">
        <v>39321</v>
      </c>
      <c r="N698" s="44"/>
      <c r="O698" s="51" t="s">
        <v>1775</v>
      </c>
      <c r="P698" s="43"/>
      <c r="Q698" s="51" t="s">
        <v>1786</v>
      </c>
      <c r="R698" s="42"/>
      <c r="S698" s="43"/>
      <c r="T698" s="55" t="n">
        <v>-99.746294265</v>
      </c>
      <c r="V698" s="55" t="n">
        <v>47.320679944</v>
      </c>
      <c r="X698" s="55" t="n">
        <v>-99.74669</v>
      </c>
      <c r="Z698" s="55" t="n">
        <v>47.32021</v>
      </c>
      <c r="AA698" s="47"/>
      <c r="AB698" s="47" t="s">
        <v>150</v>
      </c>
      <c r="AC698" s="47"/>
      <c r="AD698" s="51" t="n">
        <v>2.6</v>
      </c>
      <c r="AE698" s="41"/>
      <c r="AF698" s="41" t="n">
        <f aca="false">IF(AD698="&lt;0.10",1,IF(AD698&lt;10,1,IF(AD698&lt;20,2,IF(AD698&lt;2000,3,4))))</f>
        <v>1</v>
      </c>
      <c r="AG698" s="48"/>
      <c r="AH698" s="30" t="n">
        <v>0.03</v>
      </c>
    </row>
    <row r="699" customFormat="false" ht="17.25" hidden="false" customHeight="true" outlineLevel="0" collapsed="false">
      <c r="C699" s="51" t="s">
        <v>1789</v>
      </c>
      <c r="D699" s="40"/>
      <c r="E699" s="52" t="s">
        <v>1790</v>
      </c>
      <c r="F699" s="43"/>
      <c r="G699" s="43" t="n">
        <v>504623</v>
      </c>
      <c r="H699" s="40"/>
      <c r="I699" s="53" t="n">
        <v>7566</v>
      </c>
      <c r="J699" s="42"/>
      <c r="K699" s="52" t="n">
        <v>1</v>
      </c>
      <c r="L699" s="43"/>
      <c r="M699" s="54" t="n">
        <v>39302</v>
      </c>
      <c r="N699" s="44"/>
      <c r="O699" s="51" t="s">
        <v>1775</v>
      </c>
      <c r="P699" s="43"/>
      <c r="Q699" s="51" t="s">
        <v>1791</v>
      </c>
      <c r="R699" s="42"/>
      <c r="S699" s="41"/>
      <c r="T699" s="55" t="n">
        <v>-100.294209535</v>
      </c>
      <c r="V699" s="55" t="n">
        <v>48.1778112339</v>
      </c>
      <c r="X699" s="55" t="n">
        <v>-100.29395</v>
      </c>
      <c r="Z699" s="55" t="n">
        <v>48.17766</v>
      </c>
      <c r="AA699" s="47"/>
      <c r="AB699" s="47" t="s">
        <v>150</v>
      </c>
      <c r="AC699" s="47"/>
      <c r="AD699" s="51" t="n">
        <v>16</v>
      </c>
      <c r="AE699" s="41"/>
      <c r="AF699" s="41" t="n">
        <f aca="false">IF(AD699="&lt;0.10",1,IF(AD699&lt;10,1,IF(AD699&lt;20,2,IF(AD699&lt;2000,3,4))))</f>
        <v>2</v>
      </c>
      <c r="AG699" s="48"/>
      <c r="AH699" s="30" t="s">
        <v>152</v>
      </c>
    </row>
    <row r="700" customFormat="false" ht="17.25" hidden="false" customHeight="true" outlineLevel="0" collapsed="false">
      <c r="C700" s="51" t="s">
        <v>1792</v>
      </c>
      <c r="D700" s="40"/>
      <c r="E700" s="52" t="s">
        <v>1790</v>
      </c>
      <c r="F700" s="43"/>
      <c r="G700" s="43" t="n">
        <v>509263</v>
      </c>
      <c r="H700" s="40"/>
      <c r="I700" s="53" t="n">
        <v>7567</v>
      </c>
      <c r="J700" s="42"/>
      <c r="K700" s="52" t="n">
        <v>2</v>
      </c>
      <c r="L700" s="43"/>
      <c r="M700" s="54" t="n">
        <v>39315</v>
      </c>
      <c r="N700" s="44"/>
      <c r="O700" s="51" t="s">
        <v>1775</v>
      </c>
      <c r="P700" s="43"/>
      <c r="Q700" s="51" t="s">
        <v>1791</v>
      </c>
      <c r="R700" s="42"/>
      <c r="S700" s="41"/>
      <c r="T700" s="55" t="n">
        <v>-100.294209535</v>
      </c>
      <c r="V700" s="55" t="n">
        <v>48.1778112339</v>
      </c>
      <c r="X700" s="55" t="n">
        <v>-100.29425</v>
      </c>
      <c r="Z700" s="55" t="n">
        <v>48.17782</v>
      </c>
      <c r="AA700" s="47"/>
      <c r="AB700" s="47" t="s">
        <v>150</v>
      </c>
      <c r="AC700" s="47"/>
      <c r="AD700" s="57" t="n">
        <v>5</v>
      </c>
      <c r="AE700" s="41"/>
      <c r="AF700" s="41" t="n">
        <f aca="false">IF(AD700="&lt;0.10",1,IF(AD700&lt;10,1,IF(AD700&lt;20,2,IF(AD700&lt;2000,3,4))))</f>
        <v>1</v>
      </c>
      <c r="AG700" s="48"/>
      <c r="AH700" s="30" t="s">
        <v>152</v>
      </c>
    </row>
    <row r="701" customFormat="false" ht="17.25" hidden="false" customHeight="true" outlineLevel="0" collapsed="false">
      <c r="C701" s="51" t="s">
        <v>1793</v>
      </c>
      <c r="D701" s="40"/>
      <c r="E701" s="52" t="s">
        <v>1790</v>
      </c>
      <c r="F701" s="43"/>
      <c r="G701" s="43" t="n">
        <v>507303</v>
      </c>
      <c r="H701" s="40"/>
      <c r="I701" s="53" t="n">
        <v>7566</v>
      </c>
      <c r="J701" s="42"/>
      <c r="K701" s="52" t="s">
        <v>367</v>
      </c>
      <c r="L701" s="43"/>
      <c r="M701" s="54" t="n">
        <v>39302</v>
      </c>
      <c r="N701" s="44"/>
      <c r="O701" s="51" t="s">
        <v>1775</v>
      </c>
      <c r="P701" s="43"/>
      <c r="Q701" s="51" t="s">
        <v>1791</v>
      </c>
      <c r="R701" s="42"/>
      <c r="S701" s="41"/>
      <c r="T701" s="55" t="n">
        <v>-100.294209535</v>
      </c>
      <c r="V701" s="55" t="n">
        <v>48.1778112339</v>
      </c>
      <c r="X701" s="55" t="n">
        <v>-100.29395</v>
      </c>
      <c r="Z701" s="55" t="n">
        <v>48.17766</v>
      </c>
      <c r="AA701" s="47"/>
      <c r="AB701" s="47" t="s">
        <v>150</v>
      </c>
      <c r="AC701" s="47"/>
      <c r="AD701" s="51" t="n">
        <v>15</v>
      </c>
      <c r="AE701" s="41"/>
      <c r="AF701" s="41" t="n">
        <f aca="false">IF(AD701="&lt;0.10",1,IF(AD701&lt;10,1,IF(AD701&lt;20,2,IF(AD701&lt;2000,3,4))))</f>
        <v>2</v>
      </c>
      <c r="AG701" s="48"/>
      <c r="AH701" s="30" t="s">
        <v>152</v>
      </c>
    </row>
    <row r="702" customFormat="false" ht="17.25" hidden="false" customHeight="true" outlineLevel="0" collapsed="false">
      <c r="C702" s="51" t="s">
        <v>1794</v>
      </c>
      <c r="D702" s="40"/>
      <c r="E702" s="52" t="s">
        <v>1795</v>
      </c>
      <c r="F702" s="43"/>
      <c r="G702" s="43" t="n">
        <v>502693</v>
      </c>
      <c r="H702" s="40"/>
      <c r="I702" s="53" t="n">
        <v>7574</v>
      </c>
      <c r="J702" s="42"/>
      <c r="K702" s="52" t="n">
        <v>1</v>
      </c>
      <c r="L702" s="43"/>
      <c r="M702" s="54" t="n">
        <v>39246</v>
      </c>
      <c r="N702" s="44"/>
      <c r="O702" s="51" t="s">
        <v>1775</v>
      </c>
      <c r="P702" s="43"/>
      <c r="Q702" s="51" t="s">
        <v>1796</v>
      </c>
      <c r="R702" s="42"/>
      <c r="S702" s="41"/>
      <c r="T702" s="55" t="n">
        <v>-99.1364504907</v>
      </c>
      <c r="V702" s="55" t="n">
        <v>45.9509644381</v>
      </c>
      <c r="X702" s="55" t="n">
        <v>-99.13453</v>
      </c>
      <c r="Z702" s="55" t="n">
        <v>45.9513</v>
      </c>
      <c r="AA702" s="47"/>
      <c r="AB702" s="47" t="s">
        <v>150</v>
      </c>
      <c r="AC702" s="47"/>
      <c r="AD702" s="51" t="n">
        <v>1.2</v>
      </c>
      <c r="AE702" s="41"/>
      <c r="AF702" s="41" t="n">
        <f aca="false">IF(AD702="&lt;0.10",1,IF(AD702&lt;10,1,IF(AD702&lt;20,2,IF(AD702&lt;2000,3,4))))</f>
        <v>1</v>
      </c>
      <c r="AG702" s="48"/>
      <c r="AH702" s="30" t="n">
        <v>0.03</v>
      </c>
    </row>
    <row r="703" customFormat="false" ht="17.25" hidden="false" customHeight="true" outlineLevel="0" collapsed="false">
      <c r="C703" s="51" t="s">
        <v>1797</v>
      </c>
      <c r="D703" s="40"/>
      <c r="E703" s="52" t="s">
        <v>1795</v>
      </c>
      <c r="F703" s="43"/>
      <c r="G703" s="43" t="n">
        <v>506973</v>
      </c>
      <c r="H703" s="40"/>
      <c r="I703" s="53" t="n">
        <v>7575</v>
      </c>
      <c r="J703" s="42"/>
      <c r="K703" s="52" t="n">
        <v>2</v>
      </c>
      <c r="L703" s="43"/>
      <c r="M703" s="54" t="n">
        <v>39303</v>
      </c>
      <c r="N703" s="44"/>
      <c r="O703" s="51" t="s">
        <v>1775</v>
      </c>
      <c r="P703" s="43"/>
      <c r="Q703" s="51" t="s">
        <v>1796</v>
      </c>
      <c r="R703" s="42"/>
      <c r="S703" s="41"/>
      <c r="T703" s="55" t="n">
        <v>-99.1364504907</v>
      </c>
      <c r="V703" s="55" t="n">
        <v>45.9509644381</v>
      </c>
      <c r="X703" s="55" t="n">
        <v>-99.13453</v>
      </c>
      <c r="Z703" s="55" t="n">
        <v>45.9513</v>
      </c>
      <c r="AA703" s="47"/>
      <c r="AB703" s="47" t="s">
        <v>150</v>
      </c>
      <c r="AC703" s="47"/>
      <c r="AD703" s="51" t="n">
        <v>2.6</v>
      </c>
      <c r="AE703" s="41"/>
      <c r="AF703" s="41" t="n">
        <f aca="false">IF(AD703="&lt;0.10",1,IF(AD703&lt;10,1,IF(AD703&lt;20,2,IF(AD703&lt;2000,3,4))))</f>
        <v>1</v>
      </c>
      <c r="AG703" s="48"/>
      <c r="AH703" s="30" t="n">
        <v>0.04</v>
      </c>
    </row>
    <row r="704" customFormat="false" ht="17.25" hidden="false" customHeight="true" outlineLevel="0" collapsed="false">
      <c r="C704" s="51" t="s">
        <v>1798</v>
      </c>
      <c r="D704" s="40"/>
      <c r="E704" s="52" t="s">
        <v>1795</v>
      </c>
      <c r="F704" s="43"/>
      <c r="G704" s="43" t="n">
        <v>509433</v>
      </c>
      <c r="H704" s="40"/>
      <c r="I704" s="53" t="n">
        <v>7575</v>
      </c>
      <c r="J704" s="42"/>
      <c r="K704" s="52" t="s">
        <v>206</v>
      </c>
      <c r="L704" s="43"/>
      <c r="M704" s="54" t="n">
        <v>39303</v>
      </c>
      <c r="N704" s="44"/>
      <c r="O704" s="51" t="s">
        <v>1775</v>
      </c>
      <c r="P704" s="43"/>
      <c r="Q704" s="51" t="s">
        <v>1796</v>
      </c>
      <c r="R704" s="42"/>
      <c r="S704" s="41"/>
      <c r="T704" s="55" t="n">
        <v>-99.1364504907</v>
      </c>
      <c r="V704" s="55" t="n">
        <v>45.9509644381</v>
      </c>
      <c r="X704" s="55" t="n">
        <v>-99.13453</v>
      </c>
      <c r="Z704" s="55" t="n">
        <v>45.9513</v>
      </c>
      <c r="AA704" s="47"/>
      <c r="AB704" s="47" t="s">
        <v>150</v>
      </c>
      <c r="AC704" s="47"/>
      <c r="AD704" s="51" t="n">
        <v>2.5</v>
      </c>
      <c r="AE704" s="58"/>
      <c r="AF704" s="41" t="n">
        <f aca="false">IF(AD704="&lt;0.10",1,IF(AD704&lt;10,1,IF(AD704&lt;20,2,IF(AD704&lt;2000,3,4))))</f>
        <v>1</v>
      </c>
      <c r="AG704" s="48"/>
      <c r="AH704" s="30" t="n">
        <v>0.03</v>
      </c>
    </row>
    <row r="705" customFormat="false" ht="17.25" hidden="false" customHeight="true" outlineLevel="0" collapsed="false">
      <c r="C705" s="51" t="s">
        <v>1799</v>
      </c>
      <c r="D705" s="40"/>
      <c r="E705" s="52" t="s">
        <v>1800</v>
      </c>
      <c r="F705" s="43"/>
      <c r="G705" s="43" t="n">
        <v>503453</v>
      </c>
      <c r="H705" s="40"/>
      <c r="I705" s="53" t="n">
        <v>7605</v>
      </c>
      <c r="J705" s="42"/>
      <c r="K705" s="52" t="n">
        <v>1</v>
      </c>
      <c r="L705" s="43"/>
      <c r="M705" s="54" t="n">
        <v>39254</v>
      </c>
      <c r="N705" s="44"/>
      <c r="O705" s="51" t="s">
        <v>1775</v>
      </c>
      <c r="P705" s="43"/>
      <c r="Q705" s="51" t="s">
        <v>1801</v>
      </c>
      <c r="R705" s="42"/>
      <c r="S705" s="41"/>
      <c r="T705" s="55" t="n">
        <v>-99.3242435573</v>
      </c>
      <c r="V705" s="55" t="n">
        <v>47.193058237</v>
      </c>
      <c r="X705" s="55" t="n">
        <v>-99.32296</v>
      </c>
      <c r="Z705" s="55" t="n">
        <v>47.18729</v>
      </c>
      <c r="AA705" s="47"/>
      <c r="AB705" s="47" t="s">
        <v>150</v>
      </c>
      <c r="AC705" s="47"/>
      <c r="AD705" s="60" t="n">
        <v>0.9</v>
      </c>
      <c r="AE705" s="41"/>
      <c r="AF705" s="41" t="n">
        <f aca="false">IF(AD705="&lt;0.10",1,IF(AD705&lt;10,1,IF(AD705&lt;20,2,IF(AD705&lt;2000,3,4))))</f>
        <v>1</v>
      </c>
      <c r="AG705" s="48"/>
      <c r="AH705" s="30" t="s">
        <v>152</v>
      </c>
    </row>
    <row r="706" customFormat="false" ht="17.25" hidden="false" customHeight="true" outlineLevel="0" collapsed="false">
      <c r="C706" s="51" t="s">
        <v>1802</v>
      </c>
      <c r="D706" s="40"/>
      <c r="E706" s="52" t="s">
        <v>1800</v>
      </c>
      <c r="F706" s="43"/>
      <c r="G706" s="43" t="n">
        <v>516503</v>
      </c>
      <c r="H706" s="40"/>
      <c r="I706" s="53" t="n">
        <v>7606</v>
      </c>
      <c r="J706" s="42"/>
      <c r="K706" s="52" t="n">
        <v>2</v>
      </c>
      <c r="L706" s="43"/>
      <c r="M706" s="54" t="n">
        <v>39322</v>
      </c>
      <c r="N706" s="44"/>
      <c r="O706" s="51" t="s">
        <v>1775</v>
      </c>
      <c r="P706" s="43"/>
      <c r="Q706" s="51" t="s">
        <v>1801</v>
      </c>
      <c r="R706" s="42"/>
      <c r="S706" s="41"/>
      <c r="T706" s="55" t="n">
        <v>-99.3242435573</v>
      </c>
      <c r="V706" s="55" t="n">
        <v>47.193058237</v>
      </c>
      <c r="X706" s="55" t="n">
        <v>-99.32296</v>
      </c>
      <c r="Z706" s="55" t="n">
        <v>47.18729</v>
      </c>
      <c r="AA706" s="47"/>
      <c r="AB706" s="47" t="s">
        <v>150</v>
      </c>
      <c r="AC706" s="47"/>
      <c r="AD706" s="51" t="n">
        <v>3.8</v>
      </c>
      <c r="AE706" s="41"/>
      <c r="AF706" s="41" t="n">
        <f aca="false">IF(AD706="&lt;0.10",1,IF(AD706&lt;10,1,IF(AD706&lt;20,2,IF(AD706&lt;2000,3,4))))</f>
        <v>1</v>
      </c>
      <c r="AG706" s="48"/>
      <c r="AH706" s="30" t="s">
        <v>152</v>
      </c>
    </row>
    <row r="707" customFormat="false" ht="17.25" hidden="false" customHeight="true" outlineLevel="0" collapsed="false">
      <c r="C707" s="51" t="s">
        <v>1803</v>
      </c>
      <c r="D707" s="40"/>
      <c r="E707" s="52" t="s">
        <v>1800</v>
      </c>
      <c r="F707" s="43"/>
      <c r="G707" s="43" t="n">
        <v>517363</v>
      </c>
      <c r="H707" s="40"/>
      <c r="I707" s="53" t="n">
        <v>7606</v>
      </c>
      <c r="J707" s="42"/>
      <c r="K707" s="52" t="s">
        <v>206</v>
      </c>
      <c r="L707" s="43"/>
      <c r="M707" s="54" t="n">
        <v>39322</v>
      </c>
      <c r="N707" s="44"/>
      <c r="O707" s="51" t="s">
        <v>1775</v>
      </c>
      <c r="P707" s="43"/>
      <c r="Q707" s="51" t="s">
        <v>1801</v>
      </c>
      <c r="R707" s="42"/>
      <c r="S707" s="41"/>
      <c r="T707" s="55" t="n">
        <v>-99.3242435573</v>
      </c>
      <c r="V707" s="55" t="n">
        <v>47.193058237</v>
      </c>
      <c r="X707" s="55" t="n">
        <v>-99.32296</v>
      </c>
      <c r="Z707" s="55" t="n">
        <v>47.18729</v>
      </c>
      <c r="AA707" s="47"/>
      <c r="AB707" s="47" t="s">
        <v>150</v>
      </c>
      <c r="AC707" s="47"/>
      <c r="AD707" s="51" t="n">
        <v>3.2</v>
      </c>
      <c r="AE707" s="41"/>
      <c r="AF707" s="41" t="n">
        <f aca="false">IF(AD707="&lt;0.10",1,IF(AD707&lt;10,1,IF(AD707&lt;20,2,IF(AD707&lt;2000,3,4))))</f>
        <v>1</v>
      </c>
      <c r="AG707" s="48"/>
      <c r="AH707" s="30" t="s">
        <v>152</v>
      </c>
    </row>
    <row r="708" customFormat="false" ht="17.25" hidden="false" customHeight="true" outlineLevel="0" collapsed="false">
      <c r="C708" s="51" t="s">
        <v>1804</v>
      </c>
      <c r="D708" s="40"/>
      <c r="E708" s="52" t="s">
        <v>1805</v>
      </c>
      <c r="F708" s="43"/>
      <c r="G708" s="43" t="n">
        <v>503443</v>
      </c>
      <c r="H708" s="40"/>
      <c r="I708" s="53" t="n">
        <v>7655</v>
      </c>
      <c r="J708" s="42"/>
      <c r="K708" s="52" t="n">
        <v>1</v>
      </c>
      <c r="L708" s="43"/>
      <c r="M708" s="54" t="n">
        <v>39245</v>
      </c>
      <c r="N708" s="44"/>
      <c r="O708" s="51" t="s">
        <v>1775</v>
      </c>
      <c r="P708" s="43"/>
      <c r="Q708" s="51" t="s">
        <v>1801</v>
      </c>
      <c r="R708" s="42"/>
      <c r="S708" s="43"/>
      <c r="T708" s="55" t="n">
        <v>-99.0810106332</v>
      </c>
      <c r="V708" s="55" t="n">
        <v>46.8919754609</v>
      </c>
      <c r="X708" s="55" t="n">
        <v>-99.0875</v>
      </c>
      <c r="Z708" s="55" t="n">
        <v>46.888889</v>
      </c>
      <c r="AA708" s="47"/>
      <c r="AB708" s="47" t="s">
        <v>150</v>
      </c>
      <c r="AC708" s="47"/>
      <c r="AD708" s="51" t="n">
        <v>0.19</v>
      </c>
      <c r="AE708" s="56"/>
      <c r="AF708" s="41" t="n">
        <f aca="false">IF(AD708="&lt;0.10",1,IF(AD708&lt;10,1,IF(AD708&lt;20,2,IF(AD708&lt;2000,3,4))))</f>
        <v>1</v>
      </c>
      <c r="AG708" s="48"/>
      <c r="AH708" s="30" t="s">
        <v>152</v>
      </c>
    </row>
    <row r="709" customFormat="false" ht="17.25" hidden="false" customHeight="true" outlineLevel="0" collapsed="false">
      <c r="C709" s="51" t="s">
        <v>1806</v>
      </c>
      <c r="D709" s="40"/>
      <c r="E709" s="52" t="s">
        <v>1807</v>
      </c>
      <c r="F709" s="43"/>
      <c r="G709" s="43" t="n">
        <v>503653</v>
      </c>
      <c r="H709" s="40"/>
      <c r="I709" s="53" t="n">
        <v>7675</v>
      </c>
      <c r="J709" s="42"/>
      <c r="K709" s="52" t="n">
        <v>1</v>
      </c>
      <c r="L709" s="43"/>
      <c r="M709" s="54" t="n">
        <v>39260</v>
      </c>
      <c r="N709" s="44"/>
      <c r="O709" s="51" t="s">
        <v>1775</v>
      </c>
      <c r="P709" s="43"/>
      <c r="Q709" s="51" t="s">
        <v>1808</v>
      </c>
      <c r="R709" s="42"/>
      <c r="S709" s="43"/>
      <c r="T709" s="55" t="n">
        <v>-102.939807532</v>
      </c>
      <c r="V709" s="55" t="n">
        <v>48.4068931749</v>
      </c>
      <c r="X709" s="55" t="n">
        <v>-102.9358</v>
      </c>
      <c r="Z709" s="55" t="n">
        <v>48.408042</v>
      </c>
      <c r="AA709" s="47"/>
      <c r="AB709" s="49" t="n">
        <v>0.53</v>
      </c>
      <c r="AC709" s="47"/>
      <c r="AD709" s="51" t="s">
        <v>151</v>
      </c>
      <c r="AE709" s="41"/>
      <c r="AF709" s="41" t="n">
        <f aca="false">IF(AD709="&lt;0.10",1,IF(AD709&lt;10,1,IF(AD709&lt;20,2,IF(AD709&lt;2000,3,4))))</f>
        <v>1</v>
      </c>
      <c r="AG709" s="48"/>
      <c r="AH709" s="30" t="s">
        <v>152</v>
      </c>
    </row>
    <row r="710" customFormat="false" ht="17.25" hidden="false" customHeight="true" outlineLevel="0" collapsed="false">
      <c r="C710" s="51" t="s">
        <v>1809</v>
      </c>
      <c r="D710" s="40"/>
      <c r="E710" s="52" t="s">
        <v>1810</v>
      </c>
      <c r="F710" s="43"/>
      <c r="G710" s="43" t="n">
        <v>506543</v>
      </c>
      <c r="H710" s="40"/>
      <c r="I710" s="53" t="n">
        <v>7702</v>
      </c>
      <c r="J710" s="42"/>
      <c r="K710" s="52" t="n">
        <v>1</v>
      </c>
      <c r="L710" s="43"/>
      <c r="M710" s="54" t="n">
        <v>39254</v>
      </c>
      <c r="N710" s="44"/>
      <c r="O710" s="51" t="s">
        <v>1775</v>
      </c>
      <c r="P710" s="43"/>
      <c r="Q710" s="51" t="s">
        <v>1811</v>
      </c>
      <c r="R710" s="42"/>
      <c r="S710" s="43"/>
      <c r="T710" s="55" t="n">
        <v>-99.0949499452</v>
      </c>
      <c r="V710" s="55" t="n">
        <v>47.9667830698</v>
      </c>
      <c r="X710" s="55" t="n">
        <v>-99.09451</v>
      </c>
      <c r="Z710" s="55" t="n">
        <v>47.96546</v>
      </c>
      <c r="AA710" s="47"/>
      <c r="AB710" s="47" t="s">
        <v>150</v>
      </c>
      <c r="AC710" s="47"/>
      <c r="AD710" s="51" t="n">
        <v>1.3</v>
      </c>
      <c r="AE710" s="41"/>
      <c r="AF710" s="41" t="n">
        <f aca="false">IF(AD710="&lt;0.10",1,IF(AD710&lt;10,1,IF(AD710&lt;20,2,IF(AD710&lt;2000,3,4))))</f>
        <v>1</v>
      </c>
      <c r="AG710" s="48"/>
      <c r="AH710" s="30" t="s">
        <v>152</v>
      </c>
    </row>
    <row r="711" customFormat="false" ht="17.25" hidden="false" customHeight="true" outlineLevel="0" collapsed="false">
      <c r="C711" s="51" t="s">
        <v>1812</v>
      </c>
      <c r="D711" s="40"/>
      <c r="E711" s="52" t="s">
        <v>1813</v>
      </c>
      <c r="F711" s="43"/>
      <c r="G711" s="43" t="n">
        <v>515133</v>
      </c>
      <c r="H711" s="40"/>
      <c r="I711" s="53" t="n">
        <v>7705</v>
      </c>
      <c r="J711" s="42"/>
      <c r="K711" s="52" t="n">
        <v>1</v>
      </c>
      <c r="L711" s="43"/>
      <c r="M711" s="54" t="n">
        <v>39247</v>
      </c>
      <c r="N711" s="44"/>
      <c r="O711" s="51" t="s">
        <v>1775</v>
      </c>
      <c r="P711" s="43"/>
      <c r="Q711" s="51" t="s">
        <v>1814</v>
      </c>
      <c r="R711" s="42"/>
      <c r="S711" s="41"/>
      <c r="T711" s="55" t="n">
        <v>-98.9912397359</v>
      </c>
      <c r="V711" s="55" t="n">
        <v>46.3742121075</v>
      </c>
      <c r="X711" s="55" t="n">
        <v>-98.99397</v>
      </c>
      <c r="Z711" s="55" t="n">
        <v>46.3755</v>
      </c>
      <c r="AA711" s="47"/>
      <c r="AB711" s="47" t="s">
        <v>150</v>
      </c>
      <c r="AC711" s="47"/>
      <c r="AD711" s="51" t="n">
        <v>0.13</v>
      </c>
      <c r="AE711" s="56"/>
      <c r="AF711" s="41" t="n">
        <f aca="false">IF(AD711="&lt;0.10",1,IF(AD711&lt;10,1,IF(AD711&lt;20,2,IF(AD711&lt;2000,3,4))))</f>
        <v>1</v>
      </c>
      <c r="AG711" s="48"/>
      <c r="AH711" s="30" t="n">
        <v>0.02</v>
      </c>
    </row>
    <row r="712" customFormat="false" ht="17.25" hidden="false" customHeight="true" outlineLevel="0" collapsed="false">
      <c r="C712" s="51" t="s">
        <v>1815</v>
      </c>
      <c r="D712" s="40"/>
      <c r="E712" s="52" t="s">
        <v>1816</v>
      </c>
      <c r="F712" s="43"/>
      <c r="G712" s="43" t="n">
        <v>515153</v>
      </c>
      <c r="H712" s="40"/>
      <c r="I712" s="53" t="n">
        <v>7709</v>
      </c>
      <c r="J712" s="42"/>
      <c r="K712" s="52" t="n">
        <v>1</v>
      </c>
      <c r="L712" s="43"/>
      <c r="M712" s="54" t="n">
        <v>39254</v>
      </c>
      <c r="N712" s="44"/>
      <c r="O712" s="51" t="s">
        <v>1775</v>
      </c>
      <c r="P712" s="43"/>
      <c r="Q712" s="51" t="s">
        <v>1796</v>
      </c>
      <c r="R712" s="42"/>
      <c r="S712" s="43"/>
      <c r="T712" s="55" t="n">
        <v>-99.3808764279</v>
      </c>
      <c r="V712" s="55" t="n">
        <v>46.2719907492</v>
      </c>
      <c r="X712" s="55" t="n">
        <v>-99.37969</v>
      </c>
      <c r="Z712" s="55" t="n">
        <v>46.26878</v>
      </c>
      <c r="AA712" s="47"/>
      <c r="AB712" s="47" t="s">
        <v>150</v>
      </c>
      <c r="AC712" s="47"/>
      <c r="AD712" s="51" t="n">
        <v>2.3</v>
      </c>
      <c r="AE712" s="41"/>
      <c r="AF712" s="41" t="n">
        <f aca="false">IF(AD712="&lt;0.10",1,IF(AD712&lt;10,1,IF(AD712&lt;20,2,IF(AD712&lt;2000,3,4))))</f>
        <v>1</v>
      </c>
      <c r="AG712" s="48"/>
      <c r="AH712" s="30" t="s">
        <v>152</v>
      </c>
    </row>
    <row r="713" customFormat="false" ht="17.25" hidden="false" customHeight="true" outlineLevel="0" collapsed="false">
      <c r="C713" s="51" t="s">
        <v>1817</v>
      </c>
      <c r="D713" s="40"/>
      <c r="E713" s="52" t="s">
        <v>1818</v>
      </c>
      <c r="F713" s="43"/>
      <c r="G713" s="43" t="n">
        <v>503293</v>
      </c>
      <c r="H713" s="40"/>
      <c r="I713" s="53" t="n">
        <v>7746</v>
      </c>
      <c r="J713" s="42"/>
      <c r="K713" s="52" t="n">
        <v>1</v>
      </c>
      <c r="L713" s="43"/>
      <c r="M713" s="54" t="n">
        <v>39260</v>
      </c>
      <c r="N713" s="44"/>
      <c r="O713" s="51" t="s">
        <v>1775</v>
      </c>
      <c r="P713" s="43"/>
      <c r="Q713" s="51" t="s">
        <v>1791</v>
      </c>
      <c r="R713" s="42"/>
      <c r="S713" s="43"/>
      <c r="T713" s="55" t="n">
        <v>-100.758716955</v>
      </c>
      <c r="V713" s="55" t="n">
        <v>48.3140558565</v>
      </c>
      <c r="X713" s="55" t="n">
        <v>-100.756616</v>
      </c>
      <c r="Z713" s="55" t="n">
        <v>48.331996</v>
      </c>
      <c r="AA713" s="47"/>
      <c r="AB713" s="47" t="s">
        <v>150</v>
      </c>
      <c r="AC713" s="47"/>
      <c r="AD713" s="57" t="n">
        <v>2</v>
      </c>
      <c r="AE713" s="41"/>
      <c r="AF713" s="41" t="n">
        <f aca="false">IF(AD713="&lt;0.10",1,IF(AD713&lt;10,1,IF(AD713&lt;20,2,IF(AD713&lt;2000,3,4))))</f>
        <v>1</v>
      </c>
      <c r="AG713" s="48"/>
      <c r="AH713" s="30" t="s">
        <v>152</v>
      </c>
    </row>
    <row r="714" customFormat="false" ht="17.25" hidden="false" customHeight="true" outlineLevel="0" collapsed="false">
      <c r="C714" s="51" t="s">
        <v>1819</v>
      </c>
      <c r="D714" s="40"/>
      <c r="E714" s="52" t="s">
        <v>1820</v>
      </c>
      <c r="F714" s="43"/>
      <c r="G714" s="43" t="n">
        <v>514133</v>
      </c>
      <c r="H714" s="40"/>
      <c r="I714" s="53" t="n">
        <v>7749</v>
      </c>
      <c r="J714" s="42"/>
      <c r="K714" s="52" t="n">
        <v>1</v>
      </c>
      <c r="L714" s="43"/>
      <c r="M714" s="54" t="n">
        <v>39258</v>
      </c>
      <c r="N714" s="44"/>
      <c r="O714" s="51" t="s">
        <v>1775</v>
      </c>
      <c r="P714" s="43"/>
      <c r="Q714" s="51" t="s">
        <v>1796</v>
      </c>
      <c r="R714" s="42"/>
      <c r="S714" s="41"/>
      <c r="T714" s="55" t="n">
        <v>-99.4245298225</v>
      </c>
      <c r="V714" s="55" t="n">
        <v>46.1144386901</v>
      </c>
      <c r="X714" s="55" t="n">
        <v>-99.42216</v>
      </c>
      <c r="Z714" s="55" t="n">
        <v>46.11454</v>
      </c>
      <c r="AA714" s="47"/>
      <c r="AB714" s="47" t="s">
        <v>150</v>
      </c>
      <c r="AC714" s="47"/>
      <c r="AD714" s="51" t="n">
        <v>1.5</v>
      </c>
      <c r="AE714" s="56"/>
      <c r="AF714" s="41" t="n">
        <f aca="false">IF(AD714="&lt;0.10",1,IF(AD714&lt;10,1,IF(AD714&lt;20,2,IF(AD714&lt;2000,3,4))))</f>
        <v>1</v>
      </c>
      <c r="AG714" s="48"/>
      <c r="AH714" s="30" t="s">
        <v>152</v>
      </c>
    </row>
    <row r="715" customFormat="false" ht="17.25" hidden="false" customHeight="true" outlineLevel="0" collapsed="false">
      <c r="C715" s="51" t="s">
        <v>1821</v>
      </c>
      <c r="D715" s="40"/>
      <c r="E715" s="52" t="s">
        <v>1822</v>
      </c>
      <c r="F715" s="43"/>
      <c r="G715" s="43" t="n">
        <v>503473</v>
      </c>
      <c r="H715" s="40"/>
      <c r="I715" s="53" t="n">
        <v>7772</v>
      </c>
      <c r="J715" s="42"/>
      <c r="K715" s="52" t="n">
        <v>1</v>
      </c>
      <c r="L715" s="43"/>
      <c r="M715" s="54" t="n">
        <v>39261</v>
      </c>
      <c r="N715" s="44"/>
      <c r="O715" s="51" t="s">
        <v>1775</v>
      </c>
      <c r="P715" s="43"/>
      <c r="Q715" s="51" t="s">
        <v>1823</v>
      </c>
      <c r="R715" s="42"/>
      <c r="S715" s="43"/>
      <c r="T715" s="55" t="n">
        <v>-103.143320094</v>
      </c>
      <c r="V715" s="55" t="n">
        <v>48.7160644168</v>
      </c>
      <c r="X715" s="55" t="n">
        <v>-103.148211</v>
      </c>
      <c r="Z715" s="55" t="n">
        <v>48.718431</v>
      </c>
      <c r="AA715" s="47"/>
      <c r="AB715" s="47" t="s">
        <v>150</v>
      </c>
      <c r="AC715" s="47"/>
      <c r="AD715" s="51" t="s">
        <v>151</v>
      </c>
      <c r="AE715" s="41"/>
      <c r="AF715" s="41" t="n">
        <f aca="false">IF(AD715="&lt;0.10",1,IF(AD715&lt;10,1,IF(AD715&lt;20,2,IF(AD715&lt;2000,3,4))))</f>
        <v>1</v>
      </c>
      <c r="AG715" s="48"/>
      <c r="AH715" s="30" t="n">
        <v>0.02</v>
      </c>
    </row>
    <row r="716" customFormat="false" ht="17.25" hidden="false" customHeight="true" outlineLevel="0" collapsed="false">
      <c r="C716" s="51" t="s">
        <v>1824</v>
      </c>
      <c r="D716" s="40"/>
      <c r="E716" s="52" t="s">
        <v>1825</v>
      </c>
      <c r="F716" s="43"/>
      <c r="G716" s="43" t="n">
        <v>512513</v>
      </c>
      <c r="H716" s="40"/>
      <c r="I716" s="53" t="n">
        <v>7801</v>
      </c>
      <c r="J716" s="42"/>
      <c r="K716" s="52" t="n">
        <v>1</v>
      </c>
      <c r="L716" s="43"/>
      <c r="M716" s="54" t="n">
        <v>39308</v>
      </c>
      <c r="N716" s="44"/>
      <c r="O716" s="51" t="s">
        <v>1775</v>
      </c>
      <c r="P716" s="43"/>
      <c r="Q716" s="51" t="s">
        <v>1826</v>
      </c>
      <c r="R716" s="42"/>
      <c r="S716" s="43"/>
      <c r="T716" s="55" t="n">
        <v>-101.904757864</v>
      </c>
      <c r="V716" s="55" t="n">
        <v>48.2861019376</v>
      </c>
      <c r="X716" s="55" t="n">
        <v>-101.90437</v>
      </c>
      <c r="Z716" s="55" t="n">
        <v>48.28476</v>
      </c>
      <c r="AA716" s="47"/>
      <c r="AB716" s="47" t="s">
        <v>150</v>
      </c>
      <c r="AC716" s="47"/>
      <c r="AD716" s="51" t="n">
        <v>2.1</v>
      </c>
      <c r="AE716" s="58"/>
      <c r="AF716" s="41" t="n">
        <f aca="false">IF(AD716="&lt;0.10",1,IF(AD716&lt;10,1,IF(AD716&lt;20,2,IF(AD716&lt;2000,3,4))))</f>
        <v>1</v>
      </c>
      <c r="AG716" s="48"/>
      <c r="AH716" s="30" t="n">
        <v>0.03</v>
      </c>
    </row>
    <row r="717" customFormat="false" ht="17.25" hidden="false" customHeight="true" outlineLevel="0" collapsed="false">
      <c r="C717" s="51" t="s">
        <v>1827</v>
      </c>
      <c r="D717" s="40"/>
      <c r="E717" s="52" t="s">
        <v>1828</v>
      </c>
      <c r="F717" s="43"/>
      <c r="G717" s="43" t="n">
        <v>503463</v>
      </c>
      <c r="H717" s="40"/>
      <c r="I717" s="53" t="n">
        <v>7844</v>
      </c>
      <c r="J717" s="42"/>
      <c r="K717" s="52" t="n">
        <v>1</v>
      </c>
      <c r="L717" s="43"/>
      <c r="M717" s="54" t="n">
        <v>39260</v>
      </c>
      <c r="N717" s="44"/>
      <c r="O717" s="51" t="s">
        <v>1775</v>
      </c>
      <c r="P717" s="43"/>
      <c r="Q717" s="51" t="s">
        <v>1470</v>
      </c>
      <c r="R717" s="42"/>
      <c r="S717" s="41"/>
      <c r="T717" s="55" t="n">
        <v>-98.8914836007</v>
      </c>
      <c r="V717" s="55" t="n">
        <v>48.2477537915</v>
      </c>
      <c r="X717" s="55" t="n">
        <v>-98.89687</v>
      </c>
      <c r="Z717" s="55" t="n">
        <v>48.24885</v>
      </c>
      <c r="AA717" s="47"/>
      <c r="AB717" s="59" t="n">
        <v>2.2</v>
      </c>
      <c r="AC717" s="47"/>
      <c r="AD717" s="51" t="n">
        <v>1.2</v>
      </c>
      <c r="AE717" s="41"/>
      <c r="AF717" s="41" t="n">
        <f aca="false">IF(AD717="&lt;0.10",1,IF(AD717&lt;10,1,IF(AD717&lt;20,2,IF(AD717&lt;2000,3,4))))</f>
        <v>1</v>
      </c>
      <c r="AG717" s="48"/>
      <c r="AH717" s="30" t="s">
        <v>152</v>
      </c>
    </row>
    <row r="718" customFormat="false" ht="17.25" hidden="false" customHeight="true" outlineLevel="0" collapsed="false">
      <c r="C718" s="51" t="s">
        <v>1829</v>
      </c>
      <c r="D718" s="40"/>
      <c r="E718" s="52" t="s">
        <v>1830</v>
      </c>
      <c r="F718" s="43"/>
      <c r="G718" s="43" t="n">
        <v>512453</v>
      </c>
      <c r="H718" s="40"/>
      <c r="I718" s="53" t="n">
        <v>7846</v>
      </c>
      <c r="J718" s="42"/>
      <c r="K718" s="52" t="n">
        <v>1</v>
      </c>
      <c r="L718" s="43"/>
      <c r="M718" s="54" t="n">
        <v>39307</v>
      </c>
      <c r="N718" s="44"/>
      <c r="O718" s="51" t="s">
        <v>1775</v>
      </c>
      <c r="P718" s="43"/>
      <c r="Q718" s="51" t="s">
        <v>1831</v>
      </c>
      <c r="R718" s="42"/>
      <c r="S718" s="43"/>
      <c r="T718" s="55" t="n">
        <v>-100.305349326</v>
      </c>
      <c r="V718" s="55" t="n">
        <v>48.9243478239</v>
      </c>
      <c r="X718" s="55" t="n">
        <v>-100.305063</v>
      </c>
      <c r="Z718" s="55" t="n">
        <v>48.92703</v>
      </c>
      <c r="AA718" s="47"/>
      <c r="AB718" s="47" t="s">
        <v>150</v>
      </c>
      <c r="AC718" s="47"/>
      <c r="AD718" s="51" t="n">
        <v>2.3</v>
      </c>
      <c r="AE718" s="41"/>
      <c r="AF718" s="41" t="n">
        <f aca="false">IF(AD718="&lt;0.10",1,IF(AD718&lt;10,1,IF(AD718&lt;20,2,IF(AD718&lt;2000,3,4))))</f>
        <v>1</v>
      </c>
      <c r="AG718" s="48"/>
      <c r="AH718" s="30" t="s">
        <v>152</v>
      </c>
    </row>
    <row r="719" customFormat="false" ht="17.25" hidden="false" customHeight="true" outlineLevel="0" collapsed="false">
      <c r="C719" s="51" t="s">
        <v>1832</v>
      </c>
      <c r="D719" s="40"/>
      <c r="E719" s="52" t="s">
        <v>1833</v>
      </c>
      <c r="F719" s="43"/>
      <c r="G719" s="43" t="n">
        <v>514173</v>
      </c>
      <c r="H719" s="40"/>
      <c r="I719" s="53" t="n">
        <v>7848</v>
      </c>
      <c r="J719" s="42"/>
      <c r="K719" s="52" t="n">
        <v>1</v>
      </c>
      <c r="L719" s="43"/>
      <c r="M719" s="54" t="n">
        <v>39261</v>
      </c>
      <c r="N719" s="44"/>
      <c r="O719" s="51" t="s">
        <v>1775</v>
      </c>
      <c r="P719" s="43"/>
      <c r="Q719" s="51" t="s">
        <v>1834</v>
      </c>
      <c r="R719" s="42"/>
      <c r="S719" s="41"/>
      <c r="T719" s="55" t="n">
        <v>-98.9448475298</v>
      </c>
      <c r="V719" s="55" t="n">
        <v>46.027930092</v>
      </c>
      <c r="X719" s="55" t="n">
        <v>-98.94226</v>
      </c>
      <c r="Z719" s="55" t="n">
        <v>46.02727</v>
      </c>
      <c r="AA719" s="47"/>
      <c r="AB719" s="47" t="s">
        <v>150</v>
      </c>
      <c r="AC719" s="47"/>
      <c r="AD719" s="51" t="n">
        <v>2.4</v>
      </c>
      <c r="AE719" s="41"/>
      <c r="AF719" s="41" t="n">
        <f aca="false">IF(AD719="&lt;0.10",1,IF(AD719&lt;10,1,IF(AD719&lt;20,2,IF(AD719&lt;2000,3,4))))</f>
        <v>1</v>
      </c>
      <c r="AG719" s="48"/>
      <c r="AH719" s="30" t="n">
        <v>0.03</v>
      </c>
    </row>
    <row r="720" customFormat="false" ht="17.25" hidden="false" customHeight="true" outlineLevel="0" collapsed="false">
      <c r="C720" s="51" t="s">
        <v>1835</v>
      </c>
      <c r="D720" s="40"/>
      <c r="E720" s="52" t="s">
        <v>1836</v>
      </c>
      <c r="F720" s="43"/>
      <c r="G720" s="43" t="n">
        <v>505223</v>
      </c>
      <c r="H720" s="40"/>
      <c r="I720" s="53" t="n">
        <v>7854</v>
      </c>
      <c r="J720" s="42"/>
      <c r="K720" s="52" t="n">
        <v>1</v>
      </c>
      <c r="L720" s="43"/>
      <c r="M720" s="54" t="n">
        <v>39274</v>
      </c>
      <c r="N720" s="44"/>
      <c r="O720" s="51" t="s">
        <v>1775</v>
      </c>
      <c r="P720" s="43"/>
      <c r="Q720" s="51" t="s">
        <v>1796</v>
      </c>
      <c r="R720" s="42"/>
      <c r="S720" s="43"/>
      <c r="T720" s="55" t="n">
        <v>-99.1679106161</v>
      </c>
      <c r="V720" s="55" t="n">
        <v>46.034073571</v>
      </c>
      <c r="X720" s="55" t="n">
        <v>-99.16807</v>
      </c>
      <c r="Z720" s="55" t="n">
        <v>46.03355</v>
      </c>
      <c r="AA720" s="47"/>
      <c r="AB720" s="47" t="s">
        <v>150</v>
      </c>
      <c r="AC720" s="47"/>
      <c r="AD720" s="51" t="n">
        <v>0.91</v>
      </c>
      <c r="AE720" s="41"/>
      <c r="AF720" s="41" t="n">
        <f aca="false">IF(AD720="&lt;0.10",1,IF(AD720&lt;10,1,IF(AD720&lt;20,2,IF(AD720&lt;2000,3,4))))</f>
        <v>1</v>
      </c>
      <c r="AG720" s="48"/>
      <c r="AH720" s="30" t="n">
        <v>0.03</v>
      </c>
    </row>
    <row r="721" customFormat="false" ht="17.25" hidden="false" customHeight="true" outlineLevel="0" collapsed="false">
      <c r="C721" s="51" t="s">
        <v>1837</v>
      </c>
      <c r="D721" s="40"/>
      <c r="E721" s="52" t="s">
        <v>1838</v>
      </c>
      <c r="F721" s="43"/>
      <c r="G721" s="43" t="n">
        <v>503503</v>
      </c>
      <c r="H721" s="40"/>
      <c r="I721" s="53" t="n">
        <v>7875</v>
      </c>
      <c r="J721" s="42"/>
      <c r="K721" s="52" t="n">
        <v>1</v>
      </c>
      <c r="L721" s="43"/>
      <c r="M721" s="54" t="n">
        <v>39313</v>
      </c>
      <c r="N721" s="44"/>
      <c r="O721" s="51" t="s">
        <v>1775</v>
      </c>
      <c r="P721" s="43"/>
      <c r="Q721" s="51" t="s">
        <v>1786</v>
      </c>
      <c r="R721" s="42"/>
      <c r="S721" s="43"/>
      <c r="T721" s="55" t="n">
        <v>-99.7794295976</v>
      </c>
      <c r="V721" s="55" t="n">
        <v>46.8246971168</v>
      </c>
      <c r="X721" s="55" t="n">
        <v>-99.76491</v>
      </c>
      <c r="Z721" s="55" t="n">
        <v>46.83281</v>
      </c>
      <c r="AA721" s="47"/>
      <c r="AB721" s="47" t="s">
        <v>150</v>
      </c>
      <c r="AC721" s="47"/>
      <c r="AD721" s="51" t="n">
        <v>0.92</v>
      </c>
      <c r="AE721" s="41"/>
      <c r="AF721" s="41" t="n">
        <f aca="false">IF(AD721="&lt;0.10",1,IF(AD721&lt;10,1,IF(AD721&lt;20,2,IF(AD721&lt;2000,3,4))))</f>
        <v>1</v>
      </c>
      <c r="AG721" s="48"/>
      <c r="AH721" s="30" t="s">
        <v>152</v>
      </c>
    </row>
    <row r="722" customFormat="false" ht="17.25" hidden="false" customHeight="true" outlineLevel="0" collapsed="false">
      <c r="C722" s="51" t="s">
        <v>1839</v>
      </c>
      <c r="D722" s="40"/>
      <c r="E722" s="52" t="s">
        <v>1840</v>
      </c>
      <c r="F722" s="43"/>
      <c r="G722" s="43" t="n">
        <v>505233</v>
      </c>
      <c r="H722" s="40"/>
      <c r="I722" s="53" t="n">
        <v>7911</v>
      </c>
      <c r="J722" s="42"/>
      <c r="K722" s="52" t="n">
        <v>1</v>
      </c>
      <c r="L722" s="43"/>
      <c r="M722" s="54" t="n">
        <v>39316</v>
      </c>
      <c r="N722" s="44"/>
      <c r="O722" s="51" t="s">
        <v>1775</v>
      </c>
      <c r="P722" s="43"/>
      <c r="Q722" s="51" t="s">
        <v>1826</v>
      </c>
      <c r="R722" s="42"/>
      <c r="S722" s="41"/>
      <c r="T722" s="55" t="n">
        <v>-101.229344025</v>
      </c>
      <c r="V722" s="55" t="n">
        <v>47.9249492943</v>
      </c>
      <c r="X722" s="55" t="n">
        <v>-101.2276</v>
      </c>
      <c r="Z722" s="55" t="n">
        <v>47.92519</v>
      </c>
      <c r="AA722" s="47"/>
      <c r="AB722" s="47" t="s">
        <v>150</v>
      </c>
      <c r="AC722" s="47"/>
      <c r="AD722" s="51" t="n">
        <v>2.6</v>
      </c>
      <c r="AE722" s="41"/>
      <c r="AF722" s="41" t="n">
        <f aca="false">IF(AD722="&lt;0.10",1,IF(AD722&lt;10,1,IF(AD722&lt;20,2,IF(AD722&lt;2000,3,4))))</f>
        <v>1</v>
      </c>
      <c r="AG722" s="48"/>
      <c r="AH722" s="30" t="s">
        <v>152</v>
      </c>
    </row>
    <row r="723" customFormat="false" ht="17.25" hidden="false" customHeight="true" outlineLevel="0" collapsed="false">
      <c r="C723" s="51" t="s">
        <v>1841</v>
      </c>
      <c r="D723" s="40"/>
      <c r="E723" s="52" t="s">
        <v>1842</v>
      </c>
      <c r="F723" s="43"/>
      <c r="G723" s="43" t="n">
        <v>515083</v>
      </c>
      <c r="H723" s="40"/>
      <c r="I723" s="53" t="n">
        <v>7923</v>
      </c>
      <c r="J723" s="42"/>
      <c r="K723" s="52" t="n">
        <v>1</v>
      </c>
      <c r="L723" s="43"/>
      <c r="M723" s="54" t="n">
        <v>39259</v>
      </c>
      <c r="N723" s="44"/>
      <c r="O723" s="51" t="s">
        <v>1775</v>
      </c>
      <c r="P723" s="43"/>
      <c r="Q723" s="51" t="s">
        <v>1843</v>
      </c>
      <c r="R723" s="42"/>
      <c r="S723" s="41"/>
      <c r="T723" s="55" t="n">
        <v>-98.0662250954</v>
      </c>
      <c r="V723" s="55" t="n">
        <v>48.1880737763</v>
      </c>
      <c r="X723" s="55" t="n">
        <v>-98.06021</v>
      </c>
      <c r="Z723" s="55" t="n">
        <v>48.18666</v>
      </c>
      <c r="AA723" s="47"/>
      <c r="AB723" s="47" t="s">
        <v>150</v>
      </c>
      <c r="AC723" s="47"/>
      <c r="AD723" s="51" t="s">
        <v>151</v>
      </c>
      <c r="AE723" s="56"/>
      <c r="AF723" s="41" t="n">
        <f aca="false">IF(AD723="&lt;0.10",1,IF(AD723&lt;10,1,IF(AD723&lt;20,2,IF(AD723&lt;2000,3,4))))</f>
        <v>1</v>
      </c>
      <c r="AG723" s="48"/>
      <c r="AH723" s="30" t="s">
        <v>152</v>
      </c>
    </row>
    <row r="724" customFormat="false" ht="17.25" hidden="false" customHeight="true" outlineLevel="0" collapsed="false">
      <c r="C724" s="51" t="s">
        <v>1844</v>
      </c>
      <c r="D724" s="40"/>
      <c r="E724" s="52" t="s">
        <v>1845</v>
      </c>
      <c r="F724" s="43"/>
      <c r="G724" s="43" t="n">
        <v>505193</v>
      </c>
      <c r="H724" s="40"/>
      <c r="I724" s="53" t="n">
        <v>7943</v>
      </c>
      <c r="J724" s="42"/>
      <c r="K724" s="52" t="n">
        <v>1</v>
      </c>
      <c r="L724" s="43"/>
      <c r="M724" s="54" t="n">
        <v>39275</v>
      </c>
      <c r="N724" s="44"/>
      <c r="O724" s="51" t="s">
        <v>1775</v>
      </c>
      <c r="P724" s="43"/>
      <c r="Q724" s="51" t="s">
        <v>1801</v>
      </c>
      <c r="R724" s="42"/>
      <c r="S724" s="43"/>
      <c r="T724" s="55" t="n">
        <v>-99.4166504266</v>
      </c>
      <c r="V724" s="55" t="n">
        <v>46.8926988216</v>
      </c>
      <c r="X724" s="55" t="n">
        <v>-99.41194</v>
      </c>
      <c r="Z724" s="55" t="n">
        <v>46.89341</v>
      </c>
      <c r="AA724" s="47"/>
      <c r="AB724" s="47" t="s">
        <v>150</v>
      </c>
      <c r="AC724" s="47"/>
      <c r="AD724" s="51" t="s">
        <v>151</v>
      </c>
      <c r="AE724" s="56"/>
      <c r="AF724" s="41" t="n">
        <f aca="false">IF(AD724="&lt;0.10",1,IF(AD724&lt;10,1,IF(AD724&lt;20,2,IF(AD724&lt;2000,3,4))))</f>
        <v>1</v>
      </c>
      <c r="AG724" s="48"/>
      <c r="AH724" s="30" t="s">
        <v>152</v>
      </c>
    </row>
    <row r="725" customFormat="false" ht="17.25" hidden="false" customHeight="true" outlineLevel="0" collapsed="false">
      <c r="C725" s="51" t="s">
        <v>1846</v>
      </c>
      <c r="D725" s="40"/>
      <c r="E725" s="52" t="s">
        <v>1847</v>
      </c>
      <c r="F725" s="43"/>
      <c r="G725" s="43" t="n">
        <v>514243</v>
      </c>
      <c r="H725" s="40"/>
      <c r="I725" s="53" t="n">
        <v>7951</v>
      </c>
      <c r="J725" s="42"/>
      <c r="K725" s="52" t="n">
        <v>1</v>
      </c>
      <c r="L725" s="43"/>
      <c r="M725" s="54" t="n">
        <v>39281</v>
      </c>
      <c r="N725" s="44"/>
      <c r="O725" s="51" t="s">
        <v>1775</v>
      </c>
      <c r="P725" s="43"/>
      <c r="Q725" s="51" t="s">
        <v>1848</v>
      </c>
      <c r="R725" s="42"/>
      <c r="S725" s="41"/>
      <c r="T725" s="55" t="n">
        <v>-103.217654886</v>
      </c>
      <c r="V725" s="55" t="n">
        <v>46.4774676675</v>
      </c>
      <c r="X725" s="55" t="n">
        <v>-103.21297</v>
      </c>
      <c r="Z725" s="55" t="n">
        <v>46.4778</v>
      </c>
      <c r="AA725" s="47"/>
      <c r="AB725" s="47" t="s">
        <v>150</v>
      </c>
      <c r="AC725" s="47"/>
      <c r="AD725" s="51" t="s">
        <v>151</v>
      </c>
      <c r="AE725" s="41"/>
      <c r="AF725" s="41" t="n">
        <f aca="false">IF(AD725="&lt;0.10",1,IF(AD725&lt;10,1,IF(AD725&lt;20,2,IF(AD725&lt;2000,3,4))))</f>
        <v>1</v>
      </c>
      <c r="AG725" s="48"/>
      <c r="AH725" s="30" t="s">
        <v>152</v>
      </c>
    </row>
    <row r="726" customFormat="false" ht="17.25" hidden="false" customHeight="true" outlineLevel="0" collapsed="false">
      <c r="C726" s="51" t="s">
        <v>1849</v>
      </c>
      <c r="D726" s="40"/>
      <c r="E726" s="52" t="s">
        <v>1850</v>
      </c>
      <c r="F726" s="43"/>
      <c r="G726" s="43" t="n">
        <v>503483</v>
      </c>
      <c r="H726" s="40"/>
      <c r="I726" s="53" t="n">
        <v>7975</v>
      </c>
      <c r="J726" s="42"/>
      <c r="K726" s="52" t="n">
        <v>1</v>
      </c>
      <c r="L726" s="43"/>
      <c r="M726" s="54" t="n">
        <v>39310</v>
      </c>
      <c r="N726" s="44"/>
      <c r="O726" s="51" t="s">
        <v>1775</v>
      </c>
      <c r="P726" s="43"/>
      <c r="Q726" s="51" t="s">
        <v>1851</v>
      </c>
      <c r="R726" s="42"/>
      <c r="S726" s="41"/>
      <c r="T726" s="55" t="n">
        <v>-100.827060854</v>
      </c>
      <c r="V726" s="55" t="n">
        <v>47.6148660132</v>
      </c>
      <c r="X726" s="55" t="n">
        <v>-100.83143</v>
      </c>
      <c r="Z726" s="55" t="n">
        <v>47.61478</v>
      </c>
      <c r="AA726" s="47"/>
      <c r="AB726" s="47" t="s">
        <v>150</v>
      </c>
      <c r="AC726" s="47"/>
      <c r="AD726" s="51" t="n">
        <v>192</v>
      </c>
      <c r="AE726" s="41"/>
      <c r="AF726" s="41" t="n">
        <f aca="false">IF(AD726="&lt;0.10",1,IF(AD726&lt;10,1,IF(AD726&lt;20,2,IF(AD726&lt;2000,3,4))))</f>
        <v>3</v>
      </c>
      <c r="AG726" s="48"/>
      <c r="AH726" s="30" t="s">
        <v>152</v>
      </c>
    </row>
    <row r="727" customFormat="false" ht="17.25" hidden="false" customHeight="true" outlineLevel="0" collapsed="false">
      <c r="C727" s="51" t="s">
        <v>1852</v>
      </c>
      <c r="D727" s="40"/>
      <c r="E727" s="52" t="s">
        <v>1853</v>
      </c>
      <c r="F727" s="43"/>
      <c r="G727" s="43" t="n">
        <v>503253</v>
      </c>
      <c r="H727" s="40"/>
      <c r="I727" s="53" t="n">
        <v>7978</v>
      </c>
      <c r="J727" s="42"/>
      <c r="K727" s="52" t="n">
        <v>1</v>
      </c>
      <c r="L727" s="43"/>
      <c r="M727" s="54" t="n">
        <v>39281</v>
      </c>
      <c r="N727" s="44"/>
      <c r="O727" s="51" t="s">
        <v>1775</v>
      </c>
      <c r="P727" s="43"/>
      <c r="Q727" s="51" t="s">
        <v>1801</v>
      </c>
      <c r="R727" s="42"/>
      <c r="S727" s="41"/>
      <c r="T727" s="55" t="n">
        <v>-98.5868203917</v>
      </c>
      <c r="V727" s="55" t="n">
        <v>47.0738877214</v>
      </c>
      <c r="X727" s="55" t="n">
        <v>-98.58292</v>
      </c>
      <c r="Z727" s="55" t="n">
        <v>47.07293</v>
      </c>
      <c r="AA727" s="47"/>
      <c r="AB727" s="47" t="s">
        <v>150</v>
      </c>
      <c r="AC727" s="47"/>
      <c r="AD727" s="51" t="n">
        <v>6.2</v>
      </c>
      <c r="AE727" s="41"/>
      <c r="AF727" s="41" t="n">
        <f aca="false">IF(AD727="&lt;0.10",1,IF(AD727&lt;10,1,IF(AD727&lt;20,2,IF(AD727&lt;2000,3,4))))</f>
        <v>1</v>
      </c>
      <c r="AG727" s="48"/>
      <c r="AH727" s="30" t="s">
        <v>152</v>
      </c>
    </row>
    <row r="728" customFormat="false" ht="17.25" hidden="false" customHeight="true" outlineLevel="0" collapsed="false">
      <c r="C728" s="51" t="s">
        <v>1854</v>
      </c>
      <c r="D728" s="40"/>
      <c r="E728" s="52" t="s">
        <v>1855</v>
      </c>
      <c r="F728" s="43"/>
      <c r="G728" s="43" t="n">
        <v>517713</v>
      </c>
      <c r="H728" s="40"/>
      <c r="I728" s="53" t="n">
        <v>8012</v>
      </c>
      <c r="J728" s="42"/>
      <c r="K728" s="52" t="n">
        <v>1</v>
      </c>
      <c r="L728" s="43"/>
      <c r="M728" s="54" t="n">
        <v>39324</v>
      </c>
      <c r="N728" s="44"/>
      <c r="O728" s="51" t="s">
        <v>1775</v>
      </c>
      <c r="P728" s="43"/>
      <c r="Q728" s="51" t="s">
        <v>1801</v>
      </c>
      <c r="R728" s="42"/>
      <c r="S728" s="43"/>
      <c r="T728" s="55" t="n">
        <v>-99.4057223999</v>
      </c>
      <c r="V728" s="55" t="n">
        <v>47.314534096</v>
      </c>
      <c r="X728" s="55" t="n">
        <v>-99.4093</v>
      </c>
      <c r="Z728" s="55" t="n">
        <v>47.31447</v>
      </c>
      <c r="AA728" s="47"/>
      <c r="AB728" s="47" t="s">
        <v>150</v>
      </c>
      <c r="AC728" s="47"/>
      <c r="AD728" s="51" t="s">
        <v>151</v>
      </c>
      <c r="AE728" s="41"/>
      <c r="AF728" s="41" t="n">
        <f aca="false">IF(AD728="&lt;0.10",1,IF(AD728&lt;10,1,IF(AD728&lt;20,2,IF(AD728&lt;2000,3,4))))</f>
        <v>1</v>
      </c>
      <c r="AG728" s="48"/>
      <c r="AH728" s="30" t="n">
        <v>0.03</v>
      </c>
    </row>
    <row r="729" customFormat="false" ht="17.25" hidden="false" customHeight="true" outlineLevel="0" collapsed="false">
      <c r="C729" s="51" t="s">
        <v>1856</v>
      </c>
      <c r="D729" s="40"/>
      <c r="E729" s="52" t="s">
        <v>1857</v>
      </c>
      <c r="F729" s="43"/>
      <c r="G729" s="43" t="n">
        <v>515113</v>
      </c>
      <c r="H729" s="40"/>
      <c r="I729" s="53" t="n">
        <v>8052</v>
      </c>
      <c r="J729" s="42"/>
      <c r="K729" s="52" t="n">
        <v>1</v>
      </c>
      <c r="L729" s="43"/>
      <c r="M729" s="54" t="n">
        <v>39253</v>
      </c>
      <c r="N729" s="44"/>
      <c r="O729" s="51" t="s">
        <v>1775</v>
      </c>
      <c r="P729" s="43"/>
      <c r="Q729" s="51" t="s">
        <v>1801</v>
      </c>
      <c r="R729" s="42"/>
      <c r="S729" s="43"/>
      <c r="T729" s="55" t="n">
        <v>-99.4213905219</v>
      </c>
      <c r="V729" s="55" t="n">
        <v>46.6496237798</v>
      </c>
      <c r="X729" s="55" t="n">
        <v>-99.42191</v>
      </c>
      <c r="Z729" s="55" t="n">
        <v>46.63779</v>
      </c>
      <c r="AA729" s="47"/>
      <c r="AB729" s="47" t="s">
        <v>150</v>
      </c>
      <c r="AC729" s="47"/>
      <c r="AD729" s="51" t="n">
        <v>12</v>
      </c>
      <c r="AE729" s="41"/>
      <c r="AF729" s="41" t="n">
        <f aca="false">IF(AD729="&lt;0.10",1,IF(AD729&lt;10,1,IF(AD729&lt;20,2,IF(AD729&lt;2000,3,4))))</f>
        <v>2</v>
      </c>
      <c r="AG729" s="48"/>
      <c r="AH729" s="30" t="n">
        <v>0.03</v>
      </c>
    </row>
    <row r="730" customFormat="false" ht="17.25" hidden="false" customHeight="true" outlineLevel="0" collapsed="false">
      <c r="C730" s="51" t="s">
        <v>1858</v>
      </c>
      <c r="D730" s="40"/>
      <c r="E730" s="52" t="s">
        <v>1859</v>
      </c>
      <c r="F730" s="43"/>
      <c r="G730" s="43" t="n">
        <v>503663</v>
      </c>
      <c r="H730" s="40"/>
      <c r="I730" s="53" t="n">
        <v>8109</v>
      </c>
      <c r="J730" s="42"/>
      <c r="K730" s="52" t="n">
        <v>1</v>
      </c>
      <c r="L730" s="43"/>
      <c r="M730" s="54" t="n">
        <v>39252</v>
      </c>
      <c r="N730" s="44"/>
      <c r="O730" s="51" t="s">
        <v>1775</v>
      </c>
      <c r="P730" s="43"/>
      <c r="Q730" s="51" t="s">
        <v>1786</v>
      </c>
      <c r="R730" s="42"/>
      <c r="S730" s="43"/>
      <c r="T730" s="55" t="n">
        <v>-100.059480941</v>
      </c>
      <c r="V730" s="55" t="n">
        <v>47.2330994734</v>
      </c>
      <c r="X730" s="55" t="n">
        <v>-100.050689</v>
      </c>
      <c r="Z730" s="55" t="n">
        <v>47.23414</v>
      </c>
      <c r="AA730" s="47"/>
      <c r="AB730" s="47" t="s">
        <v>150</v>
      </c>
      <c r="AC730" s="47"/>
      <c r="AD730" s="51" t="n">
        <v>0.52</v>
      </c>
      <c r="AE730" s="41"/>
      <c r="AF730" s="41" t="n">
        <f aca="false">IF(AD730="&lt;0.10",1,IF(AD730&lt;10,1,IF(AD730&lt;20,2,IF(AD730&lt;2000,3,4))))</f>
        <v>1</v>
      </c>
      <c r="AG730" s="48"/>
      <c r="AH730" s="30" t="s">
        <v>152</v>
      </c>
    </row>
    <row r="731" customFormat="false" ht="17.25" hidden="false" customHeight="true" outlineLevel="0" collapsed="false">
      <c r="C731" s="51" t="s">
        <v>1860</v>
      </c>
      <c r="D731" s="40"/>
      <c r="E731" s="52" t="s">
        <v>1861</v>
      </c>
      <c r="F731" s="43"/>
      <c r="G731" s="43" t="n">
        <v>503643</v>
      </c>
      <c r="H731" s="40"/>
      <c r="I731" s="53" t="n">
        <v>8118</v>
      </c>
      <c r="J731" s="42"/>
      <c r="K731" s="52" t="n">
        <v>1</v>
      </c>
      <c r="L731" s="43"/>
      <c r="M731" s="54" t="n">
        <v>39273</v>
      </c>
      <c r="N731" s="44"/>
      <c r="O731" s="51" t="s">
        <v>1775</v>
      </c>
      <c r="P731" s="43"/>
      <c r="Q731" s="51" t="s">
        <v>1801</v>
      </c>
      <c r="R731" s="42"/>
      <c r="S731" s="41"/>
      <c r="T731" s="55" t="n">
        <v>-99.0594062905</v>
      </c>
      <c r="V731" s="55" t="n">
        <v>47.136452911</v>
      </c>
      <c r="X731" s="55" t="n">
        <v>-99.05976</v>
      </c>
      <c r="Z731" s="55" t="n">
        <v>47.13685</v>
      </c>
      <c r="AA731" s="47"/>
      <c r="AB731" s="47" t="s">
        <v>150</v>
      </c>
      <c r="AC731" s="47"/>
      <c r="AD731" s="51" t="n">
        <v>4.2</v>
      </c>
      <c r="AE731" s="41"/>
      <c r="AF731" s="41" t="n">
        <f aca="false">IF(AD731="&lt;0.10",1,IF(AD731&lt;10,1,IF(AD731&lt;20,2,IF(AD731&lt;2000,3,4))))</f>
        <v>1</v>
      </c>
      <c r="AG731" s="48"/>
      <c r="AH731" s="30" t="s">
        <v>152</v>
      </c>
    </row>
    <row r="732" customFormat="false" ht="17.25" hidden="false" customHeight="true" outlineLevel="0" collapsed="false">
      <c r="C732" s="51" t="s">
        <v>1862</v>
      </c>
      <c r="D732" s="40"/>
      <c r="E732" s="52" t="s">
        <v>1863</v>
      </c>
      <c r="F732" s="43"/>
      <c r="G732" s="43" t="n">
        <v>510303</v>
      </c>
      <c r="H732" s="40"/>
      <c r="I732" s="53" t="n">
        <v>8119</v>
      </c>
      <c r="J732" s="42"/>
      <c r="K732" s="52" t="n">
        <v>1</v>
      </c>
      <c r="L732" s="43"/>
      <c r="M732" s="54" t="n">
        <v>39301</v>
      </c>
      <c r="N732" s="44"/>
      <c r="O732" s="51" t="s">
        <v>1775</v>
      </c>
      <c r="P732" s="43"/>
      <c r="Q732" s="51" t="s">
        <v>1864</v>
      </c>
      <c r="R732" s="42"/>
      <c r="S732" s="41"/>
      <c r="T732" s="55" t="n">
        <v>-99.713922054</v>
      </c>
      <c r="V732" s="55" t="n">
        <v>48.8960230973</v>
      </c>
      <c r="X732" s="55" t="n">
        <v>-99.713333</v>
      </c>
      <c r="Z732" s="55" t="n">
        <v>48.895278</v>
      </c>
      <c r="AA732" s="47"/>
      <c r="AB732" s="47" t="s">
        <v>150</v>
      </c>
      <c r="AC732" s="47"/>
      <c r="AD732" s="51" t="s">
        <v>151</v>
      </c>
      <c r="AE732" s="41"/>
      <c r="AF732" s="41" t="n">
        <f aca="false">IF(AD732="&lt;0.10",1,IF(AD732&lt;10,1,IF(AD732&lt;20,2,IF(AD732&lt;2000,3,4))))</f>
        <v>1</v>
      </c>
      <c r="AG732" s="48"/>
      <c r="AH732" s="30" t="s">
        <v>152</v>
      </c>
    </row>
    <row r="733" customFormat="false" ht="17.25" hidden="false" customHeight="true" outlineLevel="0" collapsed="false">
      <c r="C733" s="51" t="s">
        <v>1865</v>
      </c>
      <c r="D733" s="40"/>
      <c r="E733" s="52" t="s">
        <v>1866</v>
      </c>
      <c r="F733" s="43"/>
      <c r="G733" s="43" t="n">
        <v>502663</v>
      </c>
      <c r="H733" s="40"/>
      <c r="I733" s="53" t="n">
        <v>8138</v>
      </c>
      <c r="J733" s="42"/>
      <c r="K733" s="52" t="n">
        <v>1</v>
      </c>
      <c r="L733" s="43"/>
      <c r="M733" s="54" t="n">
        <v>39274</v>
      </c>
      <c r="N733" s="44"/>
      <c r="O733" s="51" t="s">
        <v>1775</v>
      </c>
      <c r="P733" s="43"/>
      <c r="Q733" s="51" t="s">
        <v>764</v>
      </c>
      <c r="R733" s="42"/>
      <c r="S733" s="43"/>
      <c r="T733" s="55" t="n">
        <v>-97.2373177367</v>
      </c>
      <c r="V733" s="55" t="n">
        <v>46.0972678284</v>
      </c>
      <c r="X733" s="55" t="n">
        <v>-97.24073</v>
      </c>
      <c r="Z733" s="55" t="n">
        <v>46.10171</v>
      </c>
      <c r="AA733" s="47"/>
      <c r="AB733" s="47" t="s">
        <v>150</v>
      </c>
      <c r="AC733" s="47"/>
      <c r="AD733" s="51" t="s">
        <v>151</v>
      </c>
      <c r="AE733" s="56"/>
      <c r="AF733" s="41" t="n">
        <f aca="false">IF(AD733="&lt;0.10",1,IF(AD733&lt;10,1,IF(AD733&lt;20,2,IF(AD733&lt;2000,3,4))))</f>
        <v>1</v>
      </c>
      <c r="AG733" s="48"/>
      <c r="AH733" s="30" t="s">
        <v>152</v>
      </c>
    </row>
    <row r="734" customFormat="false" ht="17.25" hidden="false" customHeight="true" outlineLevel="0" collapsed="false">
      <c r="C734" s="51" t="s">
        <v>1867</v>
      </c>
      <c r="D734" s="40"/>
      <c r="E734" s="52" t="s">
        <v>1868</v>
      </c>
      <c r="F734" s="43"/>
      <c r="G734" s="43" t="n">
        <v>517403</v>
      </c>
      <c r="H734" s="40"/>
      <c r="I734" s="53" t="n">
        <v>8142</v>
      </c>
      <c r="J734" s="42"/>
      <c r="K734" s="52" t="n">
        <v>1</v>
      </c>
      <c r="L734" s="43"/>
      <c r="M734" s="54" t="n">
        <v>39321</v>
      </c>
      <c r="N734" s="44"/>
      <c r="O734" s="51" t="s">
        <v>1775</v>
      </c>
      <c r="P734" s="43"/>
      <c r="Q734" s="51" t="s">
        <v>1776</v>
      </c>
      <c r="R734" s="42"/>
      <c r="S734" s="41"/>
      <c r="T734" s="55" t="n">
        <v>-100.04582539</v>
      </c>
      <c r="V734" s="55" t="n">
        <v>47.3443774944</v>
      </c>
      <c r="X734" s="55" t="n">
        <v>-100.05767</v>
      </c>
      <c r="Z734" s="55" t="n">
        <v>47.34618</v>
      </c>
      <c r="AA734" s="47"/>
      <c r="AB734" s="47" t="s">
        <v>150</v>
      </c>
      <c r="AC734" s="47"/>
      <c r="AD734" s="51" t="n">
        <v>0.17</v>
      </c>
      <c r="AE734" s="41"/>
      <c r="AF734" s="41" t="n">
        <f aca="false">IF(AD734="&lt;0.10",1,IF(AD734&lt;10,1,IF(AD734&lt;20,2,IF(AD734&lt;2000,3,4))))</f>
        <v>1</v>
      </c>
      <c r="AG734" s="48"/>
      <c r="AH734" s="30" t="n">
        <v>0.03</v>
      </c>
    </row>
    <row r="735" customFormat="false" ht="17.25" hidden="false" customHeight="true" outlineLevel="0" collapsed="false">
      <c r="C735" s="51" t="s">
        <v>1869</v>
      </c>
      <c r="D735" s="40"/>
      <c r="E735" s="52" t="s">
        <v>1870</v>
      </c>
      <c r="F735" s="43"/>
      <c r="G735" s="43" t="n">
        <v>505183</v>
      </c>
      <c r="H735" s="40"/>
      <c r="I735" s="53" t="n">
        <v>8146</v>
      </c>
      <c r="J735" s="42"/>
      <c r="K735" s="52" t="n">
        <v>1</v>
      </c>
      <c r="L735" s="43"/>
      <c r="M735" s="54" t="n">
        <v>39279</v>
      </c>
      <c r="N735" s="44"/>
      <c r="O735" s="51" t="s">
        <v>1775</v>
      </c>
      <c r="P735" s="43"/>
      <c r="Q735" s="51" t="s">
        <v>1786</v>
      </c>
      <c r="R735" s="42"/>
      <c r="S735" s="41"/>
      <c r="T735" s="55" t="n">
        <v>-99.5662283324</v>
      </c>
      <c r="V735" s="55" t="n">
        <v>46.6455475895</v>
      </c>
      <c r="X735" s="55" t="n">
        <v>-99.60194</v>
      </c>
      <c r="Z735" s="55" t="n">
        <v>46.66979</v>
      </c>
      <c r="AA735" s="47"/>
      <c r="AB735" s="47" t="s">
        <v>150</v>
      </c>
      <c r="AC735" s="47"/>
      <c r="AD735" s="51" t="s">
        <v>151</v>
      </c>
      <c r="AE735" s="41"/>
      <c r="AF735" s="41" t="n">
        <f aca="false">IF(AD735="&lt;0.10",1,IF(AD735&lt;10,1,IF(AD735&lt;20,2,IF(AD735&lt;2000,3,4))))</f>
        <v>1</v>
      </c>
      <c r="AG735" s="48"/>
      <c r="AH735" s="30" t="s">
        <v>152</v>
      </c>
    </row>
    <row r="736" customFormat="false" ht="17.25" hidden="false" customHeight="true" outlineLevel="0" collapsed="false">
      <c r="C736" s="51" t="s">
        <v>1871</v>
      </c>
      <c r="D736" s="40"/>
      <c r="E736" s="52" t="s">
        <v>1872</v>
      </c>
      <c r="F736" s="43"/>
      <c r="G736" s="43" t="n">
        <v>506953</v>
      </c>
      <c r="H736" s="40"/>
      <c r="I736" s="53" t="n">
        <v>8177</v>
      </c>
      <c r="J736" s="42"/>
      <c r="K736" s="52" t="n">
        <v>1</v>
      </c>
      <c r="L736" s="43"/>
      <c r="M736" s="54" t="n">
        <v>39280</v>
      </c>
      <c r="N736" s="44"/>
      <c r="O736" s="51" t="s">
        <v>1775</v>
      </c>
      <c r="P736" s="43"/>
      <c r="Q736" s="51" t="s">
        <v>1786</v>
      </c>
      <c r="R736" s="42"/>
      <c r="S736" s="43"/>
      <c r="T736" s="55" t="n">
        <v>-99.6306880644</v>
      </c>
      <c r="V736" s="55" t="n">
        <v>47.0742820326</v>
      </c>
      <c r="X736" s="55" t="n">
        <v>-99.63142</v>
      </c>
      <c r="Z736" s="55" t="n">
        <v>47.07959</v>
      </c>
      <c r="AA736" s="47"/>
      <c r="AB736" s="47" t="s">
        <v>150</v>
      </c>
      <c r="AC736" s="47"/>
      <c r="AD736" s="51" t="n">
        <v>2.8</v>
      </c>
      <c r="AE736" s="41"/>
      <c r="AF736" s="41" t="n">
        <f aca="false">IF(AD736="&lt;0.10",1,IF(AD736&lt;10,1,IF(AD736&lt;20,2,IF(AD736&lt;2000,3,4))))</f>
        <v>1</v>
      </c>
      <c r="AG736" s="48"/>
      <c r="AH736" s="30" t="s">
        <v>152</v>
      </c>
    </row>
    <row r="737" customFormat="false" ht="17.25" hidden="false" customHeight="true" outlineLevel="0" collapsed="false">
      <c r="C737" s="51" t="s">
        <v>1873</v>
      </c>
      <c r="D737" s="40"/>
      <c r="E737" s="52" t="s">
        <v>1874</v>
      </c>
      <c r="F737" s="43"/>
      <c r="G737" s="43" t="n">
        <v>513333</v>
      </c>
      <c r="H737" s="40"/>
      <c r="I737" s="53" t="n">
        <v>8204</v>
      </c>
      <c r="J737" s="42"/>
      <c r="K737" s="52" t="n">
        <v>1</v>
      </c>
      <c r="L737" s="43"/>
      <c r="M737" s="54" t="n">
        <v>39309</v>
      </c>
      <c r="N737" s="44"/>
      <c r="O737" s="51" t="s">
        <v>1775</v>
      </c>
      <c r="P737" s="43"/>
      <c r="Q737" s="51" t="s">
        <v>1826</v>
      </c>
      <c r="R737" s="42"/>
      <c r="S737" s="41"/>
      <c r="T737" s="55" t="n">
        <v>-101.513721458</v>
      </c>
      <c r="V737" s="55" t="n">
        <v>47.8647021752</v>
      </c>
      <c r="X737" s="55" t="n">
        <v>-101.50762</v>
      </c>
      <c r="Z737" s="55" t="n">
        <v>47.86283</v>
      </c>
      <c r="AA737" s="47"/>
      <c r="AB737" s="47" t="s">
        <v>150</v>
      </c>
      <c r="AC737" s="47"/>
      <c r="AD737" s="51" t="n">
        <v>0.34</v>
      </c>
      <c r="AE737" s="56"/>
      <c r="AF737" s="41" t="n">
        <f aca="false">IF(AD737="&lt;0.10",1,IF(AD737&lt;10,1,IF(AD737&lt;20,2,IF(AD737&lt;2000,3,4))))</f>
        <v>1</v>
      </c>
      <c r="AG737" s="48"/>
      <c r="AH737" s="30" t="n">
        <v>0.05</v>
      </c>
    </row>
    <row r="738" customFormat="false" ht="17.25" hidden="false" customHeight="true" outlineLevel="0" collapsed="false">
      <c r="C738" s="51" t="s">
        <v>1875</v>
      </c>
      <c r="D738" s="40"/>
      <c r="E738" s="52" t="s">
        <v>1876</v>
      </c>
      <c r="F738" s="43"/>
      <c r="G738" s="43" t="n">
        <v>503493</v>
      </c>
      <c r="H738" s="40"/>
      <c r="I738" s="53" t="n">
        <v>8208</v>
      </c>
      <c r="J738" s="42"/>
      <c r="K738" s="52" t="n">
        <v>1</v>
      </c>
      <c r="L738" s="43"/>
      <c r="M738" s="54" t="n">
        <v>39314</v>
      </c>
      <c r="N738" s="44"/>
      <c r="O738" s="51" t="s">
        <v>1775</v>
      </c>
      <c r="P738" s="43"/>
      <c r="Q738" s="51" t="s">
        <v>1801</v>
      </c>
      <c r="R738" s="42"/>
      <c r="S738" s="43"/>
      <c r="T738" s="55" t="n">
        <v>-99.4530914888</v>
      </c>
      <c r="V738" s="55" t="n">
        <v>47.0508465976</v>
      </c>
      <c r="X738" s="55" t="n">
        <v>-99.45255</v>
      </c>
      <c r="Z738" s="55" t="n">
        <v>47.05068</v>
      </c>
      <c r="AA738" s="47"/>
      <c r="AB738" s="47" t="s">
        <v>150</v>
      </c>
      <c r="AC738" s="47"/>
      <c r="AD738" s="51" t="n">
        <v>3.8</v>
      </c>
      <c r="AE738" s="41"/>
      <c r="AF738" s="41" t="n">
        <f aca="false">IF(AD738="&lt;0.10",1,IF(AD738&lt;10,1,IF(AD738&lt;20,2,IF(AD738&lt;2000,3,4))))</f>
        <v>1</v>
      </c>
      <c r="AG738" s="48"/>
      <c r="AH738" s="30" t="s">
        <v>152</v>
      </c>
    </row>
    <row r="739" customFormat="false" ht="17.25" hidden="false" customHeight="true" outlineLevel="0" collapsed="false">
      <c r="C739" s="51" t="s">
        <v>1877</v>
      </c>
      <c r="D739" s="40"/>
      <c r="E739" s="52" t="s">
        <v>1878</v>
      </c>
      <c r="F739" s="43"/>
      <c r="G739" s="43" t="n">
        <v>505253</v>
      </c>
      <c r="H739" s="40"/>
      <c r="I739" s="53" t="n">
        <v>8238</v>
      </c>
      <c r="J739" s="42"/>
      <c r="K739" s="52" t="n">
        <v>1</v>
      </c>
      <c r="L739" s="43"/>
      <c r="M739" s="54" t="n">
        <v>39315</v>
      </c>
      <c r="N739" s="44"/>
      <c r="O739" s="51" t="s">
        <v>1775</v>
      </c>
      <c r="P739" s="43"/>
      <c r="Q739" s="51" t="s">
        <v>1470</v>
      </c>
      <c r="R739" s="42"/>
      <c r="S739" s="41"/>
      <c r="T739" s="55" t="n">
        <v>-98.8929353385</v>
      </c>
      <c r="V739" s="55" t="n">
        <v>48.0189044704</v>
      </c>
      <c r="X739" s="55" t="n">
        <v>-98.89281</v>
      </c>
      <c r="Z739" s="55" t="n">
        <v>48.02382</v>
      </c>
      <c r="AA739" s="47"/>
      <c r="AB739" s="47" t="s">
        <v>150</v>
      </c>
      <c r="AC739" s="47"/>
      <c r="AD739" s="51" t="n">
        <v>2.4</v>
      </c>
      <c r="AE739" s="41"/>
      <c r="AF739" s="41" t="n">
        <f aca="false">IF(AD739="&lt;0.10",1,IF(AD739&lt;10,1,IF(AD739&lt;20,2,IF(AD739&lt;2000,3,4))))</f>
        <v>1</v>
      </c>
      <c r="AG739" s="48"/>
      <c r="AH739" s="30" t="s">
        <v>152</v>
      </c>
    </row>
    <row r="740" customFormat="false" ht="17.25" hidden="false" customHeight="true" outlineLevel="0" collapsed="false">
      <c r="C740" s="51" t="s">
        <v>1879</v>
      </c>
      <c r="D740" s="40"/>
      <c r="E740" s="52" t="s">
        <v>1880</v>
      </c>
      <c r="F740" s="43"/>
      <c r="G740" s="43" t="n">
        <v>514463</v>
      </c>
      <c r="H740" s="40"/>
      <c r="I740" s="53" t="n">
        <v>7493</v>
      </c>
      <c r="J740" s="42"/>
      <c r="K740" s="52" t="n">
        <v>1</v>
      </c>
      <c r="L740" s="43"/>
      <c r="M740" s="54" t="n">
        <v>39260</v>
      </c>
      <c r="N740" s="44"/>
      <c r="O740" s="51" t="s">
        <v>1881</v>
      </c>
      <c r="P740" s="43"/>
      <c r="Q740" s="51" t="s">
        <v>1436</v>
      </c>
      <c r="R740" s="42"/>
      <c r="S740" s="41"/>
      <c r="T740" s="55" t="n">
        <v>-100.779756748</v>
      </c>
      <c r="V740" s="55" t="n">
        <v>41.0302521715</v>
      </c>
      <c r="X740" s="55" t="n">
        <v>-100.77021</v>
      </c>
      <c r="Z740" s="55" t="n">
        <v>41.0383</v>
      </c>
      <c r="AA740" s="47"/>
      <c r="AB740" s="47" t="s">
        <v>150</v>
      </c>
      <c r="AC740" s="47"/>
      <c r="AD740" s="51" t="n">
        <v>0.29</v>
      </c>
      <c r="AE740" s="56"/>
      <c r="AF740" s="41" t="n">
        <f aca="false">IF(AD740="&lt;0.10",1,IF(AD740&lt;10,1,IF(AD740&lt;20,2,IF(AD740&lt;2000,3,4))))</f>
        <v>1</v>
      </c>
      <c r="AG740" s="48"/>
      <c r="AH740" s="30" t="s">
        <v>152</v>
      </c>
    </row>
    <row r="741" customFormat="false" ht="17.25" hidden="false" customHeight="true" outlineLevel="0" collapsed="false">
      <c r="C741" s="51" t="s">
        <v>1882</v>
      </c>
      <c r="D741" s="40"/>
      <c r="E741" s="52" t="s">
        <v>1880</v>
      </c>
      <c r="F741" s="43"/>
      <c r="G741" s="43" t="n">
        <v>504743</v>
      </c>
      <c r="H741" s="40"/>
      <c r="I741" s="53" t="n">
        <v>7494</v>
      </c>
      <c r="J741" s="42"/>
      <c r="K741" s="52" t="n">
        <v>2</v>
      </c>
      <c r="L741" s="43"/>
      <c r="M741" s="54" t="n">
        <v>39274</v>
      </c>
      <c r="N741" s="44"/>
      <c r="O741" s="51" t="s">
        <v>1881</v>
      </c>
      <c r="P741" s="43"/>
      <c r="Q741" s="51" t="s">
        <v>1436</v>
      </c>
      <c r="R741" s="42"/>
      <c r="S741" s="43"/>
      <c r="T741" s="55" t="n">
        <v>-100.779756748</v>
      </c>
      <c r="V741" s="55" t="n">
        <v>41.0302521715</v>
      </c>
      <c r="X741" s="55" t="n">
        <v>-100.771</v>
      </c>
      <c r="Z741" s="55" t="n">
        <v>41.03878</v>
      </c>
      <c r="AA741" s="47"/>
      <c r="AB741" s="47" t="s">
        <v>150</v>
      </c>
      <c r="AC741" s="47"/>
      <c r="AD741" s="51" t="n">
        <v>2.1</v>
      </c>
      <c r="AE741" s="41"/>
      <c r="AF741" s="41" t="n">
        <f aca="false">IF(AD741="&lt;0.10",1,IF(AD741&lt;10,1,IF(AD741&lt;20,2,IF(AD741&lt;2000,3,4))))</f>
        <v>1</v>
      </c>
      <c r="AG741" s="48"/>
      <c r="AH741" s="30" t="s">
        <v>152</v>
      </c>
    </row>
    <row r="742" customFormat="false" ht="17.25" hidden="false" customHeight="true" outlineLevel="0" collapsed="false">
      <c r="C742" s="51" t="s">
        <v>1883</v>
      </c>
      <c r="D742" s="40"/>
      <c r="E742" s="52" t="s">
        <v>1880</v>
      </c>
      <c r="F742" s="43"/>
      <c r="G742" s="43" t="n">
        <v>505403</v>
      </c>
      <c r="H742" s="40"/>
      <c r="I742" s="53" t="n">
        <v>7494</v>
      </c>
      <c r="J742" s="42"/>
      <c r="K742" s="52" t="s">
        <v>206</v>
      </c>
      <c r="L742" s="43"/>
      <c r="M742" s="54" t="n">
        <v>39274</v>
      </c>
      <c r="N742" s="44"/>
      <c r="O742" s="51" t="s">
        <v>1881</v>
      </c>
      <c r="P742" s="43"/>
      <c r="Q742" s="51" t="s">
        <v>1436</v>
      </c>
      <c r="R742" s="42"/>
      <c r="S742" s="43"/>
      <c r="T742" s="55" t="n">
        <v>-100.779756748</v>
      </c>
      <c r="V742" s="55" t="n">
        <v>41.0302521715</v>
      </c>
      <c r="X742" s="55" t="n">
        <v>-100.771</v>
      </c>
      <c r="Z742" s="55" t="n">
        <v>41.03878</v>
      </c>
      <c r="AA742" s="47"/>
      <c r="AB742" s="47" t="s">
        <v>150</v>
      </c>
      <c r="AC742" s="47"/>
      <c r="AD742" s="51" t="n">
        <v>1.3</v>
      </c>
      <c r="AE742" s="41"/>
      <c r="AF742" s="41" t="n">
        <f aca="false">IF(AD742="&lt;0.10",1,IF(AD742&lt;10,1,IF(AD742&lt;20,2,IF(AD742&lt;2000,3,4))))</f>
        <v>1</v>
      </c>
      <c r="AG742" s="48"/>
      <c r="AH742" s="30" t="s">
        <v>152</v>
      </c>
    </row>
    <row r="743" customFormat="false" ht="17.25" hidden="false" customHeight="true" outlineLevel="0" collapsed="false">
      <c r="C743" s="51" t="s">
        <v>1884</v>
      </c>
      <c r="D743" s="40"/>
      <c r="E743" s="52" t="s">
        <v>1885</v>
      </c>
      <c r="F743" s="43"/>
      <c r="G743" s="43" t="n">
        <v>503703</v>
      </c>
      <c r="H743" s="40"/>
      <c r="I743" s="53" t="n">
        <v>7526</v>
      </c>
      <c r="J743" s="42"/>
      <c r="K743" s="52" t="n">
        <v>1</v>
      </c>
      <c r="L743" s="43"/>
      <c r="M743" s="54" t="n">
        <v>39281</v>
      </c>
      <c r="N743" s="44"/>
      <c r="O743" s="51" t="s">
        <v>1881</v>
      </c>
      <c r="P743" s="43"/>
      <c r="Q743" s="51" t="s">
        <v>1886</v>
      </c>
      <c r="R743" s="42"/>
      <c r="S743" s="43"/>
      <c r="T743" s="55" t="n">
        <v>-101.702480491</v>
      </c>
      <c r="V743" s="55" t="n">
        <v>42.4048447994</v>
      </c>
      <c r="X743" s="55" t="n">
        <v>-101.69344</v>
      </c>
      <c r="Z743" s="55" t="n">
        <v>42.40577</v>
      </c>
      <c r="AA743" s="47"/>
      <c r="AB743" s="47" t="s">
        <v>150</v>
      </c>
      <c r="AC743" s="47"/>
      <c r="AD743" s="51" t="s">
        <v>151</v>
      </c>
      <c r="AE743" s="56"/>
      <c r="AF743" s="41" t="n">
        <f aca="false">IF(AD743="&lt;0.10",1,IF(AD743&lt;10,1,IF(AD743&lt;20,2,IF(AD743&lt;2000,3,4))))</f>
        <v>1</v>
      </c>
      <c r="AG743" s="48"/>
      <c r="AH743" s="30" t="s">
        <v>152</v>
      </c>
    </row>
    <row r="744" customFormat="false" ht="17.25" hidden="false" customHeight="true" outlineLevel="0" collapsed="false">
      <c r="C744" s="51" t="s">
        <v>1887</v>
      </c>
      <c r="D744" s="40"/>
      <c r="E744" s="52" t="s">
        <v>1885</v>
      </c>
      <c r="F744" s="43"/>
      <c r="G744" s="43" t="n">
        <v>504343</v>
      </c>
      <c r="H744" s="40"/>
      <c r="I744" s="53" t="n">
        <v>7527</v>
      </c>
      <c r="J744" s="42"/>
      <c r="K744" s="52" t="n">
        <v>2</v>
      </c>
      <c r="L744" s="43"/>
      <c r="M744" s="54" t="n">
        <v>39293</v>
      </c>
      <c r="N744" s="44"/>
      <c r="O744" s="51" t="s">
        <v>1881</v>
      </c>
      <c r="P744" s="43"/>
      <c r="Q744" s="51" t="s">
        <v>1886</v>
      </c>
      <c r="R744" s="42"/>
      <c r="S744" s="43"/>
      <c r="T744" s="55" t="n">
        <v>-101.702480491</v>
      </c>
      <c r="V744" s="55" t="n">
        <v>42.4048447994</v>
      </c>
      <c r="X744" s="55" t="n">
        <v>-101.69385</v>
      </c>
      <c r="Z744" s="55" t="n">
        <v>42.40538</v>
      </c>
      <c r="AA744" s="47"/>
      <c r="AB744" s="47" t="s">
        <v>150</v>
      </c>
      <c r="AC744" s="47"/>
      <c r="AD744" s="51" t="s">
        <v>151</v>
      </c>
      <c r="AE744" s="41"/>
      <c r="AF744" s="41" t="n">
        <f aca="false">IF(AD744="&lt;0.10",1,IF(AD744&lt;10,1,IF(AD744&lt;20,2,IF(AD744&lt;2000,3,4))))</f>
        <v>1</v>
      </c>
      <c r="AG744" s="48"/>
      <c r="AH744" s="30" t="s">
        <v>152</v>
      </c>
    </row>
    <row r="745" customFormat="false" ht="17.25" hidden="false" customHeight="true" outlineLevel="0" collapsed="false">
      <c r="C745" s="51" t="s">
        <v>1888</v>
      </c>
      <c r="D745" s="40"/>
      <c r="E745" s="52" t="s">
        <v>1885</v>
      </c>
      <c r="F745" s="43"/>
      <c r="G745" s="43" t="n">
        <v>513703</v>
      </c>
      <c r="H745" s="40"/>
      <c r="I745" s="53" t="n">
        <v>7527</v>
      </c>
      <c r="J745" s="42"/>
      <c r="K745" s="52" t="s">
        <v>206</v>
      </c>
      <c r="L745" s="43"/>
      <c r="M745" s="54" t="n">
        <v>39293</v>
      </c>
      <c r="N745" s="44"/>
      <c r="O745" s="51" t="s">
        <v>1881</v>
      </c>
      <c r="P745" s="43"/>
      <c r="Q745" s="51" t="s">
        <v>1886</v>
      </c>
      <c r="R745" s="42"/>
      <c r="S745" s="43"/>
      <c r="T745" s="55" t="n">
        <v>-101.702480491</v>
      </c>
      <c r="V745" s="55" t="n">
        <v>42.4048447994</v>
      </c>
      <c r="X745" s="55" t="n">
        <v>-101.69385</v>
      </c>
      <c r="Z745" s="55" t="n">
        <v>42.40538</v>
      </c>
      <c r="AA745" s="47"/>
      <c r="AB745" s="47" t="s">
        <v>150</v>
      </c>
      <c r="AC745" s="47"/>
      <c r="AD745" s="51" t="s">
        <v>151</v>
      </c>
      <c r="AE745" s="41"/>
      <c r="AF745" s="41" t="n">
        <f aca="false">IF(AD745="&lt;0.10",1,IF(AD745&lt;10,1,IF(AD745&lt;20,2,IF(AD745&lt;2000,3,4))))</f>
        <v>1</v>
      </c>
      <c r="AG745" s="48"/>
      <c r="AH745" s="30" t="s">
        <v>152</v>
      </c>
    </row>
    <row r="746" customFormat="false" ht="17.25" hidden="false" customHeight="true" outlineLevel="0" collapsed="false">
      <c r="C746" s="51" t="s">
        <v>1889</v>
      </c>
      <c r="D746" s="40"/>
      <c r="E746" s="52" t="s">
        <v>1890</v>
      </c>
      <c r="F746" s="43"/>
      <c r="G746" s="43" t="n">
        <v>512183</v>
      </c>
      <c r="H746" s="40"/>
      <c r="I746" s="53" t="n">
        <v>7604</v>
      </c>
      <c r="J746" s="42"/>
      <c r="K746" s="52" t="n">
        <v>1</v>
      </c>
      <c r="L746" s="43"/>
      <c r="M746" s="54" t="n">
        <v>39282</v>
      </c>
      <c r="N746" s="44"/>
      <c r="O746" s="51" t="s">
        <v>1881</v>
      </c>
      <c r="P746" s="43"/>
      <c r="Q746" s="51" t="s">
        <v>1886</v>
      </c>
      <c r="R746" s="42"/>
      <c r="S746" s="43"/>
      <c r="T746" s="55" t="n">
        <v>-101.809491507</v>
      </c>
      <c r="V746" s="55" t="n">
        <v>42.1400190519</v>
      </c>
      <c r="X746" s="55" t="n">
        <v>-101.80836</v>
      </c>
      <c r="Z746" s="55" t="n">
        <v>42.14036</v>
      </c>
      <c r="AA746" s="47"/>
      <c r="AB746" s="47" t="s">
        <v>150</v>
      </c>
      <c r="AC746" s="47"/>
      <c r="AD746" s="60" t="n">
        <v>0.2</v>
      </c>
      <c r="AE746" s="41"/>
      <c r="AF746" s="41" t="n">
        <f aca="false">IF(AD746="&lt;0.10",1,IF(AD746&lt;10,1,IF(AD746&lt;20,2,IF(AD746&lt;2000,3,4))))</f>
        <v>1</v>
      </c>
      <c r="AG746" s="48"/>
      <c r="AH746" s="30" t="n">
        <v>0.02</v>
      </c>
    </row>
    <row r="747" customFormat="false" ht="17.25" hidden="false" customHeight="true" outlineLevel="0" collapsed="false">
      <c r="C747" s="51" t="s">
        <v>1891</v>
      </c>
      <c r="D747" s="40"/>
      <c r="E747" s="52" t="s">
        <v>1892</v>
      </c>
      <c r="F747" s="43"/>
      <c r="G747" s="43" t="n">
        <v>514513</v>
      </c>
      <c r="H747" s="40"/>
      <c r="I747" s="53" t="n">
        <v>7670</v>
      </c>
      <c r="J747" s="42"/>
      <c r="K747" s="52" t="n">
        <v>1</v>
      </c>
      <c r="L747" s="43"/>
      <c r="M747" s="54" t="n">
        <v>39269</v>
      </c>
      <c r="N747" s="44"/>
      <c r="O747" s="51" t="s">
        <v>1881</v>
      </c>
      <c r="P747" s="43"/>
      <c r="Q747" s="51" t="s">
        <v>1893</v>
      </c>
      <c r="R747" s="42"/>
      <c r="S747" s="43"/>
      <c r="T747" s="55" t="n">
        <v>-96.5287761828</v>
      </c>
      <c r="V747" s="55" t="n">
        <v>40.3285507018</v>
      </c>
      <c r="X747" s="55" t="n">
        <v>-96.53174</v>
      </c>
      <c r="Z747" s="55" t="n">
        <v>40.32843</v>
      </c>
      <c r="AA747" s="47"/>
      <c r="AB747" s="47" t="s">
        <v>150</v>
      </c>
      <c r="AC747" s="47"/>
      <c r="AD747" s="60" t="n">
        <v>0.3</v>
      </c>
      <c r="AE747" s="41"/>
      <c r="AF747" s="41" t="n">
        <f aca="false">IF(AD747="&lt;0.10",1,IF(AD747&lt;10,1,IF(AD747&lt;20,2,IF(AD747&lt;2000,3,4))))</f>
        <v>1</v>
      </c>
      <c r="AG747" s="48"/>
      <c r="AH747" s="30" t="s">
        <v>152</v>
      </c>
    </row>
    <row r="748" customFormat="false" ht="17.25" hidden="false" customHeight="true" outlineLevel="0" collapsed="false">
      <c r="C748" s="51" t="s">
        <v>1894</v>
      </c>
      <c r="D748" s="40"/>
      <c r="E748" s="52" t="s">
        <v>1895</v>
      </c>
      <c r="F748" s="43"/>
      <c r="G748" s="43" t="n">
        <v>513353</v>
      </c>
      <c r="H748" s="40"/>
      <c r="I748" s="53" t="n">
        <v>7673</v>
      </c>
      <c r="J748" s="42"/>
      <c r="K748" s="52" t="n">
        <v>1</v>
      </c>
      <c r="L748" s="43"/>
      <c r="M748" s="54" t="n">
        <v>39296</v>
      </c>
      <c r="N748" s="44"/>
      <c r="O748" s="51" t="s">
        <v>1881</v>
      </c>
      <c r="P748" s="43"/>
      <c r="Q748" s="51" t="s">
        <v>1886</v>
      </c>
      <c r="R748" s="42"/>
      <c r="S748" s="43"/>
      <c r="T748" s="55" t="n">
        <v>-100.530363809</v>
      </c>
      <c r="V748" s="55" t="n">
        <v>42.5046548162</v>
      </c>
      <c r="X748" s="55" t="n">
        <v>-100.53101</v>
      </c>
      <c r="Z748" s="55" t="n">
        <v>42.50433</v>
      </c>
      <c r="AA748" s="47"/>
      <c r="AB748" s="47" t="s">
        <v>150</v>
      </c>
      <c r="AC748" s="47"/>
      <c r="AD748" s="51" t="n">
        <v>28</v>
      </c>
      <c r="AE748" s="41"/>
      <c r="AF748" s="41" t="n">
        <f aca="false">IF(AD748="&lt;0.10",1,IF(AD748&lt;10,1,IF(AD748&lt;20,2,IF(AD748&lt;2000,3,4))))</f>
        <v>3</v>
      </c>
      <c r="AG748" s="48"/>
      <c r="AH748" s="30" t="s">
        <v>152</v>
      </c>
    </row>
    <row r="749" customFormat="false" ht="17.25" hidden="false" customHeight="true" outlineLevel="0" collapsed="false">
      <c r="C749" s="51" t="s">
        <v>1896</v>
      </c>
      <c r="D749" s="40"/>
      <c r="E749" s="52" t="s">
        <v>1897</v>
      </c>
      <c r="F749" s="43"/>
      <c r="G749" s="43" t="n">
        <v>504443</v>
      </c>
      <c r="H749" s="40"/>
      <c r="I749" s="53" t="n">
        <v>7754</v>
      </c>
      <c r="J749" s="42"/>
      <c r="K749" s="52" t="n">
        <v>1</v>
      </c>
      <c r="L749" s="43"/>
      <c r="M749" s="54" t="n">
        <v>39268</v>
      </c>
      <c r="N749" s="44"/>
      <c r="O749" s="51" t="s">
        <v>1881</v>
      </c>
      <c r="P749" s="43"/>
      <c r="Q749" s="51" t="s">
        <v>1898</v>
      </c>
      <c r="R749" s="42"/>
      <c r="S749" s="43"/>
      <c r="T749" s="55" t="n">
        <v>-96.8765715281</v>
      </c>
      <c r="V749" s="55" t="n">
        <v>40.9644057776</v>
      </c>
      <c r="X749" s="55" t="n">
        <v>-96.86155</v>
      </c>
      <c r="Z749" s="55" t="n">
        <v>40.97048</v>
      </c>
      <c r="AA749" s="47"/>
      <c r="AB749" s="47" t="s">
        <v>150</v>
      </c>
      <c r="AC749" s="47"/>
      <c r="AD749" s="51" t="n">
        <v>0.56</v>
      </c>
      <c r="AE749" s="56"/>
      <c r="AF749" s="41" t="n">
        <f aca="false">IF(AD749="&lt;0.10",1,IF(AD749&lt;10,1,IF(AD749&lt;20,2,IF(AD749&lt;2000,3,4))))</f>
        <v>1</v>
      </c>
      <c r="AG749" s="48"/>
      <c r="AH749" s="30" t="s">
        <v>152</v>
      </c>
    </row>
    <row r="750" customFormat="false" ht="17.25" hidden="false" customHeight="true" outlineLevel="0" collapsed="false">
      <c r="C750" s="51" t="s">
        <v>1899</v>
      </c>
      <c r="D750" s="40"/>
      <c r="E750" s="52" t="s">
        <v>1900</v>
      </c>
      <c r="F750" s="43"/>
      <c r="G750" s="43" t="n">
        <v>504903</v>
      </c>
      <c r="H750" s="40"/>
      <c r="I750" s="53" t="n">
        <v>7851</v>
      </c>
      <c r="J750" s="42"/>
      <c r="K750" s="52" t="n">
        <v>1</v>
      </c>
      <c r="L750" s="43"/>
      <c r="M750" s="54" t="n">
        <v>39261</v>
      </c>
      <c r="N750" s="44"/>
      <c r="O750" s="51" t="s">
        <v>1881</v>
      </c>
      <c r="P750" s="43"/>
      <c r="Q750" s="51" t="s">
        <v>1901</v>
      </c>
      <c r="R750" s="42"/>
      <c r="S750" s="43"/>
      <c r="T750" s="55" t="n">
        <v>-99.8556399798</v>
      </c>
      <c r="V750" s="55" t="n">
        <v>40.6951801786</v>
      </c>
      <c r="X750" s="55" t="n">
        <v>-99.84846</v>
      </c>
      <c r="Z750" s="55" t="n">
        <v>40.69141</v>
      </c>
      <c r="AA750" s="47"/>
      <c r="AB750" s="47" t="s">
        <v>150</v>
      </c>
      <c r="AC750" s="47"/>
      <c r="AD750" s="51" t="s">
        <v>151</v>
      </c>
      <c r="AE750" s="56"/>
      <c r="AF750" s="41" t="n">
        <f aca="false">IF(AD750="&lt;0.10",1,IF(AD750&lt;10,1,IF(AD750&lt;20,2,IF(AD750&lt;2000,3,4))))</f>
        <v>1</v>
      </c>
      <c r="AG750" s="48"/>
      <c r="AH750" s="30" t="s">
        <v>152</v>
      </c>
    </row>
    <row r="751" customFormat="false" ht="17.25" hidden="false" customHeight="true" outlineLevel="0" collapsed="false">
      <c r="C751" s="51" t="s">
        <v>1902</v>
      </c>
      <c r="D751" s="40"/>
      <c r="E751" s="52" t="s">
        <v>1903</v>
      </c>
      <c r="F751" s="43"/>
      <c r="G751" s="43" t="n">
        <v>507123</v>
      </c>
      <c r="H751" s="40"/>
      <c r="I751" s="53" t="n">
        <v>7916</v>
      </c>
      <c r="J751" s="42"/>
      <c r="K751" s="52" t="n">
        <v>1</v>
      </c>
      <c r="L751" s="43"/>
      <c r="M751" s="54" t="n">
        <v>39295</v>
      </c>
      <c r="N751" s="44"/>
      <c r="O751" s="51" t="s">
        <v>1881</v>
      </c>
      <c r="P751" s="43"/>
      <c r="Q751" s="51" t="s">
        <v>1904</v>
      </c>
      <c r="R751" s="42"/>
      <c r="S751" s="43"/>
      <c r="T751" s="55" t="n">
        <v>-99.2483212557</v>
      </c>
      <c r="V751" s="55" t="n">
        <v>42.2677008648</v>
      </c>
      <c r="X751" s="55" t="n">
        <v>-99.24557</v>
      </c>
      <c r="Z751" s="55" t="n">
        <v>42.26692</v>
      </c>
      <c r="AA751" s="47"/>
      <c r="AB751" s="47" t="s">
        <v>150</v>
      </c>
      <c r="AC751" s="47"/>
      <c r="AD751" s="51" t="n">
        <v>0.82</v>
      </c>
      <c r="AE751" s="41"/>
      <c r="AF751" s="41" t="n">
        <f aca="false">IF(AD751="&lt;0.10",1,IF(AD751&lt;10,1,IF(AD751&lt;20,2,IF(AD751&lt;2000,3,4))))</f>
        <v>1</v>
      </c>
      <c r="AG751" s="48"/>
      <c r="AH751" s="30" t="s">
        <v>152</v>
      </c>
    </row>
    <row r="752" customFormat="false" ht="17.25" hidden="false" customHeight="true" outlineLevel="0" collapsed="false">
      <c r="C752" s="51" t="s">
        <v>1905</v>
      </c>
      <c r="D752" s="40"/>
      <c r="E752" s="52" t="s">
        <v>1906</v>
      </c>
      <c r="F752" s="43"/>
      <c r="G752" s="43" t="n">
        <v>503713</v>
      </c>
      <c r="H752" s="40"/>
      <c r="I752" s="53" t="n">
        <v>7940</v>
      </c>
      <c r="J752" s="42"/>
      <c r="K752" s="52" t="n">
        <v>1</v>
      </c>
      <c r="L752" s="43"/>
      <c r="M752" s="54" t="n">
        <v>39273</v>
      </c>
      <c r="N752" s="44"/>
      <c r="O752" s="51" t="s">
        <v>1881</v>
      </c>
      <c r="P752" s="43"/>
      <c r="Q752" s="51" t="s">
        <v>1907</v>
      </c>
      <c r="R752" s="42"/>
      <c r="S752" s="43"/>
      <c r="T752" s="55" t="n">
        <v>-99.0555220766</v>
      </c>
      <c r="V752" s="55" t="n">
        <v>40.6714140685</v>
      </c>
      <c r="X752" s="55" t="n">
        <v>-99.05376</v>
      </c>
      <c r="Z752" s="55" t="n">
        <v>40.67318</v>
      </c>
      <c r="AA752" s="47"/>
      <c r="AB752" s="47" t="s">
        <v>150</v>
      </c>
      <c r="AC752" s="47"/>
      <c r="AD752" s="51" t="s">
        <v>151</v>
      </c>
      <c r="AE752" s="56"/>
      <c r="AF752" s="41" t="n">
        <f aca="false">IF(AD752="&lt;0.10",1,IF(AD752&lt;10,1,IF(AD752&lt;20,2,IF(AD752&lt;2000,3,4))))</f>
        <v>1</v>
      </c>
      <c r="AG752" s="48"/>
      <c r="AH752" s="30" t="s">
        <v>152</v>
      </c>
    </row>
    <row r="753" customFormat="false" ht="17.25" hidden="false" customHeight="true" outlineLevel="0" collapsed="false">
      <c r="C753" s="51" t="s">
        <v>1908</v>
      </c>
      <c r="D753" s="40"/>
      <c r="E753" s="52" t="s">
        <v>1909</v>
      </c>
      <c r="F753" s="43"/>
      <c r="G753" s="43" t="n">
        <v>509123</v>
      </c>
      <c r="H753" s="40"/>
      <c r="I753" s="53" t="n">
        <v>7954</v>
      </c>
      <c r="J753" s="42"/>
      <c r="K753" s="52" t="n">
        <v>1</v>
      </c>
      <c r="L753" s="43"/>
      <c r="M753" s="54" t="n">
        <v>39312</v>
      </c>
      <c r="N753" s="44"/>
      <c r="O753" s="51" t="s">
        <v>1881</v>
      </c>
      <c r="P753" s="43"/>
      <c r="Q753" s="51" t="s">
        <v>1886</v>
      </c>
      <c r="R753" s="42"/>
      <c r="S753" s="43"/>
      <c r="T753" s="55" t="n">
        <v>-102.038394709</v>
      </c>
      <c r="V753" s="55" t="n">
        <v>42.9225598917</v>
      </c>
      <c r="X753" s="55" t="n">
        <v>-102.0374</v>
      </c>
      <c r="Z753" s="55" t="n">
        <v>42.91971</v>
      </c>
      <c r="AA753" s="47"/>
      <c r="AB753" s="47" t="s">
        <v>150</v>
      </c>
      <c r="AC753" s="47"/>
      <c r="AD753" s="51" t="s">
        <v>151</v>
      </c>
      <c r="AE753" s="41"/>
      <c r="AF753" s="41" t="n">
        <f aca="false">IF(AD753="&lt;0.10",1,IF(AD753&lt;10,1,IF(AD753&lt;20,2,IF(AD753&lt;2000,3,4))))</f>
        <v>1</v>
      </c>
      <c r="AG753" s="48"/>
      <c r="AH753" s="30" t="s">
        <v>152</v>
      </c>
    </row>
    <row r="754" customFormat="false" ht="17.25" hidden="false" customHeight="true" outlineLevel="0" collapsed="false">
      <c r="C754" s="51" t="s">
        <v>1910</v>
      </c>
      <c r="D754" s="40"/>
      <c r="E754" s="52" t="s">
        <v>1911</v>
      </c>
      <c r="F754" s="43"/>
      <c r="G754" s="43" t="n">
        <v>514553</v>
      </c>
      <c r="H754" s="40"/>
      <c r="I754" s="53" t="n">
        <v>7976</v>
      </c>
      <c r="J754" s="42"/>
      <c r="K754" s="52" t="n">
        <v>1</v>
      </c>
      <c r="L754" s="43"/>
      <c r="M754" s="54" t="n">
        <v>39259</v>
      </c>
      <c r="N754" s="44"/>
      <c r="O754" s="51" t="s">
        <v>1881</v>
      </c>
      <c r="P754" s="43"/>
      <c r="Q754" s="51" t="s">
        <v>1912</v>
      </c>
      <c r="R754" s="42"/>
      <c r="S754" s="43"/>
      <c r="T754" s="55" t="n">
        <v>-101.652236308</v>
      </c>
      <c r="V754" s="55" t="n">
        <v>41.2144337767</v>
      </c>
      <c r="X754" s="55" t="n">
        <v>-101.66532</v>
      </c>
      <c r="Z754" s="55" t="n">
        <v>41.21711</v>
      </c>
      <c r="AA754" s="47"/>
      <c r="AB754" s="47" t="s">
        <v>150</v>
      </c>
      <c r="AC754" s="47"/>
      <c r="AD754" s="51" t="s">
        <v>151</v>
      </c>
      <c r="AE754" s="56"/>
      <c r="AF754" s="41" t="n">
        <f aca="false">IF(AD754="&lt;0.10",1,IF(AD754&lt;10,1,IF(AD754&lt;20,2,IF(AD754&lt;2000,3,4))))</f>
        <v>1</v>
      </c>
      <c r="AG754" s="48"/>
      <c r="AH754" s="30" t="s">
        <v>152</v>
      </c>
    </row>
    <row r="755" customFormat="false" ht="17.25" hidden="false" customHeight="true" outlineLevel="0" collapsed="false">
      <c r="C755" s="51" t="s">
        <v>1913</v>
      </c>
      <c r="D755" s="40"/>
      <c r="E755" s="52" t="s">
        <v>1914</v>
      </c>
      <c r="F755" s="43"/>
      <c r="G755" s="43" t="n">
        <v>509993</v>
      </c>
      <c r="H755" s="40"/>
      <c r="I755" s="53" t="n">
        <v>8049</v>
      </c>
      <c r="J755" s="42"/>
      <c r="K755" s="52" t="n">
        <v>1</v>
      </c>
      <c r="L755" s="43"/>
      <c r="M755" s="54" t="n">
        <v>39312</v>
      </c>
      <c r="N755" s="44"/>
      <c r="O755" s="51" t="s">
        <v>1881</v>
      </c>
      <c r="P755" s="43"/>
      <c r="Q755" s="51" t="s">
        <v>1915</v>
      </c>
      <c r="R755" s="42"/>
      <c r="S755" s="41"/>
      <c r="T755" s="55" t="n">
        <v>-103.825088572</v>
      </c>
      <c r="V755" s="55" t="n">
        <v>41.2273976458</v>
      </c>
      <c r="X755" s="55" t="n">
        <v>-103.81831</v>
      </c>
      <c r="Z755" s="55" t="n">
        <v>41.22425</v>
      </c>
      <c r="AA755" s="47"/>
      <c r="AB755" s="47" t="s">
        <v>150</v>
      </c>
      <c r="AC755" s="47"/>
      <c r="AD755" s="51" t="n">
        <v>0.12</v>
      </c>
      <c r="AE755" s="41"/>
      <c r="AF755" s="41" t="n">
        <f aca="false">IF(AD755="&lt;0.10",1,IF(AD755&lt;10,1,IF(AD755&lt;20,2,IF(AD755&lt;2000,3,4))))</f>
        <v>1</v>
      </c>
      <c r="AG755" s="48"/>
      <c r="AH755" s="30" t="s">
        <v>152</v>
      </c>
    </row>
    <row r="756" customFormat="false" ht="17.25" hidden="false" customHeight="true" outlineLevel="0" collapsed="false">
      <c r="C756" s="51" t="s">
        <v>1916</v>
      </c>
      <c r="D756" s="40"/>
      <c r="E756" s="52" t="s">
        <v>1917</v>
      </c>
      <c r="F756" s="43"/>
      <c r="G756" s="43" t="n">
        <v>509153</v>
      </c>
      <c r="H756" s="40"/>
      <c r="I756" s="53" t="n">
        <v>8064</v>
      </c>
      <c r="J756" s="42"/>
      <c r="K756" s="52" t="n">
        <v>1</v>
      </c>
      <c r="L756" s="43"/>
      <c r="M756" s="54" t="n">
        <v>39306</v>
      </c>
      <c r="N756" s="44"/>
      <c r="O756" s="51" t="s">
        <v>1881</v>
      </c>
      <c r="P756" s="43"/>
      <c r="Q756" s="51" t="s">
        <v>1886</v>
      </c>
      <c r="R756" s="42"/>
      <c r="S756" s="43"/>
      <c r="T756" s="55" t="n">
        <v>-100.591271721</v>
      </c>
      <c r="V756" s="55" t="n">
        <v>42.5326387417</v>
      </c>
      <c r="X756" s="55" t="n">
        <v>-100.592174</v>
      </c>
      <c r="Z756" s="55" t="n">
        <v>42.533741</v>
      </c>
      <c r="AA756" s="47"/>
      <c r="AB756" s="47" t="s">
        <v>150</v>
      </c>
      <c r="AC756" s="47"/>
      <c r="AD756" s="51" t="n">
        <v>230</v>
      </c>
      <c r="AE756" s="41"/>
      <c r="AF756" s="41" t="n">
        <f aca="false">IF(AD756="&lt;0.10",1,IF(AD756&lt;10,1,IF(AD756&lt;20,2,IF(AD756&lt;2000,3,4))))</f>
        <v>3</v>
      </c>
      <c r="AG756" s="48"/>
      <c r="AH756" s="30" t="n">
        <v>0.07</v>
      </c>
    </row>
    <row r="757" customFormat="false" ht="17.25" hidden="false" customHeight="true" outlineLevel="0" collapsed="false">
      <c r="C757" s="51" t="s">
        <v>1918</v>
      </c>
      <c r="D757" s="40"/>
      <c r="E757" s="52" t="s">
        <v>1919</v>
      </c>
      <c r="F757" s="43"/>
      <c r="G757" s="43" t="n">
        <v>510603</v>
      </c>
      <c r="H757" s="40"/>
      <c r="I757" s="53" t="n">
        <v>8074</v>
      </c>
      <c r="J757" s="42"/>
      <c r="K757" s="52" t="n">
        <v>1</v>
      </c>
      <c r="L757" s="43"/>
      <c r="M757" s="54" t="n">
        <v>39311</v>
      </c>
      <c r="N757" s="44"/>
      <c r="O757" s="51" t="s">
        <v>1881</v>
      </c>
      <c r="P757" s="43"/>
      <c r="Q757" s="51" t="s">
        <v>1920</v>
      </c>
      <c r="R757" s="42"/>
      <c r="S757" s="43"/>
      <c r="T757" s="55" t="n">
        <v>-103.525507561</v>
      </c>
      <c r="V757" s="55" t="n">
        <v>41.9574059125</v>
      </c>
      <c r="X757" s="55" t="n">
        <v>-103.52733</v>
      </c>
      <c r="Z757" s="55" t="n">
        <v>41.96004</v>
      </c>
      <c r="AA757" s="47"/>
      <c r="AB757" s="47" t="s">
        <v>150</v>
      </c>
      <c r="AC757" s="47"/>
      <c r="AD757" s="51" t="s">
        <v>151</v>
      </c>
      <c r="AE757" s="41"/>
      <c r="AF757" s="41" t="n">
        <f aca="false">IF(AD757="&lt;0.10",1,IF(AD757&lt;10,1,IF(AD757&lt;20,2,IF(AD757&lt;2000,3,4))))</f>
        <v>1</v>
      </c>
      <c r="AG757" s="48"/>
      <c r="AH757" s="30" t="s">
        <v>152</v>
      </c>
    </row>
    <row r="758" customFormat="false" ht="17.25" hidden="false" customHeight="true" outlineLevel="0" collapsed="false">
      <c r="C758" s="51" t="s">
        <v>1921</v>
      </c>
      <c r="D758" s="40"/>
      <c r="E758" s="52" t="s">
        <v>1922</v>
      </c>
      <c r="F758" s="43"/>
      <c r="G758" s="43" t="n">
        <v>507133</v>
      </c>
      <c r="H758" s="40"/>
      <c r="I758" s="53" t="n">
        <v>8147</v>
      </c>
      <c r="J758" s="42"/>
      <c r="K758" s="52" t="n">
        <v>1</v>
      </c>
      <c r="L758" s="43"/>
      <c r="M758" s="54" t="n">
        <v>39296</v>
      </c>
      <c r="N758" s="44"/>
      <c r="O758" s="51" t="s">
        <v>1881</v>
      </c>
      <c r="P758" s="43"/>
      <c r="Q758" s="51" t="s">
        <v>1923</v>
      </c>
      <c r="R758" s="42"/>
      <c r="S758" s="43"/>
      <c r="T758" s="55" t="n">
        <v>-98.6667270989</v>
      </c>
      <c r="V758" s="55" t="n">
        <v>42.8028323052</v>
      </c>
      <c r="X758" s="55" t="n">
        <v>-98.65936</v>
      </c>
      <c r="Z758" s="55" t="n">
        <v>42.80874</v>
      </c>
      <c r="AA758" s="47"/>
      <c r="AB758" s="47" t="s">
        <v>150</v>
      </c>
      <c r="AC758" s="47"/>
      <c r="AD758" s="51" t="s">
        <v>151</v>
      </c>
      <c r="AE758" s="56"/>
      <c r="AF758" s="41" t="n">
        <f aca="false">IF(AD758="&lt;0.10",1,IF(AD758&lt;10,1,IF(AD758&lt;20,2,IF(AD758&lt;2000,3,4))))</f>
        <v>1</v>
      </c>
      <c r="AG758" s="48"/>
      <c r="AH758" s="30" t="s">
        <v>152</v>
      </c>
    </row>
    <row r="759" customFormat="false" ht="17.25" hidden="false" customHeight="true" outlineLevel="0" collapsed="false">
      <c r="C759" s="51" t="s">
        <v>1924</v>
      </c>
      <c r="D759" s="40"/>
      <c r="E759" s="52" t="s">
        <v>1925</v>
      </c>
      <c r="F759" s="43"/>
      <c r="G759" s="43" t="n">
        <v>512233</v>
      </c>
      <c r="H759" s="40"/>
      <c r="I759" s="53" t="n">
        <v>8173</v>
      </c>
      <c r="J759" s="42"/>
      <c r="K759" s="52" t="n">
        <v>1</v>
      </c>
      <c r="L759" s="43"/>
      <c r="M759" s="54" t="n">
        <v>39294</v>
      </c>
      <c r="N759" s="44"/>
      <c r="O759" s="51" t="s">
        <v>1881</v>
      </c>
      <c r="P759" s="43"/>
      <c r="Q759" s="51" t="s">
        <v>1886</v>
      </c>
      <c r="R759" s="42"/>
      <c r="S759" s="43"/>
      <c r="T759" s="55" t="n">
        <v>-101.838453848</v>
      </c>
      <c r="V759" s="55" t="n">
        <v>42.1499430692</v>
      </c>
      <c r="X759" s="55" t="n">
        <v>-101.83372</v>
      </c>
      <c r="Z759" s="55" t="n">
        <v>42.14732</v>
      </c>
      <c r="AA759" s="47"/>
      <c r="AB759" s="47" t="s">
        <v>150</v>
      </c>
      <c r="AC759" s="47"/>
      <c r="AD759" s="51" t="n">
        <v>3.9</v>
      </c>
      <c r="AE759" s="41"/>
      <c r="AF759" s="41" t="n">
        <f aca="false">IF(AD759="&lt;0.10",1,IF(AD759&lt;10,1,IF(AD759&lt;20,2,IF(AD759&lt;2000,3,4))))</f>
        <v>1</v>
      </c>
      <c r="AG759" s="48"/>
      <c r="AH759" s="30" t="s">
        <v>152</v>
      </c>
    </row>
    <row r="760" customFormat="false" ht="17.25" hidden="false" customHeight="true" outlineLevel="0" collapsed="false">
      <c r="C760" s="51" t="s">
        <v>1926</v>
      </c>
      <c r="D760" s="40"/>
      <c r="E760" s="52" t="s">
        <v>1927</v>
      </c>
      <c r="F760" s="43"/>
      <c r="G760" s="43" t="n">
        <v>511333</v>
      </c>
      <c r="H760" s="40"/>
      <c r="I760" s="53" t="n">
        <v>8222</v>
      </c>
      <c r="J760" s="42"/>
      <c r="K760" s="52" t="n">
        <v>1</v>
      </c>
      <c r="L760" s="43"/>
      <c r="M760" s="54" t="n">
        <v>39301</v>
      </c>
      <c r="N760" s="44"/>
      <c r="O760" s="51" t="s">
        <v>1881</v>
      </c>
      <c r="P760" s="43"/>
      <c r="Q760" s="51" t="s">
        <v>1886</v>
      </c>
      <c r="R760" s="42"/>
      <c r="S760" s="43"/>
      <c r="T760" s="55" t="n">
        <v>-100.49277767</v>
      </c>
      <c r="V760" s="55" t="n">
        <v>42.565099718</v>
      </c>
      <c r="X760" s="55" t="n">
        <v>-100.49407</v>
      </c>
      <c r="Z760" s="55" t="n">
        <v>42.56443</v>
      </c>
      <c r="AA760" s="47"/>
      <c r="AB760" s="47" t="s">
        <v>150</v>
      </c>
      <c r="AC760" s="47"/>
      <c r="AD760" s="51" t="n">
        <v>7.8</v>
      </c>
      <c r="AE760" s="41"/>
      <c r="AF760" s="41" t="n">
        <f aca="false">IF(AD760="&lt;0.10",1,IF(AD760&lt;10,1,IF(AD760&lt;20,2,IF(AD760&lt;2000,3,4))))</f>
        <v>1</v>
      </c>
      <c r="AG760" s="48"/>
      <c r="AH760" s="30" t="s">
        <v>152</v>
      </c>
    </row>
    <row r="761" customFormat="false" ht="17.25" hidden="false" customHeight="true" outlineLevel="0" collapsed="false">
      <c r="C761" s="51" t="s">
        <v>1928</v>
      </c>
      <c r="D761" s="40"/>
      <c r="E761" s="52" t="s">
        <v>1929</v>
      </c>
      <c r="F761" s="43"/>
      <c r="G761" s="43" t="n">
        <v>510053</v>
      </c>
      <c r="H761" s="40"/>
      <c r="I761" s="53" t="n">
        <v>8276</v>
      </c>
      <c r="J761" s="42"/>
      <c r="K761" s="52" t="n">
        <v>1</v>
      </c>
      <c r="L761" s="43"/>
      <c r="M761" s="54" t="n">
        <v>39313</v>
      </c>
      <c r="N761" s="44"/>
      <c r="O761" s="51" t="s">
        <v>1881</v>
      </c>
      <c r="P761" s="43"/>
      <c r="Q761" s="51" t="s">
        <v>1930</v>
      </c>
      <c r="R761" s="42"/>
      <c r="S761" s="43"/>
      <c r="T761" s="55" t="n">
        <v>-101.554396407</v>
      </c>
      <c r="V761" s="55" t="n">
        <v>40.4303193616</v>
      </c>
      <c r="X761" s="55" t="n">
        <v>-101.52724</v>
      </c>
      <c r="Z761" s="55" t="n">
        <v>40.42868</v>
      </c>
      <c r="AA761" s="47"/>
      <c r="AB761" s="47" t="s">
        <v>150</v>
      </c>
      <c r="AC761" s="47"/>
      <c r="AD761" s="51" t="n">
        <v>0.13</v>
      </c>
      <c r="AE761" s="41"/>
      <c r="AF761" s="41" t="n">
        <f aca="false">IF(AD761="&lt;0.10",1,IF(AD761&lt;10,1,IF(AD761&lt;20,2,IF(AD761&lt;2000,3,4))))</f>
        <v>1</v>
      </c>
      <c r="AG761" s="48"/>
      <c r="AH761" s="30" t="s">
        <v>152</v>
      </c>
    </row>
    <row r="762" customFormat="false" ht="17.25" hidden="false" customHeight="true" outlineLevel="0" collapsed="false">
      <c r="C762" s="51" t="s">
        <v>1931</v>
      </c>
      <c r="D762" s="40"/>
      <c r="E762" s="52" t="s">
        <v>1932</v>
      </c>
      <c r="F762" s="43"/>
      <c r="G762" s="43" t="n">
        <v>509773</v>
      </c>
      <c r="H762" s="40"/>
      <c r="I762" s="53" t="n">
        <v>8376</v>
      </c>
      <c r="J762" s="42"/>
      <c r="K762" s="52" t="n">
        <v>1</v>
      </c>
      <c r="L762" s="43"/>
      <c r="M762" s="54" t="n">
        <v>39314</v>
      </c>
      <c r="N762" s="44"/>
      <c r="O762" s="51" t="s">
        <v>1881</v>
      </c>
      <c r="P762" s="43"/>
      <c r="Q762" s="51" t="s">
        <v>1933</v>
      </c>
      <c r="R762" s="42"/>
      <c r="S762" s="43"/>
      <c r="T762" s="55" t="n">
        <v>-102.414216993</v>
      </c>
      <c r="V762" s="55" t="n">
        <v>41.7527458579</v>
      </c>
      <c r="X762" s="55" t="n">
        <v>-102.40775</v>
      </c>
      <c r="Z762" s="55" t="n">
        <v>41.75057</v>
      </c>
      <c r="AA762" s="47"/>
      <c r="AB762" s="47" t="s">
        <v>150</v>
      </c>
      <c r="AC762" s="47"/>
      <c r="AD762" s="51" t="n">
        <v>0.39</v>
      </c>
      <c r="AE762" s="41"/>
      <c r="AF762" s="41" t="n">
        <f aca="false">IF(AD762="&lt;0.10",1,IF(AD762&lt;10,1,IF(AD762&lt;20,2,IF(AD762&lt;2000,3,4))))</f>
        <v>1</v>
      </c>
      <c r="AG762" s="48"/>
      <c r="AH762" s="30" t="s">
        <v>152</v>
      </c>
    </row>
    <row r="763" customFormat="false" ht="17.25" hidden="false" customHeight="true" outlineLevel="0" collapsed="false">
      <c r="C763" s="51" t="s">
        <v>1934</v>
      </c>
      <c r="D763" s="40"/>
      <c r="E763" s="52" t="s">
        <v>1935</v>
      </c>
      <c r="F763" s="43"/>
      <c r="G763" s="43" t="n">
        <v>509213</v>
      </c>
      <c r="H763" s="40"/>
      <c r="I763" s="53" t="n">
        <v>8454</v>
      </c>
      <c r="J763" s="42"/>
      <c r="K763" s="52" t="n">
        <v>1</v>
      </c>
      <c r="L763" s="43"/>
      <c r="M763" s="54" t="n">
        <v>39307</v>
      </c>
      <c r="N763" s="44"/>
      <c r="O763" s="51" t="s">
        <v>1881</v>
      </c>
      <c r="P763" s="43"/>
      <c r="Q763" s="51" t="s">
        <v>1776</v>
      </c>
      <c r="R763" s="42"/>
      <c r="S763" s="43"/>
      <c r="T763" s="55" t="n">
        <v>-102.453386183</v>
      </c>
      <c r="V763" s="55" t="n">
        <v>42.4071257566</v>
      </c>
      <c r="X763" s="55" t="n">
        <v>-102.45399</v>
      </c>
      <c r="Z763" s="55" t="n">
        <v>42.40773</v>
      </c>
      <c r="AA763" s="47"/>
      <c r="AB763" s="47" t="s">
        <v>150</v>
      </c>
      <c r="AC763" s="47"/>
      <c r="AD763" s="51" t="n">
        <v>3.3</v>
      </c>
      <c r="AE763" s="41"/>
      <c r="AF763" s="41" t="n">
        <f aca="false">IF(AD763="&lt;0.10",1,IF(AD763&lt;10,1,IF(AD763&lt;20,2,IF(AD763&lt;2000,3,4))))</f>
        <v>1</v>
      </c>
      <c r="AG763" s="48"/>
      <c r="AH763" s="30" t="s">
        <v>152</v>
      </c>
    </row>
    <row r="764" customFormat="false" ht="17.25" hidden="false" customHeight="true" outlineLevel="0" collapsed="false">
      <c r="C764" s="51" t="s">
        <v>1936</v>
      </c>
      <c r="D764" s="40"/>
      <c r="E764" s="52" t="s">
        <v>1937</v>
      </c>
      <c r="F764" s="43"/>
      <c r="G764" s="43" t="n">
        <v>509143</v>
      </c>
      <c r="H764" s="40"/>
      <c r="I764" s="53" t="n">
        <v>8483</v>
      </c>
      <c r="J764" s="42"/>
      <c r="K764" s="52" t="n">
        <v>1</v>
      </c>
      <c r="L764" s="43"/>
      <c r="M764" s="54" t="n">
        <v>39315</v>
      </c>
      <c r="N764" s="44"/>
      <c r="O764" s="51" t="s">
        <v>1881</v>
      </c>
      <c r="P764" s="43"/>
      <c r="Q764" s="51" t="s">
        <v>1886</v>
      </c>
      <c r="R764" s="42"/>
      <c r="S764" s="43"/>
      <c r="T764" s="55" t="n">
        <v>-100.645836002</v>
      </c>
      <c r="V764" s="55" t="n">
        <v>42.5334733493</v>
      </c>
      <c r="X764" s="55" t="n">
        <v>-100.64548</v>
      </c>
      <c r="Z764" s="55" t="n">
        <v>42.53281</v>
      </c>
      <c r="AA764" s="47"/>
      <c r="AB764" s="47" t="s">
        <v>150</v>
      </c>
      <c r="AC764" s="47"/>
      <c r="AD764" s="51" t="s">
        <v>151</v>
      </c>
      <c r="AE764" s="56"/>
      <c r="AF764" s="41" t="n">
        <f aca="false">IF(AD764="&lt;0.10",1,IF(AD764&lt;10,1,IF(AD764&lt;20,2,IF(AD764&lt;2000,3,4))))</f>
        <v>1</v>
      </c>
      <c r="AG764" s="48"/>
      <c r="AH764" s="30" t="s">
        <v>152</v>
      </c>
    </row>
    <row r="765" customFormat="false" ht="17.25" hidden="false" customHeight="true" outlineLevel="0" collapsed="false">
      <c r="C765" s="51" t="s">
        <v>1938</v>
      </c>
      <c r="D765" s="40"/>
      <c r="E765" s="52" t="s">
        <v>1939</v>
      </c>
      <c r="F765" s="43"/>
      <c r="G765" s="43" t="n">
        <v>512523</v>
      </c>
      <c r="H765" s="40"/>
      <c r="I765" s="53" t="n">
        <v>8557</v>
      </c>
      <c r="J765" s="42"/>
      <c r="K765" s="52" t="n">
        <v>1</v>
      </c>
      <c r="L765" s="43"/>
      <c r="M765" s="54" t="n">
        <v>39303</v>
      </c>
      <c r="N765" s="44"/>
      <c r="O765" s="51" t="s">
        <v>1881</v>
      </c>
      <c r="P765" s="43"/>
      <c r="Q765" s="51" t="s">
        <v>1940</v>
      </c>
      <c r="R765" s="42"/>
      <c r="S765" s="43"/>
      <c r="T765" s="55" t="n">
        <v>-99.304065823</v>
      </c>
      <c r="V765" s="55" t="n">
        <v>40.0313793125</v>
      </c>
      <c r="X765" s="55" t="n">
        <v>-99.21519</v>
      </c>
      <c r="Z765" s="55" t="n">
        <v>40.07032</v>
      </c>
      <c r="AA765" s="47"/>
      <c r="AB765" s="47" t="s">
        <v>150</v>
      </c>
      <c r="AC765" s="47"/>
      <c r="AD765" s="51" t="s">
        <v>151</v>
      </c>
      <c r="AE765" s="56"/>
      <c r="AF765" s="41" t="n">
        <f aca="false">IF(AD765="&lt;0.10",1,IF(AD765&lt;10,1,IF(AD765&lt;20,2,IF(AD765&lt;2000,3,4))))</f>
        <v>1</v>
      </c>
      <c r="AG765" s="48"/>
      <c r="AH765" s="30" t="s">
        <v>152</v>
      </c>
    </row>
    <row r="766" customFormat="false" ht="17.25" hidden="false" customHeight="true" outlineLevel="0" collapsed="false">
      <c r="C766" s="51" t="s">
        <v>1941</v>
      </c>
      <c r="D766" s="40"/>
      <c r="E766" s="52" t="s">
        <v>1942</v>
      </c>
      <c r="F766" s="43"/>
      <c r="G766" s="43" t="n">
        <v>513383</v>
      </c>
      <c r="H766" s="40"/>
      <c r="I766" s="53" t="n">
        <v>8598</v>
      </c>
      <c r="J766" s="42"/>
      <c r="K766" s="52" t="n">
        <v>1</v>
      </c>
      <c r="L766" s="43"/>
      <c r="M766" s="54" t="n">
        <v>39303</v>
      </c>
      <c r="N766" s="44"/>
      <c r="O766" s="51" t="s">
        <v>1881</v>
      </c>
      <c r="P766" s="43"/>
      <c r="Q766" s="51" t="s">
        <v>1943</v>
      </c>
      <c r="R766" s="42"/>
      <c r="S766" s="43"/>
      <c r="T766" s="55" t="n">
        <v>-100.705199742</v>
      </c>
      <c r="V766" s="55" t="n">
        <v>40.3617014556</v>
      </c>
      <c r="X766" s="55" t="n">
        <v>-100.67725</v>
      </c>
      <c r="Z766" s="55" t="n">
        <v>40.35579</v>
      </c>
      <c r="AA766" s="47"/>
      <c r="AB766" s="47" t="s">
        <v>150</v>
      </c>
      <c r="AC766" s="47"/>
      <c r="AD766" s="51" t="n">
        <v>18</v>
      </c>
      <c r="AE766" s="41"/>
      <c r="AF766" s="41" t="n">
        <f aca="false">IF(AD766="&lt;0.10",1,IF(AD766&lt;10,1,IF(AD766&lt;20,2,IF(AD766&lt;2000,3,4))))</f>
        <v>2</v>
      </c>
      <c r="AG766" s="48"/>
      <c r="AH766" s="30" t="s">
        <v>152</v>
      </c>
    </row>
    <row r="767" customFormat="false" ht="17.25" hidden="false" customHeight="true" outlineLevel="0" collapsed="false">
      <c r="C767" s="51" t="s">
        <v>1944</v>
      </c>
      <c r="D767" s="40"/>
      <c r="E767" s="52" t="s">
        <v>1945</v>
      </c>
      <c r="F767" s="43"/>
      <c r="G767" s="43" t="n">
        <v>509163</v>
      </c>
      <c r="H767" s="40"/>
      <c r="I767" s="53" t="n">
        <v>8609</v>
      </c>
      <c r="J767" s="42"/>
      <c r="K767" s="52" t="n">
        <v>1</v>
      </c>
      <c r="L767" s="43"/>
      <c r="M767" s="54" t="n">
        <v>39311</v>
      </c>
      <c r="N767" s="44"/>
      <c r="O767" s="51" t="s">
        <v>1881</v>
      </c>
      <c r="P767" s="43"/>
      <c r="Q767" s="51" t="s">
        <v>1920</v>
      </c>
      <c r="R767" s="42"/>
      <c r="S767" s="43"/>
      <c r="T767" s="55" t="n">
        <v>-103.614239983</v>
      </c>
      <c r="V767" s="55" t="n">
        <v>41.9907560283</v>
      </c>
      <c r="X767" s="55" t="n">
        <v>-103.60081</v>
      </c>
      <c r="Z767" s="55" t="n">
        <v>41.98478</v>
      </c>
      <c r="AA767" s="47"/>
      <c r="AB767" s="47" t="s">
        <v>150</v>
      </c>
      <c r="AC767" s="47"/>
      <c r="AD767" s="51" t="s">
        <v>151</v>
      </c>
      <c r="AE767" s="41"/>
      <c r="AF767" s="41" t="n">
        <f aca="false">IF(AD767="&lt;0.10",1,IF(AD767&lt;10,1,IF(AD767&lt;20,2,IF(AD767&lt;2000,3,4))))</f>
        <v>1</v>
      </c>
      <c r="AG767" s="48"/>
      <c r="AH767" s="30" t="s">
        <v>152</v>
      </c>
    </row>
    <row r="768" customFormat="false" ht="17.25" hidden="false" customHeight="true" outlineLevel="0" collapsed="false">
      <c r="C768" s="51" t="s">
        <v>1946</v>
      </c>
      <c r="D768" s="40"/>
      <c r="E768" s="52" t="s">
        <v>1947</v>
      </c>
      <c r="F768" s="43"/>
      <c r="G768" s="43" t="n">
        <v>512743</v>
      </c>
      <c r="H768" s="40"/>
      <c r="I768" s="53" t="n">
        <v>8611</v>
      </c>
      <c r="J768" s="42"/>
      <c r="K768" s="52" t="n">
        <v>1</v>
      </c>
      <c r="L768" s="43"/>
      <c r="M768" s="54" t="n">
        <v>39308</v>
      </c>
      <c r="N768" s="44"/>
      <c r="O768" s="51" t="s">
        <v>1881</v>
      </c>
      <c r="P768" s="43"/>
      <c r="Q768" s="51" t="s">
        <v>1948</v>
      </c>
      <c r="R768" s="42"/>
      <c r="S768" s="43"/>
      <c r="T768" s="55" t="n">
        <v>-98.9022068308</v>
      </c>
      <c r="V768" s="55" t="n">
        <v>41.2941993699</v>
      </c>
      <c r="X768" s="55" t="n">
        <v>-98.89754</v>
      </c>
      <c r="Z768" s="55" t="n">
        <v>41.31625</v>
      </c>
      <c r="AA768" s="47"/>
      <c r="AB768" s="47" t="s">
        <v>150</v>
      </c>
      <c r="AC768" s="47"/>
      <c r="AD768" s="51" t="s">
        <v>151</v>
      </c>
      <c r="AE768" s="41"/>
      <c r="AF768" s="41" t="n">
        <f aca="false">IF(AD768="&lt;0.10",1,IF(AD768&lt;10,1,IF(AD768&lt;20,2,IF(AD768&lt;2000,3,4))))</f>
        <v>1</v>
      </c>
      <c r="AG768" s="48"/>
      <c r="AH768" s="30" t="s">
        <v>152</v>
      </c>
    </row>
    <row r="769" customFormat="false" ht="17.25" hidden="false" customHeight="true" outlineLevel="0" collapsed="false">
      <c r="C769" s="51" t="s">
        <v>1949</v>
      </c>
      <c r="D769" s="40"/>
      <c r="E769" s="52" t="s">
        <v>1950</v>
      </c>
      <c r="F769" s="43"/>
      <c r="G769" s="43" t="n">
        <v>512583</v>
      </c>
      <c r="H769" s="40"/>
      <c r="I769" s="53" t="n">
        <v>8624</v>
      </c>
      <c r="J769" s="42"/>
      <c r="K769" s="52" t="n">
        <v>1</v>
      </c>
      <c r="L769" s="43"/>
      <c r="M769" s="54" t="n">
        <v>39307</v>
      </c>
      <c r="N769" s="44"/>
      <c r="O769" s="51" t="s">
        <v>1881</v>
      </c>
      <c r="P769" s="43"/>
      <c r="Q769" s="51" t="s">
        <v>1951</v>
      </c>
      <c r="R769" s="42"/>
      <c r="S769" s="43"/>
      <c r="T769" s="55" t="n">
        <v>-98.6608346339</v>
      </c>
      <c r="V769" s="55" t="n">
        <v>41.7646173238</v>
      </c>
      <c r="X769" s="55" t="n">
        <v>-98.65739</v>
      </c>
      <c r="Z769" s="55" t="n">
        <v>41.76476</v>
      </c>
      <c r="AA769" s="47"/>
      <c r="AB769" s="47" t="s">
        <v>150</v>
      </c>
      <c r="AC769" s="47"/>
      <c r="AD769" s="51" t="n">
        <v>0.31</v>
      </c>
      <c r="AE769" s="41"/>
      <c r="AF769" s="41" t="n">
        <f aca="false">IF(AD769="&lt;0.10",1,IF(AD769&lt;10,1,IF(AD769&lt;20,2,IF(AD769&lt;2000,3,4))))</f>
        <v>1</v>
      </c>
      <c r="AG769" s="48"/>
      <c r="AH769" s="30" t="s">
        <v>152</v>
      </c>
    </row>
    <row r="770" customFormat="false" ht="17.25" hidden="false" customHeight="true" outlineLevel="0" collapsed="false">
      <c r="C770" s="51" t="s">
        <v>1952</v>
      </c>
      <c r="D770" s="40"/>
      <c r="E770" s="52" t="s">
        <v>1953</v>
      </c>
      <c r="F770" s="43"/>
      <c r="G770" s="43" t="n">
        <v>511343</v>
      </c>
      <c r="H770" s="40"/>
      <c r="I770" s="53" t="n">
        <v>8637</v>
      </c>
      <c r="J770" s="42"/>
      <c r="K770" s="52" t="n">
        <v>1</v>
      </c>
      <c r="L770" s="43"/>
      <c r="M770" s="54" t="n">
        <v>39313</v>
      </c>
      <c r="N770" s="44"/>
      <c r="O770" s="51" t="s">
        <v>1881</v>
      </c>
      <c r="P770" s="43"/>
      <c r="Q770" s="51" t="s">
        <v>1886</v>
      </c>
      <c r="R770" s="42"/>
      <c r="S770" s="43"/>
      <c r="T770" s="55" t="n">
        <v>-100.649941967</v>
      </c>
      <c r="V770" s="55" t="n">
        <v>42.4532571943</v>
      </c>
      <c r="X770" s="55" t="n">
        <v>-100.64126</v>
      </c>
      <c r="Z770" s="55" t="n">
        <v>42.45174</v>
      </c>
      <c r="AA770" s="47"/>
      <c r="AB770" s="47" t="s">
        <v>150</v>
      </c>
      <c r="AC770" s="47"/>
      <c r="AD770" s="51" t="n">
        <v>21</v>
      </c>
      <c r="AE770" s="41"/>
      <c r="AF770" s="41" t="n">
        <f aca="false">IF(AD770="&lt;0.10",1,IF(AD770&lt;10,1,IF(AD770&lt;20,2,IF(AD770&lt;2000,3,4))))</f>
        <v>3</v>
      </c>
      <c r="AG770" s="48"/>
      <c r="AH770" s="30" t="s">
        <v>152</v>
      </c>
    </row>
    <row r="771" customFormat="false" ht="17.25" hidden="false" customHeight="true" outlineLevel="0" collapsed="false">
      <c r="C771" s="51" t="s">
        <v>1954</v>
      </c>
      <c r="D771" s="40"/>
      <c r="E771" s="52" t="s">
        <v>1955</v>
      </c>
      <c r="F771" s="43"/>
      <c r="G771" s="43" t="n">
        <v>512803</v>
      </c>
      <c r="H771" s="40"/>
      <c r="I771" s="53" t="n">
        <v>8648</v>
      </c>
      <c r="J771" s="42"/>
      <c r="K771" s="52" t="n">
        <v>1</v>
      </c>
      <c r="L771" s="43"/>
      <c r="M771" s="54" t="n">
        <v>39309</v>
      </c>
      <c r="N771" s="44"/>
      <c r="O771" s="51" t="s">
        <v>1881</v>
      </c>
      <c r="P771" s="43"/>
      <c r="Q771" s="51" t="s">
        <v>1898</v>
      </c>
      <c r="R771" s="42"/>
      <c r="S771" s="43"/>
      <c r="T771" s="55" t="n">
        <v>-96.8398134469</v>
      </c>
      <c r="V771" s="55" t="n">
        <v>41.0369169551</v>
      </c>
      <c r="X771" s="55" t="n">
        <v>-96.83915</v>
      </c>
      <c r="Z771" s="55" t="n">
        <v>41.03598</v>
      </c>
      <c r="AA771" s="47"/>
      <c r="AB771" s="47" t="s">
        <v>150</v>
      </c>
      <c r="AC771" s="47"/>
      <c r="AD771" s="51" t="n">
        <v>3.3</v>
      </c>
      <c r="AE771" s="41"/>
      <c r="AF771" s="41" t="n">
        <f aca="false">IF(AD771="&lt;0.10",1,IF(AD771&lt;10,1,IF(AD771&lt;20,2,IF(AD771&lt;2000,3,4))))</f>
        <v>1</v>
      </c>
      <c r="AG771" s="48"/>
      <c r="AH771" s="30" t="s">
        <v>152</v>
      </c>
    </row>
    <row r="772" customFormat="false" ht="17.25" hidden="false" customHeight="true" outlineLevel="0" collapsed="false">
      <c r="C772" s="51" t="s">
        <v>1956</v>
      </c>
      <c r="D772" s="40"/>
      <c r="E772" s="52" t="s">
        <v>1957</v>
      </c>
      <c r="F772" s="43"/>
      <c r="G772" s="43" t="n">
        <v>509663</v>
      </c>
      <c r="H772" s="40"/>
      <c r="I772" s="53" t="n">
        <v>8657</v>
      </c>
      <c r="J772" s="42"/>
      <c r="K772" s="52" t="n">
        <v>1</v>
      </c>
      <c r="L772" s="43"/>
      <c r="M772" s="54" t="n">
        <v>39314</v>
      </c>
      <c r="N772" s="44"/>
      <c r="O772" s="51" t="s">
        <v>1881</v>
      </c>
      <c r="P772" s="43"/>
      <c r="Q772" s="51" t="s">
        <v>1886</v>
      </c>
      <c r="R772" s="42"/>
      <c r="S772" s="43"/>
      <c r="T772" s="55" t="n">
        <v>-100.61212553</v>
      </c>
      <c r="V772" s="55" t="n">
        <v>42.6269512085</v>
      </c>
      <c r="X772" s="55" t="n">
        <v>-100.6117</v>
      </c>
      <c r="Z772" s="55" t="n">
        <v>42.62566</v>
      </c>
      <c r="AA772" s="47"/>
      <c r="AB772" s="47" t="s">
        <v>150</v>
      </c>
      <c r="AC772" s="47"/>
      <c r="AD772" s="51" t="s">
        <v>151</v>
      </c>
      <c r="AE772" s="56"/>
      <c r="AF772" s="41" t="n">
        <f aca="false">IF(AD772="&lt;0.10",1,IF(AD772&lt;10,1,IF(AD772&lt;20,2,IF(AD772&lt;2000,3,4))))</f>
        <v>1</v>
      </c>
      <c r="AG772" s="48"/>
      <c r="AH772" s="30" t="s">
        <v>152</v>
      </c>
    </row>
    <row r="773" customFormat="false" ht="17.25" hidden="false" customHeight="true" outlineLevel="0" collapsed="false">
      <c r="C773" s="51" t="s">
        <v>1958</v>
      </c>
      <c r="D773" s="40"/>
      <c r="E773" s="52" t="s">
        <v>1959</v>
      </c>
      <c r="F773" s="43"/>
      <c r="G773" s="43" t="n">
        <v>512833</v>
      </c>
      <c r="H773" s="40"/>
      <c r="I773" s="53" t="n">
        <v>8658</v>
      </c>
      <c r="J773" s="42"/>
      <c r="K773" s="52" t="n">
        <v>1</v>
      </c>
      <c r="L773" s="43"/>
      <c r="M773" s="54" t="n">
        <v>39310</v>
      </c>
      <c r="N773" s="44"/>
      <c r="O773" s="51" t="s">
        <v>1881</v>
      </c>
      <c r="P773" s="43"/>
      <c r="Q773" s="51" t="s">
        <v>1960</v>
      </c>
      <c r="R773" s="42"/>
      <c r="S773" s="43"/>
      <c r="T773" s="55" t="n">
        <v>-97.2361035424</v>
      </c>
      <c r="V773" s="55" t="n">
        <v>41.9753621915</v>
      </c>
      <c r="X773" s="55" t="n">
        <v>-97.23469</v>
      </c>
      <c r="Z773" s="55" t="n">
        <v>41.97839</v>
      </c>
      <c r="AA773" s="47"/>
      <c r="AB773" s="47" t="s">
        <v>150</v>
      </c>
      <c r="AC773" s="47"/>
      <c r="AD773" s="51" t="n">
        <v>0.78</v>
      </c>
      <c r="AE773" s="41"/>
      <c r="AF773" s="41" t="n">
        <f aca="false">IF(AD773="&lt;0.10",1,IF(AD773&lt;10,1,IF(AD773&lt;20,2,IF(AD773&lt;2000,3,4))))</f>
        <v>1</v>
      </c>
      <c r="AG773" s="48"/>
      <c r="AH773" s="30" t="s">
        <v>152</v>
      </c>
    </row>
    <row r="774" customFormat="false" ht="17.25" hidden="false" customHeight="true" outlineLevel="0" collapsed="false">
      <c r="C774" s="51" t="s">
        <v>1961</v>
      </c>
      <c r="D774" s="40"/>
      <c r="E774" s="52" t="s">
        <v>1962</v>
      </c>
      <c r="F774" s="43"/>
      <c r="G774" s="43" t="n">
        <v>513143</v>
      </c>
      <c r="H774" s="40"/>
      <c r="I774" s="53" t="n">
        <v>8660</v>
      </c>
      <c r="J774" s="42"/>
      <c r="K774" s="52" t="n">
        <v>1</v>
      </c>
      <c r="L774" s="43"/>
      <c r="M774" s="54" t="n">
        <v>39309</v>
      </c>
      <c r="N774" s="44"/>
      <c r="O774" s="51" t="s">
        <v>1881</v>
      </c>
      <c r="P774" s="43"/>
      <c r="Q774" s="51" t="s">
        <v>1933</v>
      </c>
      <c r="R774" s="42"/>
      <c r="S774" s="43"/>
      <c r="T774" s="55" t="n">
        <v>-102.521942682</v>
      </c>
      <c r="V774" s="55" t="n">
        <v>41.7876294165</v>
      </c>
      <c r="X774" s="55" t="n">
        <v>-102.52203</v>
      </c>
      <c r="Z774" s="55" t="n">
        <v>41.78679</v>
      </c>
      <c r="AA774" s="47"/>
      <c r="AB774" s="47" t="s">
        <v>150</v>
      </c>
      <c r="AC774" s="47"/>
      <c r="AD774" s="51" t="n">
        <v>0.21</v>
      </c>
      <c r="AE774" s="41"/>
      <c r="AF774" s="41" t="n">
        <f aca="false">IF(AD774="&lt;0.10",1,IF(AD774&lt;10,1,IF(AD774&lt;20,2,IF(AD774&lt;2000,3,4))))</f>
        <v>1</v>
      </c>
      <c r="AG774" s="48"/>
      <c r="AH774" s="30" t="s">
        <v>152</v>
      </c>
    </row>
    <row r="775" customFormat="false" ht="17.25" hidden="false" customHeight="true" outlineLevel="0" collapsed="false">
      <c r="C775" s="51" t="s">
        <v>1963</v>
      </c>
      <c r="D775" s="40"/>
      <c r="E775" s="52" t="s">
        <v>1964</v>
      </c>
      <c r="F775" s="43"/>
      <c r="G775" s="43" t="n">
        <v>509753</v>
      </c>
      <c r="H775" s="40"/>
      <c r="I775" s="53" t="n">
        <v>8661</v>
      </c>
      <c r="J775" s="42"/>
      <c r="K775" s="52" t="n">
        <v>1</v>
      </c>
      <c r="L775" s="43"/>
      <c r="M775" s="54" t="n">
        <v>39316</v>
      </c>
      <c r="N775" s="44"/>
      <c r="O775" s="51" t="s">
        <v>1881</v>
      </c>
      <c r="P775" s="43"/>
      <c r="Q775" s="51" t="s">
        <v>1904</v>
      </c>
      <c r="R775" s="42"/>
      <c r="S775" s="43"/>
      <c r="T775" s="55" t="n">
        <v>-99.2910606138</v>
      </c>
      <c r="V775" s="55" t="n">
        <v>42.4164663196</v>
      </c>
      <c r="X775" s="55" t="n">
        <v>-99.28657</v>
      </c>
      <c r="Z775" s="55" t="n">
        <v>42.41689</v>
      </c>
      <c r="AA775" s="47"/>
      <c r="AB775" s="47" t="s">
        <v>150</v>
      </c>
      <c r="AC775" s="47"/>
      <c r="AD775" s="60" t="n">
        <v>0.2</v>
      </c>
      <c r="AE775" s="41"/>
      <c r="AF775" s="41" t="n">
        <f aca="false">IF(AD775="&lt;0.10",1,IF(AD775&lt;10,1,IF(AD775&lt;20,2,IF(AD775&lt;2000,3,4))))</f>
        <v>1</v>
      </c>
      <c r="AG775" s="48"/>
      <c r="AH775" s="30" t="s">
        <v>152</v>
      </c>
    </row>
    <row r="776" customFormat="false" ht="17.25" hidden="false" customHeight="true" outlineLevel="0" collapsed="false">
      <c r="C776" s="51" t="s">
        <v>1965</v>
      </c>
      <c r="D776" s="40"/>
      <c r="E776" s="52" t="s">
        <v>1966</v>
      </c>
      <c r="F776" s="43"/>
      <c r="G776" s="43" t="n">
        <v>502163</v>
      </c>
      <c r="H776" s="40"/>
      <c r="I776" s="53" t="n">
        <v>8662</v>
      </c>
      <c r="J776" s="42"/>
      <c r="K776" s="52" t="n">
        <v>1</v>
      </c>
      <c r="L776" s="43"/>
      <c r="M776" s="54" t="n">
        <v>39317</v>
      </c>
      <c r="N776" s="44"/>
      <c r="O776" s="51" t="s">
        <v>1881</v>
      </c>
      <c r="P776" s="43"/>
      <c r="Q776" s="51" t="s">
        <v>1893</v>
      </c>
      <c r="R776" s="42"/>
      <c r="S776" s="43"/>
      <c r="T776" s="55" t="n">
        <v>-96.7797024718</v>
      </c>
      <c r="V776" s="55" t="n">
        <v>40.1566865256</v>
      </c>
      <c r="X776" s="55" t="n">
        <v>-96.7785</v>
      </c>
      <c r="Z776" s="55" t="n">
        <v>40.15487</v>
      </c>
      <c r="AA776" s="47"/>
      <c r="AB776" s="47" t="s">
        <v>150</v>
      </c>
      <c r="AC776" s="47"/>
      <c r="AD776" s="51" t="s">
        <v>151</v>
      </c>
      <c r="AE776" s="56"/>
      <c r="AF776" s="41" t="n">
        <f aca="false">IF(AD776="&lt;0.10",1,IF(AD776&lt;10,1,IF(AD776&lt;20,2,IF(AD776&lt;2000,3,4))))</f>
        <v>1</v>
      </c>
      <c r="AG776" s="48"/>
      <c r="AH776" s="30" t="s">
        <v>152</v>
      </c>
    </row>
    <row r="777" customFormat="false" ht="17.25" hidden="false" customHeight="true" outlineLevel="0" collapsed="false">
      <c r="C777" s="51" t="s">
        <v>1967</v>
      </c>
      <c r="D777" s="40"/>
      <c r="E777" s="52" t="s">
        <v>1968</v>
      </c>
      <c r="F777" s="43"/>
      <c r="G777" s="43" t="n">
        <v>515493</v>
      </c>
      <c r="H777" s="40"/>
      <c r="I777" s="53" t="n">
        <v>8881</v>
      </c>
      <c r="J777" s="42"/>
      <c r="K777" s="52" t="n">
        <v>1</v>
      </c>
      <c r="L777" s="43"/>
      <c r="M777" s="54" t="n">
        <v>39343</v>
      </c>
      <c r="N777" s="44"/>
      <c r="O777" s="51" t="s">
        <v>1881</v>
      </c>
      <c r="P777" s="43"/>
      <c r="Q777" s="51" t="s">
        <v>1886</v>
      </c>
      <c r="R777" s="42"/>
      <c r="S777" s="43"/>
      <c r="T777" s="55" t="n">
        <v>-100.668437</v>
      </c>
      <c r="V777" s="55" t="n">
        <v>42.526174</v>
      </c>
      <c r="X777" s="55" t="n">
        <v>-100.678701</v>
      </c>
      <c r="Z777" s="55" t="n">
        <v>42.52847</v>
      </c>
      <c r="AA777" s="47"/>
      <c r="AB777" s="47" t="s">
        <v>150</v>
      </c>
      <c r="AC777" s="47"/>
      <c r="AD777" s="51" t="n">
        <v>0.17</v>
      </c>
      <c r="AE777" s="56"/>
      <c r="AF777" s="41" t="n">
        <f aca="false">IF(AD777="&lt;0.10",1,IF(AD777&lt;10,1,IF(AD777&lt;20,2,IF(AD777&lt;2000,3,4))))</f>
        <v>1</v>
      </c>
      <c r="AG777" s="48"/>
      <c r="AH777" s="30" t="s">
        <v>152</v>
      </c>
    </row>
    <row r="778" customFormat="false" ht="17.25" hidden="false" customHeight="true" outlineLevel="0" collapsed="false">
      <c r="C778" s="51" t="s">
        <v>1969</v>
      </c>
      <c r="D778" s="40"/>
      <c r="E778" s="52" t="s">
        <v>1970</v>
      </c>
      <c r="F778" s="43"/>
      <c r="G778" s="43" t="n">
        <v>515643</v>
      </c>
      <c r="H778" s="40"/>
      <c r="I778" s="53" t="n">
        <v>8882</v>
      </c>
      <c r="J778" s="42"/>
      <c r="K778" s="52" t="n">
        <v>1</v>
      </c>
      <c r="L778" s="43"/>
      <c r="M778" s="54" t="n">
        <v>39343</v>
      </c>
      <c r="N778" s="44"/>
      <c r="O778" s="51" t="s">
        <v>1881</v>
      </c>
      <c r="P778" s="43"/>
      <c r="Q778" s="51" t="s">
        <v>1886</v>
      </c>
      <c r="R778" s="42"/>
      <c r="S778" s="43"/>
      <c r="T778" s="55" t="n">
        <v>-100.688615</v>
      </c>
      <c r="V778" s="55" t="n">
        <v>42.578207</v>
      </c>
      <c r="X778" s="55" t="n">
        <v>-100.69041</v>
      </c>
      <c r="Z778" s="55" t="n">
        <v>42.57805</v>
      </c>
      <c r="AA778" s="47"/>
      <c r="AB778" s="47" t="s">
        <v>150</v>
      </c>
      <c r="AC778" s="47"/>
      <c r="AD778" s="51" t="n">
        <v>6.4</v>
      </c>
      <c r="AE778" s="56"/>
      <c r="AF778" s="41" t="n">
        <f aca="false">IF(AD778="&lt;0.10",1,IF(AD778&lt;10,1,IF(AD778&lt;20,2,IF(AD778&lt;2000,3,4))))</f>
        <v>1</v>
      </c>
      <c r="AG778" s="48"/>
      <c r="AH778" s="30" t="s">
        <v>152</v>
      </c>
    </row>
    <row r="779" customFormat="false" ht="17.25" hidden="false" customHeight="true" outlineLevel="0" collapsed="false">
      <c r="C779" s="51" t="s">
        <v>1971</v>
      </c>
      <c r="D779" s="40"/>
      <c r="E779" s="52" t="s">
        <v>1972</v>
      </c>
      <c r="F779" s="43"/>
      <c r="G779" s="43" t="n">
        <v>515433</v>
      </c>
      <c r="H779" s="40"/>
      <c r="I779" s="53" t="n">
        <v>8883</v>
      </c>
      <c r="J779" s="42"/>
      <c r="K779" s="52" t="n">
        <v>1</v>
      </c>
      <c r="L779" s="43"/>
      <c r="M779" s="54" t="n">
        <v>39343</v>
      </c>
      <c r="N779" s="44"/>
      <c r="O779" s="51" t="s">
        <v>1881</v>
      </c>
      <c r="P779" s="43"/>
      <c r="Q779" s="51" t="s">
        <v>1886</v>
      </c>
      <c r="R779" s="42"/>
      <c r="S779" s="41"/>
      <c r="T779" s="55" t="n">
        <v>-100.717256</v>
      </c>
      <c r="V779" s="55" t="n">
        <v>42.526966</v>
      </c>
      <c r="X779" s="55" t="n">
        <v>-100.7196</v>
      </c>
      <c r="Z779" s="55" t="n">
        <v>42.5263</v>
      </c>
      <c r="AA779" s="47"/>
      <c r="AB779" s="47" t="s">
        <v>150</v>
      </c>
      <c r="AC779" s="47"/>
      <c r="AD779" s="51" t="n">
        <v>0.98</v>
      </c>
      <c r="AE779" s="41"/>
      <c r="AF779" s="41" t="n">
        <f aca="false">IF(AD779="&lt;0.10",1,IF(AD779&lt;10,1,IF(AD779&lt;20,2,IF(AD779&lt;2000,3,4))))</f>
        <v>1</v>
      </c>
      <c r="AG779" s="48"/>
      <c r="AH779" s="30" t="s">
        <v>152</v>
      </c>
    </row>
    <row r="780" customFormat="false" ht="17.25" hidden="false" customHeight="true" outlineLevel="0" collapsed="false">
      <c r="C780" s="51" t="s">
        <v>1973</v>
      </c>
      <c r="D780" s="40"/>
      <c r="E780" s="52" t="s">
        <v>1974</v>
      </c>
      <c r="F780" s="43"/>
      <c r="G780" s="43" t="n">
        <v>515443</v>
      </c>
      <c r="H780" s="40"/>
      <c r="I780" s="53" t="n">
        <v>8884</v>
      </c>
      <c r="J780" s="42"/>
      <c r="K780" s="52" t="n">
        <v>1</v>
      </c>
      <c r="L780" s="43"/>
      <c r="M780" s="54" t="n">
        <v>39345</v>
      </c>
      <c r="N780" s="44"/>
      <c r="O780" s="51" t="s">
        <v>1881</v>
      </c>
      <c r="P780" s="43"/>
      <c r="Q780" s="51" t="s">
        <v>1898</v>
      </c>
      <c r="R780" s="42"/>
      <c r="S780" s="43"/>
      <c r="T780" s="55" t="n">
        <v>-96.583853</v>
      </c>
      <c r="V780" s="55" t="n">
        <v>40.630491</v>
      </c>
      <c r="X780" s="55" t="n">
        <v>-96.58147</v>
      </c>
      <c r="Z780" s="55" t="n">
        <v>40.62353</v>
      </c>
      <c r="AA780" s="47"/>
      <c r="AB780" s="47" t="s">
        <v>150</v>
      </c>
      <c r="AC780" s="47"/>
      <c r="AD780" s="51" t="s">
        <v>151</v>
      </c>
      <c r="AE780" s="56"/>
      <c r="AF780" s="41" t="n">
        <f aca="false">IF(AD780="&lt;0.10",1,IF(AD780&lt;10,1,IF(AD780&lt;20,2,IF(AD780&lt;2000,3,4))))</f>
        <v>1</v>
      </c>
      <c r="AG780" s="48"/>
      <c r="AH780" s="30" t="s">
        <v>152</v>
      </c>
    </row>
    <row r="781" customFormat="false" ht="17.25" hidden="false" customHeight="true" outlineLevel="0" collapsed="false">
      <c r="C781" s="51" t="s">
        <v>1975</v>
      </c>
      <c r="D781" s="40"/>
      <c r="E781" s="52" t="s">
        <v>1976</v>
      </c>
      <c r="F781" s="43"/>
      <c r="G781" s="43" t="n">
        <v>515543</v>
      </c>
      <c r="H781" s="40"/>
      <c r="I781" s="53" t="n">
        <v>8901</v>
      </c>
      <c r="J781" s="42"/>
      <c r="K781" s="52" t="n">
        <v>1</v>
      </c>
      <c r="L781" s="43"/>
      <c r="M781" s="54" t="n">
        <v>39345</v>
      </c>
      <c r="N781" s="44"/>
      <c r="O781" s="51" t="s">
        <v>1881</v>
      </c>
      <c r="P781" s="43"/>
      <c r="Q781" s="51" t="s">
        <v>1977</v>
      </c>
      <c r="R781" s="42"/>
      <c r="S781" s="43"/>
      <c r="T781" s="55" t="n">
        <v>-103.116433</v>
      </c>
      <c r="V781" s="55" t="n">
        <v>42.458365</v>
      </c>
      <c r="X781" s="55" t="n">
        <v>-103.0799</v>
      </c>
      <c r="Z781" s="55" t="n">
        <v>42.45833</v>
      </c>
      <c r="AA781" s="47"/>
      <c r="AB781" s="47" t="s">
        <v>150</v>
      </c>
      <c r="AC781" s="47"/>
      <c r="AD781" s="51" t="s">
        <v>151</v>
      </c>
      <c r="AE781" s="41"/>
      <c r="AF781" s="41" t="n">
        <f aca="false">IF(AD781="&lt;0.10",1,IF(AD781&lt;10,1,IF(AD781&lt;20,2,IF(AD781&lt;2000,3,4))))</f>
        <v>1</v>
      </c>
      <c r="AG781" s="48"/>
      <c r="AH781" s="30" t="s">
        <v>152</v>
      </c>
    </row>
    <row r="782" customFormat="false" ht="17.25" hidden="false" customHeight="true" outlineLevel="0" collapsed="false">
      <c r="C782" s="51" t="s">
        <v>1978</v>
      </c>
      <c r="D782" s="40"/>
      <c r="E782" s="52" t="s">
        <v>1979</v>
      </c>
      <c r="F782" s="43"/>
      <c r="G782" s="43" t="n">
        <v>515703</v>
      </c>
      <c r="H782" s="40"/>
      <c r="I782" s="53" t="n">
        <v>8902</v>
      </c>
      <c r="J782" s="42"/>
      <c r="K782" s="52" t="n">
        <v>1</v>
      </c>
      <c r="L782" s="43"/>
      <c r="M782" s="54" t="n">
        <v>39343</v>
      </c>
      <c r="N782" s="44"/>
      <c r="O782" s="51" t="s">
        <v>1881</v>
      </c>
      <c r="P782" s="43"/>
      <c r="Q782" s="51" t="s">
        <v>1886</v>
      </c>
      <c r="R782" s="42"/>
      <c r="S782" s="43"/>
      <c r="T782" s="55" t="n">
        <v>-100.7275</v>
      </c>
      <c r="V782" s="55" t="n">
        <v>42.5433</v>
      </c>
      <c r="X782" s="55" t="n">
        <v>-100.72499</v>
      </c>
      <c r="Z782" s="55" t="n">
        <v>42.54576</v>
      </c>
      <c r="AA782" s="47"/>
      <c r="AB782" s="47" t="s">
        <v>150</v>
      </c>
      <c r="AC782" s="47"/>
      <c r="AD782" s="51" t="n">
        <v>0.26</v>
      </c>
      <c r="AE782" s="56"/>
      <c r="AF782" s="41" t="n">
        <f aca="false">IF(AD782="&lt;0.10",1,IF(AD782&lt;10,1,IF(AD782&lt;20,2,IF(AD782&lt;2000,3,4))))</f>
        <v>1</v>
      </c>
      <c r="AG782" s="48"/>
      <c r="AH782" s="30" t="s">
        <v>152</v>
      </c>
    </row>
    <row r="783" customFormat="false" ht="17.25" hidden="false" customHeight="true" outlineLevel="0" collapsed="false">
      <c r="C783" s="51" t="s">
        <v>1980</v>
      </c>
      <c r="D783" s="40"/>
      <c r="E783" s="52" t="s">
        <v>1981</v>
      </c>
      <c r="F783" s="43"/>
      <c r="G783" s="43" t="n">
        <v>515513</v>
      </c>
      <c r="H783" s="40"/>
      <c r="I783" s="53" t="n">
        <v>8903</v>
      </c>
      <c r="J783" s="42"/>
      <c r="K783" s="52" t="n">
        <v>1</v>
      </c>
      <c r="L783" s="43"/>
      <c r="M783" s="54" t="n">
        <v>39344</v>
      </c>
      <c r="N783" s="44"/>
      <c r="O783" s="51" t="s">
        <v>1881</v>
      </c>
      <c r="P783" s="43"/>
      <c r="Q783" s="51" t="s">
        <v>1933</v>
      </c>
      <c r="R783" s="42"/>
      <c r="S783" s="43"/>
      <c r="T783" s="55" t="n">
        <v>-102.446229</v>
      </c>
      <c r="V783" s="55" t="n">
        <v>41.779509</v>
      </c>
      <c r="X783" s="55" t="n">
        <v>-102.44689</v>
      </c>
      <c r="Z783" s="55" t="n">
        <v>41.77982</v>
      </c>
      <c r="AA783" s="47"/>
      <c r="AB783" s="49" t="n">
        <v>0.08</v>
      </c>
      <c r="AC783" s="47"/>
      <c r="AD783" s="51" t="s">
        <v>151</v>
      </c>
      <c r="AE783" s="41"/>
      <c r="AF783" s="41" t="n">
        <f aca="false">IF(AD783="&lt;0.10",1,IF(AD783&lt;10,1,IF(AD783&lt;20,2,IF(AD783&lt;2000,3,4))))</f>
        <v>1</v>
      </c>
      <c r="AG783" s="48"/>
      <c r="AH783" s="30" t="s">
        <v>152</v>
      </c>
    </row>
    <row r="784" customFormat="false" ht="17.25" hidden="false" customHeight="true" outlineLevel="0" collapsed="false">
      <c r="C784" s="51" t="s">
        <v>1982</v>
      </c>
      <c r="D784" s="40"/>
      <c r="E784" s="52" t="s">
        <v>1983</v>
      </c>
      <c r="F784" s="43"/>
      <c r="G784" s="43" t="n">
        <v>515503</v>
      </c>
      <c r="H784" s="40"/>
      <c r="I784" s="53" t="n">
        <v>8904</v>
      </c>
      <c r="J784" s="42"/>
      <c r="K784" s="52" t="n">
        <v>1</v>
      </c>
      <c r="L784" s="43"/>
      <c r="M784" s="54" t="n">
        <v>39344</v>
      </c>
      <c r="N784" s="44"/>
      <c r="O784" s="51" t="s">
        <v>1881</v>
      </c>
      <c r="P784" s="43"/>
      <c r="Q784" s="51" t="s">
        <v>1933</v>
      </c>
      <c r="R784" s="42"/>
      <c r="S784" s="43"/>
      <c r="T784" s="55" t="n">
        <v>-102.436342</v>
      </c>
      <c r="V784" s="55" t="n">
        <v>41.731631</v>
      </c>
      <c r="X784" s="55" t="n">
        <v>-102.43066</v>
      </c>
      <c r="Z784" s="55" t="n">
        <v>41.73484</v>
      </c>
      <c r="AA784" s="47"/>
      <c r="AB784" s="47" t="s">
        <v>150</v>
      </c>
      <c r="AC784" s="47"/>
      <c r="AD784" s="51" t="n">
        <v>2.9</v>
      </c>
      <c r="AE784" s="41"/>
      <c r="AF784" s="41" t="n">
        <f aca="false">IF(AD784="&lt;0.10",1,IF(AD784&lt;10,1,IF(AD784&lt;20,2,IF(AD784&lt;2000,3,4))))</f>
        <v>1</v>
      </c>
      <c r="AG784" s="48"/>
      <c r="AH784" s="30" t="s">
        <v>152</v>
      </c>
    </row>
    <row r="785" customFormat="false" ht="17.25" hidden="false" customHeight="true" outlineLevel="0" collapsed="false">
      <c r="C785" s="51" t="s">
        <v>1984</v>
      </c>
      <c r="D785" s="40"/>
      <c r="E785" s="52" t="s">
        <v>1985</v>
      </c>
      <c r="F785" s="43"/>
      <c r="G785" s="43" t="n">
        <v>512633</v>
      </c>
      <c r="H785" s="40"/>
      <c r="I785" s="53" t="n">
        <v>8905</v>
      </c>
      <c r="J785" s="42"/>
      <c r="K785" s="52" t="n">
        <v>1</v>
      </c>
      <c r="L785" s="43"/>
      <c r="M785" s="54" t="n">
        <v>39344</v>
      </c>
      <c r="N785" s="44"/>
      <c r="O785" s="51" t="s">
        <v>1881</v>
      </c>
      <c r="P785" s="43"/>
      <c r="Q785" s="51" t="s">
        <v>1933</v>
      </c>
      <c r="R785" s="42"/>
      <c r="S785" s="43"/>
      <c r="T785" s="55" t="n">
        <v>-102.397543</v>
      </c>
      <c r="V785" s="55" t="n">
        <v>41.734746</v>
      </c>
      <c r="X785" s="55" t="n">
        <v>-102.3979</v>
      </c>
      <c r="Z785" s="55" t="n">
        <v>41.73332</v>
      </c>
      <c r="AA785" s="47"/>
      <c r="AB785" s="47" t="s">
        <v>150</v>
      </c>
      <c r="AC785" s="47"/>
      <c r="AD785" s="51" t="n">
        <v>2.5</v>
      </c>
      <c r="AE785" s="56"/>
      <c r="AF785" s="41" t="n">
        <f aca="false">IF(AD785="&lt;0.10",1,IF(AD785&lt;10,1,IF(AD785&lt;20,2,IF(AD785&lt;2000,3,4))))</f>
        <v>1</v>
      </c>
      <c r="AG785" s="48"/>
      <c r="AH785" s="30" t="s">
        <v>152</v>
      </c>
    </row>
    <row r="786" customFormat="false" ht="17.25" hidden="false" customHeight="true" outlineLevel="0" collapsed="false">
      <c r="C786" s="51" t="s">
        <v>1986</v>
      </c>
      <c r="D786" s="40"/>
      <c r="E786" s="52" t="s">
        <v>1987</v>
      </c>
      <c r="F786" s="43"/>
      <c r="G786" s="43" t="n">
        <v>508673</v>
      </c>
      <c r="H786" s="40"/>
      <c r="I786" s="53" t="n">
        <v>7533</v>
      </c>
      <c r="J786" s="42"/>
      <c r="K786" s="52" t="n">
        <v>1</v>
      </c>
      <c r="L786" s="43"/>
      <c r="M786" s="54" t="n">
        <v>39265</v>
      </c>
      <c r="N786" s="44"/>
      <c r="O786" s="51" t="s">
        <v>1988</v>
      </c>
      <c r="P786" s="43"/>
      <c r="Q786" s="51" t="s">
        <v>1989</v>
      </c>
      <c r="R786" s="42"/>
      <c r="S786" s="43"/>
      <c r="T786" s="55" t="n">
        <v>-71.8086865915</v>
      </c>
      <c r="V786" s="55" t="n">
        <v>43.4460179272</v>
      </c>
      <c r="X786" s="55" t="n">
        <v>-71.80946</v>
      </c>
      <c r="Z786" s="55" t="n">
        <v>43.44606</v>
      </c>
      <c r="AA786" s="47"/>
      <c r="AB786" s="47" t="s">
        <v>150</v>
      </c>
      <c r="AC786" s="47"/>
      <c r="AD786" s="51" t="s">
        <v>151</v>
      </c>
      <c r="AE786" s="41"/>
      <c r="AF786" s="41" t="n">
        <f aca="false">IF(AD786="&lt;0.10",1,IF(AD786&lt;10,1,IF(AD786&lt;20,2,IF(AD786&lt;2000,3,4))))</f>
        <v>1</v>
      </c>
      <c r="AG786" s="48"/>
      <c r="AH786" s="30" t="s">
        <v>152</v>
      </c>
    </row>
    <row r="787" customFormat="false" ht="17.25" hidden="false" customHeight="true" outlineLevel="0" collapsed="false">
      <c r="C787" s="51" t="s">
        <v>1990</v>
      </c>
      <c r="D787" s="40"/>
      <c r="E787" s="52" t="s">
        <v>1987</v>
      </c>
      <c r="F787" s="43"/>
      <c r="G787" s="43" t="n">
        <v>509633</v>
      </c>
      <c r="H787" s="40"/>
      <c r="I787" s="53" t="n">
        <v>7534</v>
      </c>
      <c r="J787" s="42"/>
      <c r="K787" s="52" t="n">
        <v>2</v>
      </c>
      <c r="L787" s="43"/>
      <c r="M787" s="54" t="n">
        <v>39324</v>
      </c>
      <c r="N787" s="44"/>
      <c r="O787" s="51" t="s">
        <v>1988</v>
      </c>
      <c r="P787" s="43"/>
      <c r="Q787" s="51" t="s">
        <v>1989</v>
      </c>
      <c r="R787" s="42"/>
      <c r="S787" s="43"/>
      <c r="T787" s="55" t="n">
        <v>-71.8086865915</v>
      </c>
      <c r="V787" s="55" t="n">
        <v>43.4460179272</v>
      </c>
      <c r="X787" s="55" t="n">
        <v>-71.80946</v>
      </c>
      <c r="Z787" s="55" t="n">
        <v>43.44606</v>
      </c>
      <c r="AA787" s="47"/>
      <c r="AB787" s="47" t="s">
        <v>150</v>
      </c>
      <c r="AC787" s="47"/>
      <c r="AD787" s="51" t="s">
        <v>151</v>
      </c>
      <c r="AE787" s="43"/>
      <c r="AF787" s="41" t="n">
        <f aca="false">IF(AD787="&lt;0.10",1,IF(AD787&lt;10,1,IF(AD787&lt;20,2,IF(AD787&lt;2000,3,4))))</f>
        <v>1</v>
      </c>
      <c r="AG787" s="48"/>
      <c r="AH787" s="30" t="s">
        <v>152</v>
      </c>
    </row>
    <row r="788" customFormat="false" ht="17.25" hidden="false" customHeight="true" outlineLevel="0" collapsed="false">
      <c r="C788" s="51" t="s">
        <v>1991</v>
      </c>
      <c r="D788" s="40"/>
      <c r="E788" s="52" t="s">
        <v>1987</v>
      </c>
      <c r="F788" s="43"/>
      <c r="G788" s="43" t="n">
        <v>511063</v>
      </c>
      <c r="H788" s="40"/>
      <c r="I788" s="53" t="n">
        <v>7534</v>
      </c>
      <c r="J788" s="42"/>
      <c r="K788" s="52" t="s">
        <v>206</v>
      </c>
      <c r="L788" s="43"/>
      <c r="M788" s="54" t="n">
        <v>39324</v>
      </c>
      <c r="N788" s="44"/>
      <c r="O788" s="51" t="s">
        <v>1988</v>
      </c>
      <c r="P788" s="43"/>
      <c r="Q788" s="51" t="s">
        <v>1989</v>
      </c>
      <c r="R788" s="42"/>
      <c r="S788" s="43"/>
      <c r="T788" s="55" t="n">
        <v>-71.8086865915</v>
      </c>
      <c r="V788" s="55" t="n">
        <v>43.4460179272</v>
      </c>
      <c r="X788" s="55" t="n">
        <v>-71.80946</v>
      </c>
      <c r="Z788" s="55" t="n">
        <v>43.44606</v>
      </c>
      <c r="AA788" s="47"/>
      <c r="AB788" s="47" t="s">
        <v>150</v>
      </c>
      <c r="AC788" s="47"/>
      <c r="AD788" s="51" t="s">
        <v>151</v>
      </c>
      <c r="AE788" s="41"/>
      <c r="AF788" s="41" t="n">
        <f aca="false">IF(AD788="&lt;0.10",1,IF(AD788&lt;10,1,IF(AD788&lt;20,2,IF(AD788&lt;2000,3,4))))</f>
        <v>1</v>
      </c>
      <c r="AG788" s="48"/>
      <c r="AH788" s="30" t="n">
        <v>0.03</v>
      </c>
    </row>
    <row r="789" customFormat="false" ht="17.25" hidden="false" customHeight="true" outlineLevel="0" collapsed="false">
      <c r="C789" s="51" t="s">
        <v>1992</v>
      </c>
      <c r="D789" s="40"/>
      <c r="E789" s="52" t="s">
        <v>1993</v>
      </c>
      <c r="F789" s="43"/>
      <c r="G789" s="43" t="n">
        <v>509553</v>
      </c>
      <c r="H789" s="40"/>
      <c r="I789" s="53" t="n">
        <v>7630</v>
      </c>
      <c r="J789" s="42"/>
      <c r="K789" s="52" t="n">
        <v>1</v>
      </c>
      <c r="L789" s="43"/>
      <c r="M789" s="54" t="n">
        <v>39322</v>
      </c>
      <c r="N789" s="44"/>
      <c r="O789" s="51" t="s">
        <v>1988</v>
      </c>
      <c r="P789" s="43"/>
      <c r="Q789" s="51" t="s">
        <v>1994</v>
      </c>
      <c r="R789" s="42"/>
      <c r="S789" s="43"/>
      <c r="T789" s="55" t="n">
        <v>-72.1032105355</v>
      </c>
      <c r="V789" s="55" t="n">
        <v>42.7335669369</v>
      </c>
      <c r="X789" s="55" t="n">
        <v>-72.102778</v>
      </c>
      <c r="Z789" s="55" t="n">
        <v>42.733056</v>
      </c>
      <c r="AA789" s="47"/>
      <c r="AB789" s="47" t="s">
        <v>150</v>
      </c>
      <c r="AC789" s="47"/>
      <c r="AD789" s="51" t="s">
        <v>151</v>
      </c>
      <c r="AE789" s="41"/>
      <c r="AF789" s="41" t="n">
        <f aca="false">IF(AD789="&lt;0.10",1,IF(AD789&lt;10,1,IF(AD789&lt;20,2,IF(AD789&lt;2000,3,4))))</f>
        <v>1</v>
      </c>
      <c r="AG789" s="48"/>
      <c r="AH789" s="30" t="s">
        <v>152</v>
      </c>
    </row>
    <row r="790" customFormat="false" ht="17.25" hidden="false" customHeight="true" outlineLevel="0" collapsed="false">
      <c r="C790" s="51" t="s">
        <v>1995</v>
      </c>
      <c r="D790" s="40"/>
      <c r="E790" s="52" t="s">
        <v>1996</v>
      </c>
      <c r="F790" s="43"/>
      <c r="G790" s="43" t="n">
        <v>508463</v>
      </c>
      <c r="H790" s="40"/>
      <c r="I790" s="53" t="n">
        <v>7682</v>
      </c>
      <c r="J790" s="42"/>
      <c r="K790" s="52" t="n">
        <v>1</v>
      </c>
      <c r="L790" s="43"/>
      <c r="M790" s="54" t="n">
        <v>39272</v>
      </c>
      <c r="N790" s="44"/>
      <c r="O790" s="51" t="s">
        <v>1988</v>
      </c>
      <c r="P790" s="43"/>
      <c r="Q790" s="51" t="s">
        <v>1997</v>
      </c>
      <c r="R790" s="42"/>
      <c r="S790" s="43"/>
      <c r="T790" s="55" t="n">
        <v>-71.2474086353</v>
      </c>
      <c r="V790" s="55" t="n">
        <v>43.1995256301</v>
      </c>
      <c r="X790" s="55" t="n">
        <v>-71.24758</v>
      </c>
      <c r="Z790" s="55" t="n">
        <v>43.20072</v>
      </c>
      <c r="AA790" s="47"/>
      <c r="AB790" s="47" t="s">
        <v>150</v>
      </c>
      <c r="AC790" s="47"/>
      <c r="AD790" s="51" t="s">
        <v>151</v>
      </c>
      <c r="AE790" s="41"/>
      <c r="AF790" s="41" t="n">
        <f aca="false">IF(AD790="&lt;0.10",1,IF(AD790&lt;10,1,IF(AD790&lt;20,2,IF(AD790&lt;2000,3,4))))</f>
        <v>1</v>
      </c>
      <c r="AG790" s="48"/>
      <c r="AH790" s="30" t="s">
        <v>152</v>
      </c>
    </row>
    <row r="791" customFormat="false" ht="17.25" hidden="false" customHeight="true" outlineLevel="0" collapsed="false">
      <c r="C791" s="51" t="s">
        <v>1998</v>
      </c>
      <c r="D791" s="40"/>
      <c r="E791" s="52" t="s">
        <v>1999</v>
      </c>
      <c r="F791" s="43"/>
      <c r="G791" s="43" t="n">
        <v>505463</v>
      </c>
      <c r="H791" s="40"/>
      <c r="I791" s="53" t="n">
        <v>7760</v>
      </c>
      <c r="J791" s="42"/>
      <c r="K791" s="52" t="n">
        <v>1</v>
      </c>
      <c r="L791" s="43"/>
      <c r="M791" s="54" t="n">
        <v>39280</v>
      </c>
      <c r="N791" s="44"/>
      <c r="O791" s="51" t="s">
        <v>1988</v>
      </c>
      <c r="P791" s="43"/>
      <c r="Q791" s="51" t="s">
        <v>2000</v>
      </c>
      <c r="R791" s="42"/>
      <c r="S791" s="43"/>
      <c r="T791" s="55" t="n">
        <v>-71.1347965335</v>
      </c>
      <c r="V791" s="55" t="n">
        <v>44.8402586702</v>
      </c>
      <c r="X791" s="55" t="n">
        <v>-71.13403</v>
      </c>
      <c r="Z791" s="55" t="n">
        <v>44.84019</v>
      </c>
      <c r="AA791" s="47"/>
      <c r="AB791" s="47" t="s">
        <v>150</v>
      </c>
      <c r="AC791" s="47"/>
      <c r="AD791" s="51" t="s">
        <v>151</v>
      </c>
      <c r="AE791" s="41"/>
      <c r="AF791" s="41" t="n">
        <f aca="false">IF(AD791="&lt;0.10",1,IF(AD791&lt;10,1,IF(AD791&lt;20,2,IF(AD791&lt;2000,3,4))))</f>
        <v>1</v>
      </c>
      <c r="AG791" s="48"/>
      <c r="AH791" s="30" t="s">
        <v>152</v>
      </c>
    </row>
    <row r="792" customFormat="false" ht="17.25" hidden="false" customHeight="true" outlineLevel="0" collapsed="false">
      <c r="C792" s="51" t="s">
        <v>2001</v>
      </c>
      <c r="D792" s="40"/>
      <c r="E792" s="52" t="s">
        <v>2002</v>
      </c>
      <c r="F792" s="43"/>
      <c r="G792" s="43" t="n">
        <v>507243</v>
      </c>
      <c r="H792" s="40"/>
      <c r="I792" s="53" t="n">
        <v>7791</v>
      </c>
      <c r="J792" s="42"/>
      <c r="K792" s="52" t="n">
        <v>1</v>
      </c>
      <c r="L792" s="43"/>
      <c r="M792" s="54" t="n">
        <v>39282</v>
      </c>
      <c r="N792" s="44"/>
      <c r="O792" s="51" t="s">
        <v>1988</v>
      </c>
      <c r="P792" s="43"/>
      <c r="Q792" s="51" t="s">
        <v>1994</v>
      </c>
      <c r="R792" s="42"/>
      <c r="S792" s="43"/>
      <c r="T792" s="55" t="n">
        <v>-71.9999278024</v>
      </c>
      <c r="V792" s="55" t="n">
        <v>42.7698255914</v>
      </c>
      <c r="X792" s="55" t="n">
        <v>-71.994444</v>
      </c>
      <c r="Z792" s="55" t="n">
        <v>42.76791</v>
      </c>
      <c r="AA792" s="47"/>
      <c r="AB792" s="47" t="s">
        <v>150</v>
      </c>
      <c r="AC792" s="47"/>
      <c r="AD792" s="51" t="s">
        <v>151</v>
      </c>
      <c r="AE792" s="41"/>
      <c r="AF792" s="41" t="n">
        <f aca="false">IF(AD792="&lt;0.10",1,IF(AD792&lt;10,1,IF(AD792&lt;20,2,IF(AD792&lt;2000,3,4))))</f>
        <v>1</v>
      </c>
      <c r="AG792" s="48"/>
      <c r="AH792" s="30" t="s">
        <v>152</v>
      </c>
    </row>
    <row r="793" customFormat="false" ht="17.25" hidden="false" customHeight="true" outlineLevel="0" collapsed="false">
      <c r="C793" s="51" t="s">
        <v>2003</v>
      </c>
      <c r="D793" s="40"/>
      <c r="E793" s="52" t="s">
        <v>2004</v>
      </c>
      <c r="F793" s="43"/>
      <c r="G793" s="43" t="n">
        <v>507283</v>
      </c>
      <c r="H793" s="40"/>
      <c r="I793" s="53" t="n">
        <v>7818</v>
      </c>
      <c r="J793" s="42"/>
      <c r="K793" s="52" t="n">
        <v>1</v>
      </c>
      <c r="L793" s="43"/>
      <c r="M793" s="54" t="n">
        <v>39287</v>
      </c>
      <c r="N793" s="44"/>
      <c r="O793" s="51" t="s">
        <v>1988</v>
      </c>
      <c r="P793" s="43"/>
      <c r="Q793" s="51" t="s">
        <v>1129</v>
      </c>
      <c r="R793" s="42"/>
      <c r="S793" s="43"/>
      <c r="T793" s="55" t="n">
        <v>-71.2654292006</v>
      </c>
      <c r="V793" s="55" t="n">
        <v>43.6230880424</v>
      </c>
      <c r="X793" s="55" t="n">
        <v>-71.26046</v>
      </c>
      <c r="Z793" s="55" t="n">
        <v>43.6214</v>
      </c>
      <c r="AA793" s="47"/>
      <c r="AB793" s="47" t="s">
        <v>150</v>
      </c>
      <c r="AC793" s="47"/>
      <c r="AD793" s="51" t="s">
        <v>151</v>
      </c>
      <c r="AE793" s="41"/>
      <c r="AF793" s="41" t="n">
        <f aca="false">IF(AD793="&lt;0.10",1,IF(AD793&lt;10,1,IF(AD793&lt;20,2,IF(AD793&lt;2000,3,4))))</f>
        <v>1</v>
      </c>
      <c r="AG793" s="48"/>
      <c r="AH793" s="30" t="s">
        <v>152</v>
      </c>
    </row>
    <row r="794" customFormat="false" ht="17.25" hidden="false" customHeight="true" outlineLevel="0" collapsed="false">
      <c r="C794" s="51" t="s">
        <v>2005</v>
      </c>
      <c r="D794" s="40"/>
      <c r="E794" s="52" t="s">
        <v>2006</v>
      </c>
      <c r="F794" s="43"/>
      <c r="G794" s="43" t="n">
        <v>504383</v>
      </c>
      <c r="H794" s="40"/>
      <c r="I794" s="53" t="n">
        <v>7862</v>
      </c>
      <c r="J794" s="42"/>
      <c r="K794" s="52" t="n">
        <v>1</v>
      </c>
      <c r="L794" s="43"/>
      <c r="M794" s="54" t="n">
        <v>39295</v>
      </c>
      <c r="N794" s="44"/>
      <c r="O794" s="51" t="s">
        <v>1988</v>
      </c>
      <c r="P794" s="43"/>
      <c r="Q794" s="51" t="s">
        <v>2007</v>
      </c>
      <c r="R794" s="42"/>
      <c r="S794" s="43"/>
      <c r="T794" s="55" t="n">
        <v>-71.9679131144</v>
      </c>
      <c r="V794" s="55" t="n">
        <v>43.957527298</v>
      </c>
      <c r="X794" s="55" t="n">
        <v>-71.970556</v>
      </c>
      <c r="Z794" s="55" t="n">
        <v>43.956111</v>
      </c>
      <c r="AA794" s="47"/>
      <c r="AB794" s="47" t="s">
        <v>150</v>
      </c>
      <c r="AC794" s="47"/>
      <c r="AD794" s="51" t="s">
        <v>151</v>
      </c>
      <c r="AE794" s="41"/>
      <c r="AF794" s="41" t="n">
        <f aca="false">IF(AD794="&lt;0.10",1,IF(AD794&lt;10,1,IF(AD794&lt;20,2,IF(AD794&lt;2000,3,4))))</f>
        <v>1</v>
      </c>
      <c r="AG794" s="48"/>
      <c r="AH794" s="30" t="s">
        <v>152</v>
      </c>
    </row>
    <row r="795" customFormat="false" ht="17.25" hidden="false" customHeight="true" outlineLevel="0" collapsed="false">
      <c r="C795" s="51" t="s">
        <v>2008</v>
      </c>
      <c r="D795" s="40"/>
      <c r="E795" s="52" t="s">
        <v>2009</v>
      </c>
      <c r="F795" s="43"/>
      <c r="G795" s="43" t="n">
        <v>512013</v>
      </c>
      <c r="H795" s="40"/>
      <c r="I795" s="53" t="n">
        <v>7895</v>
      </c>
      <c r="J795" s="42"/>
      <c r="K795" s="52" t="n">
        <v>1</v>
      </c>
      <c r="L795" s="43"/>
      <c r="M795" s="54" t="n">
        <v>39296</v>
      </c>
      <c r="N795" s="44"/>
      <c r="O795" s="51" t="s">
        <v>1988</v>
      </c>
      <c r="P795" s="43"/>
      <c r="Q795" s="51" t="s">
        <v>511</v>
      </c>
      <c r="R795" s="42"/>
      <c r="S795" s="43"/>
      <c r="T795" s="55" t="n">
        <v>-71.3703595034</v>
      </c>
      <c r="V795" s="55" t="n">
        <v>42.6913209207</v>
      </c>
      <c r="X795" s="55" t="n">
        <v>-71.369167</v>
      </c>
      <c r="Z795" s="55" t="n">
        <v>42.695833</v>
      </c>
      <c r="AA795" s="47"/>
      <c r="AB795" s="47" t="s">
        <v>150</v>
      </c>
      <c r="AC795" s="47"/>
      <c r="AD795" s="51" t="s">
        <v>151</v>
      </c>
      <c r="AE795" s="41"/>
      <c r="AF795" s="41" t="n">
        <f aca="false">IF(AD795="&lt;0.10",1,IF(AD795&lt;10,1,IF(AD795&lt;20,2,IF(AD795&lt;2000,3,4))))</f>
        <v>1</v>
      </c>
      <c r="AG795" s="48"/>
      <c r="AH795" s="30" t="s">
        <v>152</v>
      </c>
    </row>
    <row r="796" customFormat="false" ht="17.25" hidden="false" customHeight="true" outlineLevel="0" collapsed="false">
      <c r="C796" s="51" t="s">
        <v>2010</v>
      </c>
      <c r="D796" s="40"/>
      <c r="E796" s="52" t="s">
        <v>2011</v>
      </c>
      <c r="F796" s="43"/>
      <c r="G796" s="43" t="n">
        <v>512303</v>
      </c>
      <c r="H796" s="40"/>
      <c r="I796" s="53" t="n">
        <v>7926</v>
      </c>
      <c r="J796" s="42"/>
      <c r="K796" s="52" t="n">
        <v>1</v>
      </c>
      <c r="L796" s="43"/>
      <c r="M796" s="54" t="n">
        <v>39301</v>
      </c>
      <c r="N796" s="44"/>
      <c r="O796" s="51" t="s">
        <v>1988</v>
      </c>
      <c r="P796" s="43"/>
      <c r="Q796" s="51" t="s">
        <v>2000</v>
      </c>
      <c r="R796" s="42"/>
      <c r="S796" s="43"/>
      <c r="T796" s="55" t="n">
        <v>-71.3518879116</v>
      </c>
      <c r="V796" s="55" t="n">
        <v>45.0802966006</v>
      </c>
      <c r="X796" s="55" t="n">
        <v>-71.34666</v>
      </c>
      <c r="Z796" s="55" t="n">
        <v>45.07871</v>
      </c>
      <c r="AA796" s="47"/>
      <c r="AB796" s="47" t="s">
        <v>150</v>
      </c>
      <c r="AC796" s="47"/>
      <c r="AD796" s="51" t="s">
        <v>151</v>
      </c>
      <c r="AE796" s="41"/>
      <c r="AF796" s="41" t="n">
        <f aca="false">IF(AD796="&lt;0.10",1,IF(AD796&lt;10,1,IF(AD796&lt;20,2,IF(AD796&lt;2000,3,4))))</f>
        <v>1</v>
      </c>
      <c r="AG796" s="48"/>
      <c r="AH796" s="30" t="s">
        <v>152</v>
      </c>
    </row>
    <row r="797" customFormat="false" ht="17.25" hidden="false" customHeight="true" outlineLevel="0" collapsed="false">
      <c r="C797" s="51" t="s">
        <v>2012</v>
      </c>
      <c r="D797" s="40"/>
      <c r="E797" s="52" t="s">
        <v>2013</v>
      </c>
      <c r="F797" s="43"/>
      <c r="G797" s="43" t="n">
        <v>511893</v>
      </c>
      <c r="H797" s="40"/>
      <c r="I797" s="53" t="n">
        <v>7956</v>
      </c>
      <c r="J797" s="42"/>
      <c r="K797" s="52" t="n">
        <v>1</v>
      </c>
      <c r="L797" s="43"/>
      <c r="M797" s="54" t="n">
        <v>39308</v>
      </c>
      <c r="N797" s="44"/>
      <c r="O797" s="51" t="s">
        <v>1988</v>
      </c>
      <c r="P797" s="43"/>
      <c r="Q797" s="51" t="s">
        <v>1129</v>
      </c>
      <c r="R797" s="42"/>
      <c r="S797" s="43"/>
      <c r="T797" s="55" t="n">
        <v>-71.093351449</v>
      </c>
      <c r="V797" s="55" t="n">
        <v>43.8349507677</v>
      </c>
      <c r="X797" s="55" t="n">
        <v>-71.095</v>
      </c>
      <c r="Z797" s="55" t="n">
        <v>43.836111</v>
      </c>
      <c r="AA797" s="47"/>
      <c r="AB797" s="47" t="s">
        <v>150</v>
      </c>
      <c r="AC797" s="47"/>
      <c r="AD797" s="51" t="s">
        <v>151</v>
      </c>
      <c r="AE797" s="41"/>
      <c r="AF797" s="41" t="n">
        <f aca="false">IF(AD797="&lt;0.10",1,IF(AD797&lt;10,1,IF(AD797&lt;20,2,IF(AD797&lt;2000,3,4))))</f>
        <v>1</v>
      </c>
      <c r="AG797" s="48"/>
      <c r="AH797" s="30" t="s">
        <v>152</v>
      </c>
    </row>
    <row r="798" customFormat="false" ht="17.25" hidden="false" customHeight="true" outlineLevel="0" collapsed="false">
      <c r="C798" s="51" t="s">
        <v>2014</v>
      </c>
      <c r="D798" s="40"/>
      <c r="E798" s="52" t="s">
        <v>2015</v>
      </c>
      <c r="F798" s="43"/>
      <c r="G798" s="43" t="n">
        <v>512133</v>
      </c>
      <c r="H798" s="40"/>
      <c r="I798" s="53" t="n">
        <v>7961</v>
      </c>
      <c r="J798" s="42"/>
      <c r="K798" s="52" t="n">
        <v>1</v>
      </c>
      <c r="L798" s="43"/>
      <c r="M798" s="54" t="n">
        <v>39310</v>
      </c>
      <c r="N798" s="44"/>
      <c r="O798" s="51" t="s">
        <v>1988</v>
      </c>
      <c r="P798" s="43"/>
      <c r="Q798" s="51" t="s">
        <v>2016</v>
      </c>
      <c r="R798" s="42"/>
      <c r="S798" s="43"/>
      <c r="T798" s="55" t="n">
        <v>-72.0661622832</v>
      </c>
      <c r="V798" s="55" t="n">
        <v>43.177655874</v>
      </c>
      <c r="X798" s="55" t="n">
        <v>-72.0657</v>
      </c>
      <c r="Z798" s="55" t="n">
        <v>43.18092</v>
      </c>
      <c r="AA798" s="47"/>
      <c r="AB798" s="47" t="s">
        <v>150</v>
      </c>
      <c r="AC798" s="47"/>
      <c r="AD798" s="51" t="s">
        <v>151</v>
      </c>
      <c r="AE798" s="41"/>
      <c r="AF798" s="41" t="n">
        <f aca="false">IF(AD798="&lt;0.10",1,IF(AD798&lt;10,1,IF(AD798&lt;20,2,IF(AD798&lt;2000,3,4))))</f>
        <v>1</v>
      </c>
      <c r="AG798" s="48"/>
      <c r="AH798" s="30" t="s">
        <v>152</v>
      </c>
    </row>
    <row r="799" customFormat="false" ht="17.25" hidden="false" customHeight="true" outlineLevel="0" collapsed="false">
      <c r="C799" s="51" t="s">
        <v>2017</v>
      </c>
      <c r="D799" s="40"/>
      <c r="E799" s="52" t="s">
        <v>2018</v>
      </c>
      <c r="F799" s="43"/>
      <c r="G799" s="43" t="n">
        <v>506893</v>
      </c>
      <c r="H799" s="40"/>
      <c r="I799" s="53" t="n">
        <v>8069</v>
      </c>
      <c r="J799" s="42"/>
      <c r="K799" s="52" t="n">
        <v>1</v>
      </c>
      <c r="L799" s="43"/>
      <c r="M799" s="54" t="n">
        <v>39315</v>
      </c>
      <c r="N799" s="44"/>
      <c r="O799" s="51" t="s">
        <v>1988</v>
      </c>
      <c r="P799" s="43"/>
      <c r="Q799" s="51" t="s">
        <v>2019</v>
      </c>
      <c r="R799" s="42"/>
      <c r="S799" s="41"/>
      <c r="T799" s="55" t="n">
        <v>-71.5052499788</v>
      </c>
      <c r="V799" s="55" t="n">
        <v>43.5342474389</v>
      </c>
      <c r="X799" s="55" t="n">
        <v>-71.509639</v>
      </c>
      <c r="Z799" s="55" t="n">
        <v>43.541667</v>
      </c>
      <c r="AA799" s="47"/>
      <c r="AB799" s="47" t="s">
        <v>150</v>
      </c>
      <c r="AC799" s="47"/>
      <c r="AD799" s="51" t="s">
        <v>151</v>
      </c>
      <c r="AE799" s="41"/>
      <c r="AF799" s="41" t="n">
        <f aca="false">IF(AD799="&lt;0.10",1,IF(AD799&lt;10,1,IF(AD799&lt;20,2,IF(AD799&lt;2000,3,4))))</f>
        <v>1</v>
      </c>
      <c r="AG799" s="48"/>
      <c r="AH799" s="30" t="s">
        <v>152</v>
      </c>
    </row>
    <row r="800" customFormat="false" ht="17.25" hidden="false" customHeight="true" outlineLevel="0" collapsed="false">
      <c r="C800" s="51" t="s">
        <v>2020</v>
      </c>
      <c r="D800" s="40"/>
      <c r="E800" s="52" t="s">
        <v>2021</v>
      </c>
      <c r="F800" s="43"/>
      <c r="G800" s="43" t="n">
        <v>509453</v>
      </c>
      <c r="H800" s="40"/>
      <c r="I800" s="53" t="n">
        <v>8101</v>
      </c>
      <c r="J800" s="42"/>
      <c r="K800" s="52" t="n">
        <v>1</v>
      </c>
      <c r="L800" s="43"/>
      <c r="M800" s="54" t="n">
        <v>39317</v>
      </c>
      <c r="N800" s="44"/>
      <c r="O800" s="51" t="s">
        <v>1988</v>
      </c>
      <c r="P800" s="43"/>
      <c r="Q800" s="51" t="s">
        <v>2016</v>
      </c>
      <c r="R800" s="42"/>
      <c r="S800" s="43"/>
      <c r="T800" s="55" t="n">
        <v>-72.0886158652</v>
      </c>
      <c r="V800" s="55" t="n">
        <v>43.1006350379</v>
      </c>
      <c r="X800" s="55" t="n">
        <v>-72.07951</v>
      </c>
      <c r="Z800" s="55" t="n">
        <v>43.12967</v>
      </c>
      <c r="AA800" s="47"/>
      <c r="AB800" s="47" t="s">
        <v>150</v>
      </c>
      <c r="AC800" s="47"/>
      <c r="AD800" s="51" t="s">
        <v>151</v>
      </c>
      <c r="AE800" s="41"/>
      <c r="AF800" s="41" t="n">
        <f aca="false">IF(AD800="&lt;0.10",1,IF(AD800&lt;10,1,IF(AD800&lt;20,2,IF(AD800&lt;2000,3,4))))</f>
        <v>1</v>
      </c>
      <c r="AG800" s="48"/>
      <c r="AH800" s="30" t="s">
        <v>152</v>
      </c>
    </row>
    <row r="801" customFormat="false" ht="17.25" hidden="false" customHeight="true" outlineLevel="0" collapsed="false">
      <c r="C801" s="51" t="s">
        <v>2022</v>
      </c>
      <c r="D801" s="40"/>
      <c r="E801" s="52" t="s">
        <v>2023</v>
      </c>
      <c r="F801" s="43"/>
      <c r="G801" s="43" t="n">
        <v>508153</v>
      </c>
      <c r="H801" s="40"/>
      <c r="I801" s="53" t="n">
        <v>8797</v>
      </c>
      <c r="J801" s="42"/>
      <c r="K801" s="52" t="n">
        <v>1</v>
      </c>
      <c r="L801" s="43"/>
      <c r="M801" s="54" t="n">
        <v>39275</v>
      </c>
      <c r="N801" s="44"/>
      <c r="O801" s="51" t="s">
        <v>1988</v>
      </c>
      <c r="P801" s="43"/>
      <c r="Q801" s="51" t="s">
        <v>1989</v>
      </c>
      <c r="R801" s="42"/>
      <c r="S801" s="43"/>
      <c r="T801" s="55" t="n">
        <v>-71.428103</v>
      </c>
      <c r="V801" s="55" t="n">
        <v>43.296358</v>
      </c>
      <c r="X801" s="55" t="n">
        <v>-71.42875</v>
      </c>
      <c r="Z801" s="55" t="n">
        <v>43.29527</v>
      </c>
      <c r="AA801" s="47"/>
      <c r="AB801" s="47" t="s">
        <v>150</v>
      </c>
      <c r="AC801" s="47"/>
      <c r="AD801" s="51" t="s">
        <v>151</v>
      </c>
      <c r="AE801" s="41"/>
      <c r="AF801" s="41" t="n">
        <f aca="false">IF(AD801="&lt;0.10",1,IF(AD801&lt;10,1,IF(AD801&lt;20,2,IF(AD801&lt;2000,3,4))))</f>
        <v>1</v>
      </c>
      <c r="AG801" s="48"/>
      <c r="AH801" s="30" t="s">
        <v>152</v>
      </c>
    </row>
    <row r="802" customFormat="false" ht="17.25" hidden="false" customHeight="true" outlineLevel="0" collapsed="false">
      <c r="C802" s="51" t="s">
        <v>2024</v>
      </c>
      <c r="D802" s="40"/>
      <c r="E802" s="52" t="s">
        <v>2025</v>
      </c>
      <c r="F802" s="43"/>
      <c r="G802" s="43" t="n">
        <v>506913</v>
      </c>
      <c r="H802" s="40"/>
      <c r="I802" s="53" t="n">
        <v>8845</v>
      </c>
      <c r="J802" s="42"/>
      <c r="K802" s="52" t="n">
        <v>1</v>
      </c>
      <c r="L802" s="43"/>
      <c r="M802" s="54" t="n">
        <v>39289</v>
      </c>
      <c r="N802" s="44"/>
      <c r="O802" s="51" t="s">
        <v>1988</v>
      </c>
      <c r="P802" s="43"/>
      <c r="Q802" s="51" t="s">
        <v>1129</v>
      </c>
      <c r="R802" s="42"/>
      <c r="S802" s="43"/>
      <c r="T802" s="55" t="n">
        <v>-71.127398</v>
      </c>
      <c r="V802" s="55" t="n">
        <v>43.840363</v>
      </c>
      <c r="X802" s="55" t="n">
        <v>-71.127222</v>
      </c>
      <c r="Z802" s="55" t="n">
        <v>43.840556</v>
      </c>
      <c r="AA802" s="47"/>
      <c r="AB802" s="47" t="s">
        <v>150</v>
      </c>
      <c r="AC802" s="47"/>
      <c r="AD802" s="51" t="s">
        <v>151</v>
      </c>
      <c r="AE802" s="41"/>
      <c r="AF802" s="41" t="n">
        <f aca="false">IF(AD802="&lt;0.10",1,IF(AD802&lt;10,1,IF(AD802&lt;20,2,IF(AD802&lt;2000,3,4))))</f>
        <v>1</v>
      </c>
      <c r="AG802" s="48"/>
      <c r="AH802" s="30" t="s">
        <v>152</v>
      </c>
    </row>
    <row r="803" customFormat="false" ht="17.25" hidden="false" customHeight="true" outlineLevel="0" collapsed="false">
      <c r="C803" s="51" t="s">
        <v>2026</v>
      </c>
      <c r="D803" s="40"/>
      <c r="E803" s="52" t="s">
        <v>2027</v>
      </c>
      <c r="F803" s="43"/>
      <c r="G803" s="43" t="n">
        <v>504393</v>
      </c>
      <c r="H803" s="40"/>
      <c r="I803" s="53" t="n">
        <v>8846</v>
      </c>
      <c r="J803" s="42"/>
      <c r="K803" s="52" t="n">
        <v>1</v>
      </c>
      <c r="L803" s="43"/>
      <c r="M803" s="54" t="n">
        <v>39303</v>
      </c>
      <c r="N803" s="44"/>
      <c r="O803" s="51" t="s">
        <v>1988</v>
      </c>
      <c r="P803" s="43"/>
      <c r="Q803" s="51" t="s">
        <v>511</v>
      </c>
      <c r="R803" s="42"/>
      <c r="S803" s="43"/>
      <c r="T803" s="55" t="n">
        <v>-72.01599</v>
      </c>
      <c r="V803" s="55" t="n">
        <v>43.023373</v>
      </c>
      <c r="X803" s="55" t="n">
        <v>-72.016389</v>
      </c>
      <c r="Z803" s="55" t="n">
        <v>43.023056</v>
      </c>
      <c r="AA803" s="47"/>
      <c r="AB803" s="47" t="s">
        <v>150</v>
      </c>
      <c r="AC803" s="47"/>
      <c r="AD803" s="51" t="s">
        <v>151</v>
      </c>
      <c r="AE803" s="41"/>
      <c r="AF803" s="41" t="n">
        <f aca="false">IF(AD803="&lt;0.10",1,IF(AD803&lt;10,1,IF(AD803&lt;20,2,IF(AD803&lt;2000,3,4))))</f>
        <v>1</v>
      </c>
      <c r="AG803" s="48"/>
      <c r="AH803" s="30" t="s">
        <v>152</v>
      </c>
    </row>
    <row r="804" customFormat="false" ht="17.25" hidden="false" customHeight="true" outlineLevel="0" collapsed="false">
      <c r="C804" s="51" t="s">
        <v>2028</v>
      </c>
      <c r="D804" s="40"/>
      <c r="E804" s="52" t="s">
        <v>2029</v>
      </c>
      <c r="F804" s="43"/>
      <c r="G804" s="43" t="n">
        <v>517183</v>
      </c>
      <c r="H804" s="40"/>
      <c r="I804" s="53" t="n">
        <v>7487</v>
      </c>
      <c r="J804" s="42"/>
      <c r="K804" s="52" t="n">
        <v>1</v>
      </c>
      <c r="L804" s="43"/>
      <c r="M804" s="54" t="n">
        <v>39329</v>
      </c>
      <c r="N804" s="44"/>
      <c r="O804" s="51" t="s">
        <v>2030</v>
      </c>
      <c r="P804" s="43"/>
      <c r="Q804" s="51" t="s">
        <v>2031</v>
      </c>
      <c r="R804" s="42"/>
      <c r="S804" s="43"/>
      <c r="T804" s="55" t="n">
        <v>-74.5625512314</v>
      </c>
      <c r="V804" s="55" t="n">
        <v>39.9742803191</v>
      </c>
      <c r="X804" s="55" t="n">
        <v>-74.563729</v>
      </c>
      <c r="Z804" s="55" t="n">
        <v>39.972894</v>
      </c>
      <c r="AA804" s="47"/>
      <c r="AB804" s="47" t="s">
        <v>150</v>
      </c>
      <c r="AC804" s="47"/>
      <c r="AD804" s="51" t="s">
        <v>151</v>
      </c>
      <c r="AE804" s="41"/>
      <c r="AF804" s="41" t="n">
        <f aca="false">IF(AD804="&lt;0.10",1,IF(AD804&lt;10,1,IF(AD804&lt;20,2,IF(AD804&lt;2000,3,4))))</f>
        <v>1</v>
      </c>
      <c r="AG804" s="48"/>
      <c r="AH804" s="30" t="s">
        <v>152</v>
      </c>
    </row>
    <row r="805" customFormat="false" ht="17.25" hidden="false" customHeight="true" outlineLevel="0" collapsed="false">
      <c r="C805" s="51" t="s">
        <v>2032</v>
      </c>
      <c r="D805" s="40"/>
      <c r="E805" s="52" t="s">
        <v>2029</v>
      </c>
      <c r="F805" s="43"/>
      <c r="G805" s="43" t="n">
        <v>516943</v>
      </c>
      <c r="H805" s="40"/>
      <c r="I805" s="53" t="n">
        <v>7488</v>
      </c>
      <c r="J805" s="42"/>
      <c r="K805" s="52" t="n">
        <v>2</v>
      </c>
      <c r="L805" s="43"/>
      <c r="M805" s="54" t="n">
        <v>39339</v>
      </c>
      <c r="N805" s="44"/>
      <c r="O805" s="51" t="s">
        <v>2030</v>
      </c>
      <c r="P805" s="43"/>
      <c r="Q805" s="51" t="s">
        <v>2031</v>
      </c>
      <c r="R805" s="42"/>
      <c r="S805" s="43"/>
      <c r="T805" s="55" t="n">
        <v>-74.5625512314</v>
      </c>
      <c r="V805" s="55" t="n">
        <v>39.9742803191</v>
      </c>
      <c r="X805" s="55" t="n">
        <v>-74.564509</v>
      </c>
      <c r="Z805" s="55" t="n">
        <v>39.972744</v>
      </c>
      <c r="AA805" s="47"/>
      <c r="AB805" s="47" t="s">
        <v>150</v>
      </c>
      <c r="AC805" s="47"/>
      <c r="AD805" s="51" t="s">
        <v>151</v>
      </c>
      <c r="AE805" s="41"/>
      <c r="AF805" s="41" t="n">
        <f aca="false">IF(AD805="&lt;0.10",1,IF(AD805&lt;10,1,IF(AD805&lt;20,2,IF(AD805&lt;2000,3,4))))</f>
        <v>1</v>
      </c>
      <c r="AG805" s="48"/>
      <c r="AH805" s="30" t="s">
        <v>152</v>
      </c>
    </row>
    <row r="806" customFormat="false" ht="17.25" hidden="false" customHeight="true" outlineLevel="0" collapsed="false">
      <c r="C806" s="51" t="s">
        <v>2033</v>
      </c>
      <c r="D806" s="40"/>
      <c r="E806" s="52" t="s">
        <v>2029</v>
      </c>
      <c r="F806" s="43"/>
      <c r="G806" s="43" t="n">
        <v>517663</v>
      </c>
      <c r="H806" s="40"/>
      <c r="I806" s="53" t="n">
        <v>7488</v>
      </c>
      <c r="J806" s="42"/>
      <c r="K806" s="52" t="s">
        <v>206</v>
      </c>
      <c r="L806" s="43"/>
      <c r="M806" s="54" t="n">
        <v>39339</v>
      </c>
      <c r="N806" s="44"/>
      <c r="O806" s="51" t="s">
        <v>2030</v>
      </c>
      <c r="P806" s="43"/>
      <c r="Q806" s="51" t="s">
        <v>2031</v>
      </c>
      <c r="R806" s="42"/>
      <c r="S806" s="43"/>
      <c r="T806" s="55" t="n">
        <v>-74.5625512314</v>
      </c>
      <c r="V806" s="55" t="n">
        <v>39.9742803191</v>
      </c>
      <c r="X806" s="55" t="n">
        <v>-74.564509</v>
      </c>
      <c r="Z806" s="55" t="n">
        <v>39.972744</v>
      </c>
      <c r="AA806" s="47"/>
      <c r="AB806" s="47" t="s">
        <v>150</v>
      </c>
      <c r="AC806" s="47"/>
      <c r="AD806" s="51" t="s">
        <v>151</v>
      </c>
      <c r="AE806" s="41"/>
      <c r="AF806" s="41" t="n">
        <f aca="false">IF(AD806="&lt;0.10",1,IF(AD806&lt;10,1,IF(AD806&lt;20,2,IF(AD806&lt;2000,3,4))))</f>
        <v>1</v>
      </c>
      <c r="AG806" s="48"/>
      <c r="AH806" s="30" t="s">
        <v>152</v>
      </c>
    </row>
    <row r="807" customFormat="false" ht="17.25" hidden="false" customHeight="true" outlineLevel="0" collapsed="false">
      <c r="C807" s="51" t="s">
        <v>2034</v>
      </c>
      <c r="D807" s="40"/>
      <c r="E807" s="52" t="s">
        <v>2035</v>
      </c>
      <c r="F807" s="43"/>
      <c r="G807" s="43" t="n">
        <v>517843</v>
      </c>
      <c r="H807" s="40"/>
      <c r="I807" s="53" t="n">
        <v>7564</v>
      </c>
      <c r="J807" s="42"/>
      <c r="K807" s="52" t="n">
        <v>1</v>
      </c>
      <c r="L807" s="43"/>
      <c r="M807" s="54" t="n">
        <v>39333</v>
      </c>
      <c r="N807" s="44"/>
      <c r="O807" s="51" t="s">
        <v>2030</v>
      </c>
      <c r="P807" s="43"/>
      <c r="Q807" s="51" t="s">
        <v>991</v>
      </c>
      <c r="R807" s="42"/>
      <c r="S807" s="43"/>
      <c r="T807" s="55" t="n">
        <v>-74.5338826379</v>
      </c>
      <c r="V807" s="55" t="n">
        <v>40.927046916</v>
      </c>
      <c r="X807" s="55" t="n">
        <v>-74.533121</v>
      </c>
      <c r="Z807" s="55" t="n">
        <v>40.927278</v>
      </c>
      <c r="AA807" s="47"/>
      <c r="AB807" s="49" t="n">
        <v>0.9</v>
      </c>
      <c r="AC807" s="47"/>
      <c r="AD807" s="51" t="s">
        <v>151</v>
      </c>
      <c r="AE807" s="41"/>
      <c r="AF807" s="41" t="n">
        <f aca="false">IF(AD807="&lt;0.10",1,IF(AD807&lt;10,1,IF(AD807&lt;20,2,IF(AD807&lt;2000,3,4))))</f>
        <v>1</v>
      </c>
      <c r="AG807" s="48"/>
      <c r="AH807" s="30" t="n">
        <v>0.14</v>
      </c>
    </row>
    <row r="808" customFormat="false" ht="17.25" hidden="false" customHeight="true" outlineLevel="0" collapsed="false">
      <c r="C808" s="51" t="s">
        <v>2036</v>
      </c>
      <c r="D808" s="40"/>
      <c r="E808" s="52" t="s">
        <v>2035</v>
      </c>
      <c r="F808" s="43"/>
      <c r="G808" s="43" t="n">
        <v>516703</v>
      </c>
      <c r="H808" s="40"/>
      <c r="I808" s="53" t="n">
        <v>7565</v>
      </c>
      <c r="J808" s="42"/>
      <c r="K808" s="52" t="n">
        <v>2</v>
      </c>
      <c r="L808" s="43"/>
      <c r="M808" s="54" t="n">
        <v>39338</v>
      </c>
      <c r="N808" s="44"/>
      <c r="O808" s="51" t="s">
        <v>2030</v>
      </c>
      <c r="P808" s="43"/>
      <c r="Q808" s="51" t="s">
        <v>991</v>
      </c>
      <c r="R808" s="42"/>
      <c r="S808" s="43"/>
      <c r="T808" s="55" t="n">
        <v>-74.5338826379</v>
      </c>
      <c r="V808" s="55" t="n">
        <v>40.927046916</v>
      </c>
      <c r="X808" s="55" t="n">
        <v>-74.534021</v>
      </c>
      <c r="Z808" s="55" t="n">
        <v>40.927178</v>
      </c>
      <c r="AA808" s="47"/>
      <c r="AB808" s="59" t="n">
        <v>1.1</v>
      </c>
      <c r="AC808" s="47"/>
      <c r="AD808" s="51" t="s">
        <v>151</v>
      </c>
      <c r="AE808" s="41"/>
      <c r="AF808" s="41" t="n">
        <f aca="false">IF(AD808="&lt;0.10",1,IF(AD808&lt;10,1,IF(AD808&lt;20,2,IF(AD808&lt;2000,3,4))))</f>
        <v>1</v>
      </c>
      <c r="AG808" s="48"/>
      <c r="AH808" s="30" t="n">
        <v>0.21</v>
      </c>
    </row>
    <row r="809" customFormat="false" ht="17.25" hidden="false" customHeight="true" outlineLevel="0" collapsed="false">
      <c r="C809" s="51" t="s">
        <v>2037</v>
      </c>
      <c r="D809" s="40"/>
      <c r="E809" s="52" t="s">
        <v>2035</v>
      </c>
      <c r="F809" s="43"/>
      <c r="G809" s="43" t="n">
        <v>517213</v>
      </c>
      <c r="H809" s="40"/>
      <c r="I809" s="53" t="n">
        <v>7565</v>
      </c>
      <c r="J809" s="42"/>
      <c r="K809" s="52" t="s">
        <v>206</v>
      </c>
      <c r="L809" s="43"/>
      <c r="M809" s="54" t="n">
        <v>39338</v>
      </c>
      <c r="N809" s="44"/>
      <c r="O809" s="51" t="s">
        <v>2030</v>
      </c>
      <c r="P809" s="43"/>
      <c r="Q809" s="51" t="s">
        <v>991</v>
      </c>
      <c r="R809" s="42"/>
      <c r="S809" s="43"/>
      <c r="T809" s="55" t="n">
        <v>-74.5338826379</v>
      </c>
      <c r="V809" s="55" t="n">
        <v>40.927046916</v>
      </c>
      <c r="X809" s="55" t="n">
        <v>-74.534021</v>
      </c>
      <c r="Z809" s="55" t="n">
        <v>40.927178</v>
      </c>
      <c r="AA809" s="47"/>
      <c r="AB809" s="59" t="n">
        <v>1.1</v>
      </c>
      <c r="AC809" s="47"/>
      <c r="AD809" s="51" t="s">
        <v>151</v>
      </c>
      <c r="AE809" s="41"/>
      <c r="AF809" s="41" t="n">
        <f aca="false">IF(AD809="&lt;0.10",1,IF(AD809&lt;10,1,IF(AD809&lt;20,2,IF(AD809&lt;2000,3,4))))</f>
        <v>1</v>
      </c>
      <c r="AG809" s="48"/>
      <c r="AH809" s="71" t="n">
        <v>0.2</v>
      </c>
    </row>
    <row r="810" customFormat="false" ht="17.25" hidden="false" customHeight="true" outlineLevel="0" collapsed="false">
      <c r="C810" s="51" t="s">
        <v>2038</v>
      </c>
      <c r="D810" s="40"/>
      <c r="E810" s="52" t="s">
        <v>2039</v>
      </c>
      <c r="F810" s="43"/>
      <c r="G810" s="43" t="n">
        <v>514713</v>
      </c>
      <c r="H810" s="40"/>
      <c r="I810" s="53" t="n">
        <v>7745</v>
      </c>
      <c r="J810" s="42"/>
      <c r="K810" s="52" t="n">
        <v>1</v>
      </c>
      <c r="L810" s="43"/>
      <c r="M810" s="54" t="n">
        <v>39287</v>
      </c>
      <c r="N810" s="44"/>
      <c r="O810" s="51" t="s">
        <v>2030</v>
      </c>
      <c r="P810" s="43"/>
      <c r="Q810" s="51" t="s">
        <v>2040</v>
      </c>
      <c r="R810" s="42"/>
      <c r="S810" s="43"/>
      <c r="T810" s="55" t="n">
        <v>-74.8505684135</v>
      </c>
      <c r="V810" s="55" t="n">
        <v>40.6280331938</v>
      </c>
      <c r="X810" s="55" t="n">
        <v>-74.849722</v>
      </c>
      <c r="Z810" s="55" t="n">
        <v>40.628333</v>
      </c>
      <c r="AA810" s="47"/>
      <c r="AB810" s="47" t="s">
        <v>150</v>
      </c>
      <c r="AC810" s="47"/>
      <c r="AD810" s="51" t="s">
        <v>151</v>
      </c>
      <c r="AE810" s="41"/>
      <c r="AF810" s="41" t="n">
        <f aca="false">IF(AD810="&lt;0.10",1,IF(AD810&lt;10,1,IF(AD810&lt;20,2,IF(AD810&lt;2000,3,4))))</f>
        <v>1</v>
      </c>
      <c r="AG810" s="48"/>
      <c r="AH810" s="30" t="s">
        <v>152</v>
      </c>
    </row>
    <row r="811" customFormat="false" ht="17.25" hidden="false" customHeight="true" outlineLevel="0" collapsed="false">
      <c r="C811" s="51" t="s">
        <v>2041</v>
      </c>
      <c r="D811" s="40"/>
      <c r="E811" s="52" t="s">
        <v>2042</v>
      </c>
      <c r="F811" s="43"/>
      <c r="G811" s="43" t="n">
        <v>516573</v>
      </c>
      <c r="H811" s="40"/>
      <c r="I811" s="53" t="n">
        <v>7974</v>
      </c>
      <c r="J811" s="42"/>
      <c r="K811" s="52" t="n">
        <v>1</v>
      </c>
      <c r="L811" s="43"/>
      <c r="M811" s="54" t="n">
        <v>39331</v>
      </c>
      <c r="N811" s="44"/>
      <c r="O811" s="51" t="s">
        <v>2030</v>
      </c>
      <c r="P811" s="43"/>
      <c r="Q811" s="51" t="s">
        <v>2043</v>
      </c>
      <c r="R811" s="42"/>
      <c r="S811" s="43"/>
      <c r="T811" s="55" t="n">
        <v>-74.2859717681</v>
      </c>
      <c r="V811" s="55" t="n">
        <v>40.762632848</v>
      </c>
      <c r="X811" s="55" t="n">
        <v>-74.285302</v>
      </c>
      <c r="Z811" s="55" t="n">
        <v>40.76176</v>
      </c>
      <c r="AA811" s="47"/>
      <c r="AB811" s="47" t="s">
        <v>150</v>
      </c>
      <c r="AC811" s="47"/>
      <c r="AD811" s="51" t="n">
        <v>1.8</v>
      </c>
      <c r="AE811" s="41"/>
      <c r="AF811" s="41" t="n">
        <f aca="false">IF(AD811="&lt;0.10",1,IF(AD811&lt;10,1,IF(AD811&lt;20,2,IF(AD811&lt;2000,3,4))))</f>
        <v>1</v>
      </c>
      <c r="AG811" s="48"/>
      <c r="AH811" s="30" t="n">
        <v>0.04</v>
      </c>
    </row>
    <row r="812" customFormat="false" ht="17.25" hidden="false" customHeight="true" outlineLevel="0" collapsed="false">
      <c r="C812" s="51" t="s">
        <v>2044</v>
      </c>
      <c r="D812" s="40"/>
      <c r="E812" s="52" t="s">
        <v>2045</v>
      </c>
      <c r="F812" s="43"/>
      <c r="G812" s="43" t="n">
        <v>514283</v>
      </c>
      <c r="H812" s="40"/>
      <c r="I812" s="53" t="n">
        <v>7984</v>
      </c>
      <c r="J812" s="42"/>
      <c r="K812" s="52" t="n">
        <v>1</v>
      </c>
      <c r="L812" s="43"/>
      <c r="M812" s="54" t="n">
        <v>39289</v>
      </c>
      <c r="N812" s="44"/>
      <c r="O812" s="51" t="s">
        <v>2030</v>
      </c>
      <c r="P812" s="43"/>
      <c r="Q812" s="51" t="s">
        <v>476</v>
      </c>
      <c r="R812" s="42"/>
      <c r="S812" s="43"/>
      <c r="T812" s="55" t="n">
        <v>-74.7807360345</v>
      </c>
      <c r="V812" s="55" t="n">
        <v>40.952446057</v>
      </c>
      <c r="X812" s="55" t="n">
        <v>-74.783611</v>
      </c>
      <c r="Z812" s="55" t="n">
        <v>40.953652</v>
      </c>
      <c r="AA812" s="47"/>
      <c r="AB812" s="47" t="s">
        <v>150</v>
      </c>
      <c r="AC812" s="47"/>
      <c r="AD812" s="51" t="s">
        <v>151</v>
      </c>
      <c r="AE812" s="41"/>
      <c r="AF812" s="41" t="n">
        <f aca="false">IF(AD812="&lt;0.10",1,IF(AD812&lt;10,1,IF(AD812&lt;20,2,IF(AD812&lt;2000,3,4))))</f>
        <v>1</v>
      </c>
      <c r="AG812" s="48"/>
      <c r="AH812" s="30" t="s">
        <v>152</v>
      </c>
    </row>
    <row r="813" customFormat="false" ht="17.25" hidden="false" customHeight="true" outlineLevel="0" collapsed="false">
      <c r="C813" s="51" t="s">
        <v>2046</v>
      </c>
      <c r="D813" s="40"/>
      <c r="E813" s="52" t="s">
        <v>2047</v>
      </c>
      <c r="F813" s="43"/>
      <c r="G813" s="43" t="n">
        <v>517853</v>
      </c>
      <c r="H813" s="40"/>
      <c r="I813" s="53" t="n">
        <v>8123</v>
      </c>
      <c r="J813" s="42"/>
      <c r="K813" s="52" t="n">
        <v>1</v>
      </c>
      <c r="L813" s="43"/>
      <c r="M813" s="54" t="n">
        <v>39330</v>
      </c>
      <c r="N813" s="44"/>
      <c r="O813" s="51" t="s">
        <v>2030</v>
      </c>
      <c r="P813" s="43"/>
      <c r="Q813" s="51" t="s">
        <v>2048</v>
      </c>
      <c r="R813" s="42"/>
      <c r="S813" s="43"/>
      <c r="T813" s="55" t="n">
        <v>-74.1372052451</v>
      </c>
      <c r="V813" s="55" t="n">
        <v>40.3065010458</v>
      </c>
      <c r="X813" s="55" t="n">
        <v>-74.12</v>
      </c>
      <c r="Z813" s="55" t="n">
        <v>40.316</v>
      </c>
      <c r="AA813" s="47"/>
      <c r="AB813" s="47" t="s">
        <v>150</v>
      </c>
      <c r="AC813" s="47"/>
      <c r="AD813" s="51" t="s">
        <v>151</v>
      </c>
      <c r="AE813" s="41"/>
      <c r="AF813" s="41" t="n">
        <f aca="false">IF(AD813="&lt;0.10",1,IF(AD813&lt;10,1,IF(AD813&lt;20,2,IF(AD813&lt;2000,3,4))))</f>
        <v>1</v>
      </c>
      <c r="AG813" s="48"/>
      <c r="AH813" s="30" t="s">
        <v>152</v>
      </c>
    </row>
    <row r="814" customFormat="false" ht="17.25" hidden="false" customHeight="true" outlineLevel="0" collapsed="false">
      <c r="C814" s="51" t="s">
        <v>2049</v>
      </c>
      <c r="D814" s="40"/>
      <c r="E814" s="52" t="s">
        <v>2050</v>
      </c>
      <c r="F814" s="43"/>
      <c r="G814" s="43" t="n">
        <v>517823</v>
      </c>
      <c r="H814" s="40"/>
      <c r="I814" s="53" t="n">
        <v>8149</v>
      </c>
      <c r="J814" s="42"/>
      <c r="K814" s="52" t="n">
        <v>1</v>
      </c>
      <c r="L814" s="43"/>
      <c r="M814" s="54" t="n">
        <v>39334</v>
      </c>
      <c r="N814" s="44"/>
      <c r="O814" s="51" t="s">
        <v>2030</v>
      </c>
      <c r="P814" s="43"/>
      <c r="Q814" s="51" t="s">
        <v>476</v>
      </c>
      <c r="R814" s="42"/>
      <c r="S814" s="43"/>
      <c r="T814" s="55" t="n">
        <v>-74.4640996349</v>
      </c>
      <c r="V814" s="55" t="n">
        <v>41.169214192</v>
      </c>
      <c r="X814" s="55" t="n">
        <v>-74.463821</v>
      </c>
      <c r="Z814" s="55" t="n">
        <v>41.166705</v>
      </c>
      <c r="AA814" s="47"/>
      <c r="AB814" s="47" t="s">
        <v>150</v>
      </c>
      <c r="AC814" s="47"/>
      <c r="AD814" s="51" t="n">
        <v>0.12</v>
      </c>
      <c r="AE814" s="41"/>
      <c r="AF814" s="41" t="n">
        <f aca="false">IF(AD814="&lt;0.10",1,IF(AD814&lt;10,1,IF(AD814&lt;20,2,IF(AD814&lt;2000,3,4))))</f>
        <v>1</v>
      </c>
      <c r="AG814" s="48"/>
      <c r="AH814" s="30" t="s">
        <v>152</v>
      </c>
    </row>
    <row r="815" customFormat="false" ht="17.25" hidden="false" customHeight="true" outlineLevel="0" collapsed="false">
      <c r="C815" s="51" t="s">
        <v>2051</v>
      </c>
      <c r="D815" s="40"/>
      <c r="E815" s="52" t="s">
        <v>2052</v>
      </c>
      <c r="F815" s="43"/>
      <c r="G815" s="43" t="n">
        <v>516723</v>
      </c>
      <c r="H815" s="40"/>
      <c r="I815" s="53" t="n">
        <v>8236</v>
      </c>
      <c r="J815" s="42"/>
      <c r="K815" s="52" t="n">
        <v>1</v>
      </c>
      <c r="L815" s="43"/>
      <c r="M815" s="54" t="n">
        <v>39332</v>
      </c>
      <c r="N815" s="44"/>
      <c r="O815" s="51" t="s">
        <v>2030</v>
      </c>
      <c r="P815" s="43"/>
      <c r="Q815" s="51" t="s">
        <v>2053</v>
      </c>
      <c r="R815" s="42"/>
      <c r="S815" s="43"/>
      <c r="T815" s="55" t="n">
        <v>-74.2553869402</v>
      </c>
      <c r="V815" s="55" t="n">
        <v>40.9354808745</v>
      </c>
      <c r="X815" s="55" t="n">
        <v>-74.253461</v>
      </c>
      <c r="Z815" s="55" t="n">
        <v>40.937788</v>
      </c>
      <c r="AA815" s="47"/>
      <c r="AB815" s="47" t="s">
        <v>150</v>
      </c>
      <c r="AC815" s="47"/>
      <c r="AD815" s="51" t="n">
        <v>0.19</v>
      </c>
      <c r="AE815" s="41"/>
      <c r="AF815" s="41" t="n">
        <f aca="false">IF(AD815="&lt;0.10",1,IF(AD815&lt;10,1,IF(AD815&lt;20,2,IF(AD815&lt;2000,3,4))))</f>
        <v>1</v>
      </c>
      <c r="AG815" s="48"/>
      <c r="AH815" s="30" t="s">
        <v>152</v>
      </c>
    </row>
    <row r="816" customFormat="false" ht="17.25" hidden="false" customHeight="true" outlineLevel="0" collapsed="false">
      <c r="C816" s="51" t="s">
        <v>2054</v>
      </c>
      <c r="D816" s="40"/>
      <c r="E816" s="52" t="s">
        <v>2055</v>
      </c>
      <c r="F816" s="43"/>
      <c r="G816" s="43" t="n">
        <v>504783</v>
      </c>
      <c r="H816" s="40"/>
      <c r="I816" s="53" t="n">
        <v>7491</v>
      </c>
      <c r="J816" s="42"/>
      <c r="K816" s="52" t="n">
        <v>1</v>
      </c>
      <c r="L816" s="43"/>
      <c r="M816" s="54" t="n">
        <v>39273</v>
      </c>
      <c r="N816" s="44"/>
      <c r="O816" s="51" t="s">
        <v>2056</v>
      </c>
      <c r="P816" s="43"/>
      <c r="Q816" s="51" t="s">
        <v>2057</v>
      </c>
      <c r="R816" s="42"/>
      <c r="S816" s="43"/>
      <c r="T816" s="55" t="n">
        <v>-107.274793802</v>
      </c>
      <c r="V816" s="55" t="n">
        <v>33.0071075987</v>
      </c>
      <c r="X816" s="55" t="n">
        <v>-107.30074</v>
      </c>
      <c r="Z816" s="55" t="n">
        <v>32.90688</v>
      </c>
      <c r="AA816" s="47"/>
      <c r="AB816" s="47" t="s">
        <v>150</v>
      </c>
      <c r="AC816" s="47"/>
      <c r="AD816" s="51" t="s">
        <v>151</v>
      </c>
      <c r="AE816" s="56"/>
      <c r="AF816" s="41" t="n">
        <f aca="false">IF(AD816="&lt;0.10",1,IF(AD816&lt;10,1,IF(AD816&lt;20,2,IF(AD816&lt;2000,3,4))))</f>
        <v>1</v>
      </c>
      <c r="AG816" s="48"/>
      <c r="AH816" s="30" t="s">
        <v>152</v>
      </c>
    </row>
    <row r="817" customFormat="false" ht="17.25" hidden="false" customHeight="true" outlineLevel="0" collapsed="false">
      <c r="C817" s="51" t="s">
        <v>2058</v>
      </c>
      <c r="D817" s="40"/>
      <c r="E817" s="52" t="s">
        <v>2055</v>
      </c>
      <c r="F817" s="43"/>
      <c r="G817" s="43" t="n">
        <v>507683</v>
      </c>
      <c r="H817" s="40"/>
      <c r="I817" s="53" t="n">
        <v>7492</v>
      </c>
      <c r="J817" s="42"/>
      <c r="K817" s="52" t="n">
        <v>2</v>
      </c>
      <c r="L817" s="43"/>
      <c r="M817" s="54" t="n">
        <v>39323</v>
      </c>
      <c r="N817" s="44"/>
      <c r="O817" s="51" t="s">
        <v>2056</v>
      </c>
      <c r="P817" s="43"/>
      <c r="Q817" s="51" t="s">
        <v>2057</v>
      </c>
      <c r="R817" s="42"/>
      <c r="S817" s="43"/>
      <c r="T817" s="55" t="n">
        <v>-107.274793802</v>
      </c>
      <c r="V817" s="55" t="n">
        <v>33.0071075987</v>
      </c>
      <c r="X817" s="55" t="n">
        <v>-107.29958</v>
      </c>
      <c r="Z817" s="55" t="n">
        <v>32.90683</v>
      </c>
      <c r="AA817" s="47"/>
      <c r="AB817" s="47" t="s">
        <v>150</v>
      </c>
      <c r="AC817" s="47"/>
      <c r="AD817" s="51" t="s">
        <v>151</v>
      </c>
      <c r="AE817" s="56"/>
      <c r="AF817" s="41" t="n">
        <f aca="false">IF(AD817="&lt;0.10",1,IF(AD817&lt;10,1,IF(AD817&lt;20,2,IF(AD817&lt;2000,3,4))))</f>
        <v>1</v>
      </c>
      <c r="AG817" s="48"/>
      <c r="AH817" s="30" t="s">
        <v>152</v>
      </c>
    </row>
    <row r="818" customFormat="false" ht="17.25" hidden="false" customHeight="true" outlineLevel="0" collapsed="false">
      <c r="C818" s="51" t="s">
        <v>2059</v>
      </c>
      <c r="D818" s="40"/>
      <c r="E818" s="52" t="s">
        <v>2055</v>
      </c>
      <c r="F818" s="43"/>
      <c r="G818" s="43" t="n">
        <v>510093</v>
      </c>
      <c r="H818" s="40"/>
      <c r="I818" s="53" t="n">
        <v>7492</v>
      </c>
      <c r="J818" s="42"/>
      <c r="K818" s="52" t="s">
        <v>206</v>
      </c>
      <c r="L818" s="43"/>
      <c r="M818" s="54" t="n">
        <v>39323</v>
      </c>
      <c r="N818" s="44"/>
      <c r="O818" s="51" t="s">
        <v>2056</v>
      </c>
      <c r="P818" s="43"/>
      <c r="Q818" s="51" t="s">
        <v>2057</v>
      </c>
      <c r="R818" s="42"/>
      <c r="S818" s="43"/>
      <c r="T818" s="55" t="n">
        <v>-107.274793802</v>
      </c>
      <c r="V818" s="55" t="n">
        <v>33.0071075987</v>
      </c>
      <c r="X818" s="55" t="n">
        <v>-107.29958</v>
      </c>
      <c r="Z818" s="55" t="n">
        <v>32.90683</v>
      </c>
      <c r="AA818" s="47"/>
      <c r="AB818" s="47" t="s">
        <v>150</v>
      </c>
      <c r="AC818" s="47"/>
      <c r="AD818" s="51" t="s">
        <v>151</v>
      </c>
      <c r="AE818" s="41"/>
      <c r="AF818" s="41" t="n">
        <f aca="false">IF(AD818="&lt;0.10",1,IF(AD818&lt;10,1,IF(AD818&lt;20,2,IF(AD818&lt;2000,3,4))))</f>
        <v>1</v>
      </c>
      <c r="AG818" s="48"/>
      <c r="AH818" s="30" t="s">
        <v>152</v>
      </c>
    </row>
    <row r="819" customFormat="false" ht="17.25" hidden="false" customHeight="true" outlineLevel="0" collapsed="false">
      <c r="C819" s="51" t="s">
        <v>2060</v>
      </c>
      <c r="D819" s="40"/>
      <c r="E819" s="52" t="s">
        <v>2061</v>
      </c>
      <c r="F819" s="43"/>
      <c r="G819" s="43" t="n">
        <v>503343</v>
      </c>
      <c r="H819" s="40"/>
      <c r="I819" s="53" t="n">
        <v>7600</v>
      </c>
      <c r="J819" s="42"/>
      <c r="K819" s="52" t="n">
        <v>1</v>
      </c>
      <c r="L819" s="43"/>
      <c r="M819" s="54" t="n">
        <v>39261</v>
      </c>
      <c r="N819" s="44"/>
      <c r="O819" s="51" t="s">
        <v>2056</v>
      </c>
      <c r="P819" s="43"/>
      <c r="Q819" s="51" t="s">
        <v>2062</v>
      </c>
      <c r="R819" s="42"/>
      <c r="S819" s="43"/>
      <c r="T819" s="55" t="n">
        <v>-106.301389898</v>
      </c>
      <c r="V819" s="55" t="n">
        <v>35.6665392365</v>
      </c>
      <c r="X819" s="55" t="n">
        <v>-106.31097</v>
      </c>
      <c r="Z819" s="55" t="n">
        <v>35.62036</v>
      </c>
      <c r="AA819" s="47"/>
      <c r="AB819" s="47" t="s">
        <v>150</v>
      </c>
      <c r="AC819" s="47"/>
      <c r="AD819" s="51" t="s">
        <v>151</v>
      </c>
      <c r="AE819" s="41"/>
      <c r="AF819" s="41" t="n">
        <f aca="false">IF(AD819="&lt;0.10",1,IF(AD819&lt;10,1,IF(AD819&lt;20,2,IF(AD819&lt;2000,3,4))))</f>
        <v>1</v>
      </c>
      <c r="AG819" s="48"/>
      <c r="AH819" s="30" t="s">
        <v>152</v>
      </c>
    </row>
    <row r="820" customFormat="false" ht="17.25" hidden="false" customHeight="true" outlineLevel="0" collapsed="false">
      <c r="C820" s="51" t="s">
        <v>2063</v>
      </c>
      <c r="D820" s="40"/>
      <c r="E820" s="52" t="s">
        <v>2064</v>
      </c>
      <c r="F820" s="43"/>
      <c r="G820" s="43" t="n">
        <v>503513</v>
      </c>
      <c r="H820" s="40"/>
      <c r="I820" s="53" t="n">
        <v>7706</v>
      </c>
      <c r="J820" s="42"/>
      <c r="K820" s="52" t="n">
        <v>1</v>
      </c>
      <c r="L820" s="43"/>
      <c r="M820" s="54" t="n">
        <v>39324</v>
      </c>
      <c r="N820" s="44"/>
      <c r="O820" s="51" t="s">
        <v>2056</v>
      </c>
      <c r="P820" s="43"/>
      <c r="Q820" s="51" t="s">
        <v>2065</v>
      </c>
      <c r="R820" s="42"/>
      <c r="S820" s="43"/>
      <c r="T820" s="55" t="n">
        <v>-106.690719558</v>
      </c>
      <c r="V820" s="55" t="n">
        <v>36.6734361821</v>
      </c>
      <c r="X820" s="55" t="n">
        <v>-106.70556</v>
      </c>
      <c r="Z820" s="55" t="n">
        <v>36.66814</v>
      </c>
      <c r="AA820" s="47"/>
      <c r="AB820" s="47" t="s">
        <v>150</v>
      </c>
      <c r="AC820" s="47"/>
      <c r="AD820" s="51" t="s">
        <v>151</v>
      </c>
      <c r="AE820" s="41"/>
      <c r="AF820" s="41" t="n">
        <f aca="false">IF(AD820="&lt;0.10",1,IF(AD820&lt;10,1,IF(AD820&lt;20,2,IF(AD820&lt;2000,3,4))))</f>
        <v>1</v>
      </c>
      <c r="AG820" s="48"/>
      <c r="AH820" s="30" t="s">
        <v>152</v>
      </c>
    </row>
    <row r="821" customFormat="false" ht="17.25" hidden="false" customHeight="true" outlineLevel="0" collapsed="false">
      <c r="C821" s="51" t="s">
        <v>2066</v>
      </c>
      <c r="D821" s="40"/>
      <c r="E821" s="52" t="s">
        <v>2067</v>
      </c>
      <c r="F821" s="43"/>
      <c r="G821" s="43" t="n">
        <v>503333</v>
      </c>
      <c r="H821" s="40"/>
      <c r="I821" s="53" t="n">
        <v>7750</v>
      </c>
      <c r="J821" s="42"/>
      <c r="K821" s="52" t="n">
        <v>1</v>
      </c>
      <c r="L821" s="43"/>
      <c r="M821" s="54" t="n">
        <v>39254</v>
      </c>
      <c r="N821" s="44"/>
      <c r="O821" s="51" t="s">
        <v>2056</v>
      </c>
      <c r="P821" s="43"/>
      <c r="Q821" s="51" t="s">
        <v>2068</v>
      </c>
      <c r="R821" s="42"/>
      <c r="S821" s="43"/>
      <c r="T821" s="55" t="n">
        <v>-105.876012837</v>
      </c>
      <c r="V821" s="55" t="n">
        <v>35.6907976666</v>
      </c>
      <c r="X821" s="55" t="n">
        <v>-105.87904</v>
      </c>
      <c r="Z821" s="55" t="n">
        <v>35.69029</v>
      </c>
      <c r="AA821" s="47"/>
      <c r="AB821" s="47" t="s">
        <v>150</v>
      </c>
      <c r="AC821" s="47"/>
      <c r="AD821" s="51" t="s">
        <v>151</v>
      </c>
      <c r="AE821" s="41"/>
      <c r="AF821" s="41" t="n">
        <f aca="false">IF(AD821="&lt;0.10",1,IF(AD821&lt;10,1,IF(AD821&lt;20,2,IF(AD821&lt;2000,3,4))))</f>
        <v>1</v>
      </c>
      <c r="AG821" s="48"/>
      <c r="AH821" s="30" t="s">
        <v>152</v>
      </c>
    </row>
    <row r="822" customFormat="false" ht="17.25" hidden="false" customHeight="true" outlineLevel="0" collapsed="false">
      <c r="C822" s="51" t="s">
        <v>2069</v>
      </c>
      <c r="D822" s="40"/>
      <c r="E822" s="52" t="s">
        <v>2070</v>
      </c>
      <c r="F822" s="43"/>
      <c r="G822" s="43" t="n">
        <v>504843</v>
      </c>
      <c r="H822" s="40"/>
      <c r="I822" s="53" t="n">
        <v>7758</v>
      </c>
      <c r="J822" s="42"/>
      <c r="K822" s="52" t="n">
        <v>1</v>
      </c>
      <c r="L822" s="43"/>
      <c r="M822" s="54" t="n">
        <v>39279</v>
      </c>
      <c r="N822" s="44"/>
      <c r="O822" s="51" t="s">
        <v>2056</v>
      </c>
      <c r="P822" s="43"/>
      <c r="Q822" s="51" t="s">
        <v>2071</v>
      </c>
      <c r="R822" s="42"/>
      <c r="S822" s="43"/>
      <c r="T822" s="55" t="n">
        <v>-104.594281125</v>
      </c>
      <c r="V822" s="55" t="n">
        <v>36.5624186973</v>
      </c>
      <c r="X822" s="55" t="n">
        <v>-104.595526</v>
      </c>
      <c r="Z822" s="55" t="n">
        <v>36.56034</v>
      </c>
      <c r="AA822" s="47"/>
      <c r="AB822" s="47" t="s">
        <v>150</v>
      </c>
      <c r="AC822" s="47"/>
      <c r="AD822" s="51" t="s">
        <v>151</v>
      </c>
      <c r="AE822" s="41"/>
      <c r="AF822" s="41" t="n">
        <f aca="false">IF(AD822="&lt;0.10",1,IF(AD822&lt;10,1,IF(AD822&lt;20,2,IF(AD822&lt;2000,3,4))))</f>
        <v>1</v>
      </c>
      <c r="AG822" s="48"/>
      <c r="AH822" s="30" t="s">
        <v>152</v>
      </c>
    </row>
    <row r="823" customFormat="false" ht="17.25" hidden="false" customHeight="true" outlineLevel="0" collapsed="false">
      <c r="C823" s="51" t="s">
        <v>2072</v>
      </c>
      <c r="D823" s="40"/>
      <c r="E823" s="52" t="s">
        <v>2073</v>
      </c>
      <c r="F823" s="43"/>
      <c r="G823" s="43" t="n">
        <v>509493</v>
      </c>
      <c r="H823" s="40"/>
      <c r="I823" s="53" t="n">
        <v>7870</v>
      </c>
      <c r="J823" s="42"/>
      <c r="K823" s="52" t="n">
        <v>1</v>
      </c>
      <c r="L823" s="43"/>
      <c r="M823" s="54" t="n">
        <v>39316</v>
      </c>
      <c r="N823" s="44"/>
      <c r="O823" s="51" t="s">
        <v>2056</v>
      </c>
      <c r="P823" s="43"/>
      <c r="Q823" s="51" t="s">
        <v>2068</v>
      </c>
      <c r="R823" s="42"/>
      <c r="S823" s="43"/>
      <c r="T823" s="55" t="n">
        <v>-105.91682119</v>
      </c>
      <c r="V823" s="55" t="n">
        <v>35.974725885</v>
      </c>
      <c r="X823" s="55" t="n">
        <v>-105.91781</v>
      </c>
      <c r="Z823" s="55" t="n">
        <v>35.9771</v>
      </c>
      <c r="AA823" s="47"/>
      <c r="AB823" s="47" t="s">
        <v>150</v>
      </c>
      <c r="AC823" s="47"/>
      <c r="AD823" s="51" t="s">
        <v>151</v>
      </c>
      <c r="AE823" s="41"/>
      <c r="AF823" s="41" t="n">
        <f aca="false">IF(AD823="&lt;0.10",1,IF(AD823&lt;10,1,IF(AD823&lt;20,2,IF(AD823&lt;2000,3,4))))</f>
        <v>1</v>
      </c>
      <c r="AG823" s="48"/>
      <c r="AH823" s="30" t="s">
        <v>152</v>
      </c>
    </row>
    <row r="824" customFormat="false" ht="17.25" hidden="false" customHeight="true" outlineLevel="0" collapsed="false">
      <c r="C824" s="51" t="s">
        <v>2074</v>
      </c>
      <c r="D824" s="40"/>
      <c r="E824" s="52" t="s">
        <v>2075</v>
      </c>
      <c r="F824" s="43"/>
      <c r="G824" s="43" t="n">
        <v>503533</v>
      </c>
      <c r="H824" s="40"/>
      <c r="I824" s="53" t="n">
        <v>7908</v>
      </c>
      <c r="J824" s="42"/>
      <c r="K824" s="52" t="n">
        <v>1</v>
      </c>
      <c r="L824" s="43"/>
      <c r="M824" s="54" t="n">
        <v>39258</v>
      </c>
      <c r="N824" s="44"/>
      <c r="O824" s="51" t="s">
        <v>2056</v>
      </c>
      <c r="P824" s="43"/>
      <c r="Q824" s="51" t="s">
        <v>354</v>
      </c>
      <c r="R824" s="42"/>
      <c r="S824" s="43"/>
      <c r="T824" s="55" t="n">
        <v>-105.144470617</v>
      </c>
      <c r="V824" s="55" t="n">
        <v>35.7595613782</v>
      </c>
      <c r="X824" s="55" t="n">
        <v>-105.14289</v>
      </c>
      <c r="Z824" s="55" t="n">
        <v>35.75246</v>
      </c>
      <c r="AA824" s="47"/>
      <c r="AB824" s="47" t="s">
        <v>150</v>
      </c>
      <c r="AC824" s="47"/>
      <c r="AD824" s="51" t="s">
        <v>151</v>
      </c>
      <c r="AE824" s="41"/>
      <c r="AF824" s="41" t="n">
        <f aca="false">IF(AD824="&lt;0.10",1,IF(AD824&lt;10,1,IF(AD824&lt;20,2,IF(AD824&lt;2000,3,4))))</f>
        <v>1</v>
      </c>
      <c r="AG824" s="48"/>
      <c r="AH824" s="30" t="s">
        <v>152</v>
      </c>
    </row>
    <row r="825" customFormat="false" ht="17.25" hidden="false" customHeight="true" outlineLevel="0" collapsed="false">
      <c r="C825" s="51" t="s">
        <v>2076</v>
      </c>
      <c r="D825" s="40"/>
      <c r="E825" s="52" t="s">
        <v>2077</v>
      </c>
      <c r="F825" s="43"/>
      <c r="G825" s="43" t="n">
        <v>503523</v>
      </c>
      <c r="H825" s="40"/>
      <c r="I825" s="53" t="n">
        <v>8102</v>
      </c>
      <c r="J825" s="42"/>
      <c r="K825" s="52" t="n">
        <v>1</v>
      </c>
      <c r="L825" s="43"/>
      <c r="M825" s="54" t="n">
        <v>39259</v>
      </c>
      <c r="N825" s="44"/>
      <c r="O825" s="51" t="s">
        <v>2056</v>
      </c>
      <c r="P825" s="43"/>
      <c r="Q825" s="51" t="s">
        <v>2071</v>
      </c>
      <c r="R825" s="42"/>
      <c r="S825" s="43"/>
      <c r="T825" s="55" t="n">
        <v>-104.897543226</v>
      </c>
      <c r="V825" s="55" t="n">
        <v>36.4775135416</v>
      </c>
      <c r="X825" s="55" t="n">
        <v>-104.89674</v>
      </c>
      <c r="Z825" s="55" t="n">
        <v>36.47708</v>
      </c>
      <c r="AA825" s="47"/>
      <c r="AB825" s="47" t="s">
        <v>150</v>
      </c>
      <c r="AC825" s="47"/>
      <c r="AD825" s="51" t="s">
        <v>151</v>
      </c>
      <c r="AE825" s="41"/>
      <c r="AF825" s="41" t="n">
        <f aca="false">IF(AD825="&lt;0.10",1,IF(AD825&lt;10,1,IF(AD825&lt;20,2,IF(AD825&lt;2000,3,4))))</f>
        <v>1</v>
      </c>
      <c r="AG825" s="48"/>
      <c r="AH825" s="30" t="s">
        <v>152</v>
      </c>
    </row>
    <row r="826" customFormat="false" ht="17.25" hidden="false" customHeight="true" outlineLevel="0" collapsed="false">
      <c r="C826" s="51" t="s">
        <v>2078</v>
      </c>
      <c r="D826" s="40"/>
      <c r="E826" s="52" t="s">
        <v>2079</v>
      </c>
      <c r="F826" s="43"/>
      <c r="G826" s="43" t="n">
        <v>504793</v>
      </c>
      <c r="H826" s="40"/>
      <c r="I826" s="53" t="n">
        <v>8162</v>
      </c>
      <c r="J826" s="42"/>
      <c r="K826" s="52" t="n">
        <v>1</v>
      </c>
      <c r="L826" s="43"/>
      <c r="M826" s="54" t="n">
        <v>39280</v>
      </c>
      <c r="N826" s="44"/>
      <c r="O826" s="51" t="s">
        <v>2056</v>
      </c>
      <c r="P826" s="43"/>
      <c r="Q826" s="51" t="s">
        <v>2071</v>
      </c>
      <c r="R826" s="42"/>
      <c r="S826" s="43"/>
      <c r="T826" s="55" t="n">
        <v>-104.639761757</v>
      </c>
      <c r="V826" s="55" t="n">
        <v>36.6037967551</v>
      </c>
      <c r="X826" s="55" t="n">
        <v>-104.63524</v>
      </c>
      <c r="Z826" s="55" t="n">
        <v>36.60382</v>
      </c>
      <c r="AA826" s="47"/>
      <c r="AB826" s="47" t="s">
        <v>150</v>
      </c>
      <c r="AC826" s="47"/>
      <c r="AD826" s="51" t="s">
        <v>151</v>
      </c>
      <c r="AE826" s="41"/>
      <c r="AF826" s="41" t="n">
        <f aca="false">IF(AD826="&lt;0.10",1,IF(AD826&lt;10,1,IF(AD826&lt;20,2,IF(AD826&lt;2000,3,4))))</f>
        <v>1</v>
      </c>
      <c r="AG826" s="48"/>
      <c r="AH826" s="30" t="s">
        <v>152</v>
      </c>
    </row>
    <row r="827" customFormat="false" ht="17.25" hidden="false" customHeight="true" outlineLevel="0" collapsed="false">
      <c r="C827" s="51" t="s">
        <v>2080</v>
      </c>
      <c r="D827" s="40"/>
      <c r="E827" s="52" t="s">
        <v>2081</v>
      </c>
      <c r="F827" s="43"/>
      <c r="G827" s="43" t="n">
        <v>510133</v>
      </c>
      <c r="H827" s="40"/>
      <c r="I827" s="53" t="n">
        <v>8215</v>
      </c>
      <c r="J827" s="42"/>
      <c r="K827" s="52" t="n">
        <v>1</v>
      </c>
      <c r="L827" s="43"/>
      <c r="M827" s="54" t="n">
        <v>39310</v>
      </c>
      <c r="N827" s="44"/>
      <c r="O827" s="51" t="s">
        <v>2056</v>
      </c>
      <c r="P827" s="43"/>
      <c r="Q827" s="51" t="s">
        <v>354</v>
      </c>
      <c r="R827" s="42"/>
      <c r="S827" s="43"/>
      <c r="T827" s="55" t="n">
        <v>-105.161196213</v>
      </c>
      <c r="V827" s="55" t="n">
        <v>35.5599271308</v>
      </c>
      <c r="X827" s="55" t="n">
        <v>-105.16132</v>
      </c>
      <c r="Z827" s="55" t="n">
        <v>35.53992</v>
      </c>
      <c r="AA827" s="47"/>
      <c r="AB827" s="47" t="s">
        <v>150</v>
      </c>
      <c r="AC827" s="47"/>
      <c r="AD827" s="51" t="s">
        <v>151</v>
      </c>
      <c r="AE827" s="41"/>
      <c r="AF827" s="41" t="n">
        <f aca="false">IF(AD827="&lt;0.10",1,IF(AD827&lt;10,1,IF(AD827&lt;20,2,IF(AD827&lt;2000,3,4))))</f>
        <v>1</v>
      </c>
      <c r="AG827" s="48"/>
      <c r="AH827" s="30" t="s">
        <v>152</v>
      </c>
    </row>
    <row r="828" customFormat="false" ht="17.25" hidden="false" customHeight="true" outlineLevel="0" collapsed="false">
      <c r="C828" s="51" t="s">
        <v>2082</v>
      </c>
      <c r="D828" s="40"/>
      <c r="E828" s="52" t="s">
        <v>2083</v>
      </c>
      <c r="F828" s="43"/>
      <c r="G828" s="43" t="n">
        <v>504313</v>
      </c>
      <c r="H828" s="40"/>
      <c r="I828" s="53" t="n">
        <v>8239</v>
      </c>
      <c r="J828" s="42"/>
      <c r="K828" s="52" t="n">
        <v>1</v>
      </c>
      <c r="L828" s="43"/>
      <c r="M828" s="54" t="n">
        <v>39320</v>
      </c>
      <c r="N828" s="44"/>
      <c r="O828" s="51" t="s">
        <v>2056</v>
      </c>
      <c r="P828" s="43"/>
      <c r="Q828" s="51" t="s">
        <v>2065</v>
      </c>
      <c r="R828" s="42"/>
      <c r="S828" s="43"/>
      <c r="T828" s="55" t="n">
        <v>-106.848783911</v>
      </c>
      <c r="V828" s="55" t="n">
        <v>36.0399035431</v>
      </c>
      <c r="X828" s="55" t="n">
        <v>-106.84982</v>
      </c>
      <c r="Z828" s="55" t="n">
        <v>36.03944</v>
      </c>
      <c r="AA828" s="47"/>
      <c r="AB828" s="47" t="s">
        <v>150</v>
      </c>
      <c r="AC828" s="47"/>
      <c r="AD828" s="51" t="s">
        <v>151</v>
      </c>
      <c r="AE828" s="41"/>
      <c r="AF828" s="41" t="n">
        <f aca="false">IF(AD828="&lt;0.10",1,IF(AD828&lt;10,1,IF(AD828&lt;20,2,IF(AD828&lt;2000,3,4))))</f>
        <v>1</v>
      </c>
      <c r="AG828" s="48"/>
      <c r="AH828" s="30" t="s">
        <v>152</v>
      </c>
    </row>
    <row r="829" customFormat="false" ht="17.25" hidden="false" customHeight="true" outlineLevel="0" collapsed="false">
      <c r="C829" s="51" t="s">
        <v>2084</v>
      </c>
      <c r="D829" s="40"/>
      <c r="E829" s="52" t="s">
        <v>2085</v>
      </c>
      <c r="F829" s="43"/>
      <c r="G829" s="43" t="n">
        <v>509183</v>
      </c>
      <c r="H829" s="40"/>
      <c r="I829" s="53" t="n">
        <v>8242</v>
      </c>
      <c r="J829" s="42"/>
      <c r="K829" s="52" t="n">
        <v>1</v>
      </c>
      <c r="L829" s="43"/>
      <c r="M829" s="54" t="n">
        <v>39318</v>
      </c>
      <c r="N829" s="44"/>
      <c r="O829" s="51" t="s">
        <v>2056</v>
      </c>
      <c r="P829" s="43"/>
      <c r="Q829" s="51" t="s">
        <v>2086</v>
      </c>
      <c r="R829" s="42"/>
      <c r="S829" s="43"/>
      <c r="T829" s="55" t="n">
        <v>-107.46382438</v>
      </c>
      <c r="V829" s="55" t="n">
        <v>36.8232336091</v>
      </c>
      <c r="X829" s="55" t="n">
        <v>-107.61088</v>
      </c>
      <c r="Z829" s="55" t="n">
        <v>36.8217</v>
      </c>
      <c r="AA829" s="47"/>
      <c r="AB829" s="47" t="s">
        <v>150</v>
      </c>
      <c r="AC829" s="47"/>
      <c r="AD829" s="51" t="s">
        <v>151</v>
      </c>
      <c r="AE829" s="41"/>
      <c r="AF829" s="41" t="n">
        <f aca="false">IF(AD829="&lt;0.10",1,IF(AD829&lt;10,1,IF(AD829&lt;20,2,IF(AD829&lt;2000,3,4))))</f>
        <v>1</v>
      </c>
      <c r="AG829" s="48"/>
      <c r="AH829" s="30" t="s">
        <v>152</v>
      </c>
    </row>
    <row r="830" customFormat="false" ht="17.25" hidden="false" customHeight="true" outlineLevel="0" collapsed="false">
      <c r="C830" s="51" t="s">
        <v>2087</v>
      </c>
      <c r="D830" s="40"/>
      <c r="E830" s="52" t="s">
        <v>2088</v>
      </c>
      <c r="F830" s="43"/>
      <c r="G830" s="43" t="n">
        <v>504773</v>
      </c>
      <c r="H830" s="40"/>
      <c r="I830" s="53" t="n">
        <v>8245</v>
      </c>
      <c r="J830" s="42"/>
      <c r="K830" s="52" t="n">
        <v>1</v>
      </c>
      <c r="L830" s="43"/>
      <c r="M830" s="54" t="n">
        <v>39275</v>
      </c>
      <c r="N830" s="44"/>
      <c r="O830" s="51" t="s">
        <v>2056</v>
      </c>
      <c r="P830" s="43"/>
      <c r="Q830" s="51" t="s">
        <v>2057</v>
      </c>
      <c r="R830" s="42"/>
      <c r="S830" s="43"/>
      <c r="T830" s="55" t="n">
        <v>-107.221413151</v>
      </c>
      <c r="V830" s="55" t="n">
        <v>33.1585715468</v>
      </c>
      <c r="X830" s="55" t="n">
        <v>-107.22215</v>
      </c>
      <c r="Z830" s="55" t="n">
        <v>33.15874</v>
      </c>
      <c r="AA830" s="47"/>
      <c r="AB830" s="47" t="s">
        <v>150</v>
      </c>
      <c r="AC830" s="47"/>
      <c r="AD830" s="51" t="s">
        <v>151</v>
      </c>
      <c r="AE830" s="41"/>
      <c r="AF830" s="41" t="n">
        <f aca="false">IF(AD830="&lt;0.10",1,IF(AD830&lt;10,1,IF(AD830&lt;20,2,IF(AD830&lt;2000,3,4))))</f>
        <v>1</v>
      </c>
      <c r="AG830" s="48"/>
      <c r="AH830" s="30" t="s">
        <v>152</v>
      </c>
    </row>
    <row r="831" customFormat="false" ht="17.25" hidden="false" customHeight="true" outlineLevel="0" collapsed="false">
      <c r="C831" s="51" t="s">
        <v>2089</v>
      </c>
      <c r="D831" s="40"/>
      <c r="E831" s="52" t="s">
        <v>2090</v>
      </c>
      <c r="F831" s="43"/>
      <c r="G831" s="43" t="n">
        <v>504593</v>
      </c>
      <c r="H831" s="40"/>
      <c r="I831" s="53" t="n">
        <v>8247</v>
      </c>
      <c r="J831" s="42"/>
      <c r="K831" s="52" t="n">
        <v>1</v>
      </c>
      <c r="L831" s="43"/>
      <c r="M831" s="54" t="n">
        <v>39309</v>
      </c>
      <c r="N831" s="44"/>
      <c r="O831" s="51" t="s">
        <v>2056</v>
      </c>
      <c r="P831" s="43"/>
      <c r="Q831" s="51" t="s">
        <v>354</v>
      </c>
      <c r="R831" s="42"/>
      <c r="S831" s="43"/>
      <c r="T831" s="55" t="n">
        <v>-104.225470976</v>
      </c>
      <c r="V831" s="55" t="n">
        <v>35.5035549356</v>
      </c>
      <c r="X831" s="55" t="n">
        <v>-104.19485</v>
      </c>
      <c r="Z831" s="55" t="n">
        <v>35.39304</v>
      </c>
      <c r="AA831" s="47"/>
      <c r="AB831" s="47" t="s">
        <v>150</v>
      </c>
      <c r="AC831" s="47"/>
      <c r="AD831" s="51" t="s">
        <v>151</v>
      </c>
      <c r="AE831" s="41"/>
      <c r="AF831" s="41" t="n">
        <f aca="false">IF(AD831="&lt;0.10",1,IF(AD831&lt;10,1,IF(AD831&lt;20,2,IF(AD831&lt;2000,3,4))))</f>
        <v>1</v>
      </c>
      <c r="AG831" s="48"/>
      <c r="AH831" s="30" t="s">
        <v>152</v>
      </c>
    </row>
    <row r="832" customFormat="false" ht="17.25" hidden="false" customHeight="true" outlineLevel="0" collapsed="false">
      <c r="C832" s="51" t="s">
        <v>2091</v>
      </c>
      <c r="D832" s="40"/>
      <c r="E832" s="52" t="s">
        <v>2092</v>
      </c>
      <c r="F832" s="43"/>
      <c r="G832" s="43" t="n">
        <v>504863</v>
      </c>
      <c r="H832" s="40"/>
      <c r="I832" s="53" t="n">
        <v>8287</v>
      </c>
      <c r="J832" s="42"/>
      <c r="K832" s="52" t="n">
        <v>1</v>
      </c>
      <c r="L832" s="43"/>
      <c r="M832" s="54" t="n">
        <v>39281</v>
      </c>
      <c r="N832" s="44"/>
      <c r="O832" s="51" t="s">
        <v>2056</v>
      </c>
      <c r="P832" s="43"/>
      <c r="Q832" s="51" t="s">
        <v>2071</v>
      </c>
      <c r="R832" s="42"/>
      <c r="S832" s="43"/>
      <c r="T832" s="55" t="n">
        <v>-104.663051247</v>
      </c>
      <c r="V832" s="55" t="n">
        <v>36.5744610051</v>
      </c>
      <c r="X832" s="55" t="n">
        <v>-104.65794</v>
      </c>
      <c r="Z832" s="55" t="n">
        <v>36.57564</v>
      </c>
      <c r="AA832" s="47"/>
      <c r="AB832" s="47" t="s">
        <v>150</v>
      </c>
      <c r="AC832" s="47"/>
      <c r="AD832" s="51" t="s">
        <v>151</v>
      </c>
      <c r="AE832" s="41"/>
      <c r="AF832" s="41" t="n">
        <f aca="false">IF(AD832="&lt;0.10",1,IF(AD832&lt;10,1,IF(AD832&lt;20,2,IF(AD832&lt;2000,3,4))))</f>
        <v>1</v>
      </c>
      <c r="AG832" s="48"/>
      <c r="AH832" s="30" t="s">
        <v>152</v>
      </c>
    </row>
    <row r="833" customFormat="false" ht="17.25" hidden="false" customHeight="true" outlineLevel="0" collapsed="false">
      <c r="C833" s="51" t="s">
        <v>2093</v>
      </c>
      <c r="D833" s="40"/>
      <c r="E833" s="52" t="s">
        <v>2094</v>
      </c>
      <c r="F833" s="43"/>
      <c r="G833" s="43" t="n">
        <v>504173</v>
      </c>
      <c r="H833" s="40"/>
      <c r="I833" s="53" t="n">
        <v>8343</v>
      </c>
      <c r="J833" s="42"/>
      <c r="K833" s="52" t="n">
        <v>1</v>
      </c>
      <c r="L833" s="43"/>
      <c r="M833" s="54" t="n">
        <v>39314</v>
      </c>
      <c r="N833" s="44"/>
      <c r="O833" s="51" t="s">
        <v>2056</v>
      </c>
      <c r="P833" s="43"/>
      <c r="Q833" s="51" t="s">
        <v>556</v>
      </c>
      <c r="R833" s="42"/>
      <c r="S833" s="43"/>
      <c r="T833" s="55" t="n">
        <v>-103.605353883</v>
      </c>
      <c r="V833" s="55" t="n">
        <v>36.425647289</v>
      </c>
      <c r="X833" s="55" t="n">
        <v>-103.60347</v>
      </c>
      <c r="Z833" s="55" t="n">
        <v>36.42392</v>
      </c>
      <c r="AA833" s="47"/>
      <c r="AB833" s="47" t="s">
        <v>150</v>
      </c>
      <c r="AC833" s="47"/>
      <c r="AD833" s="51" t="s">
        <v>151</v>
      </c>
      <c r="AE833" s="41"/>
      <c r="AF833" s="41" t="n">
        <f aca="false">IF(AD833="&lt;0.10",1,IF(AD833&lt;10,1,IF(AD833&lt;20,2,IF(AD833&lt;2000,3,4))))</f>
        <v>1</v>
      </c>
      <c r="AG833" s="48"/>
      <c r="AH833" s="30" t="s">
        <v>152</v>
      </c>
    </row>
    <row r="834" customFormat="false" ht="17.25" hidden="false" customHeight="true" outlineLevel="0" collapsed="false">
      <c r="C834" s="51" t="s">
        <v>2095</v>
      </c>
      <c r="D834" s="40"/>
      <c r="E834" s="52" t="s">
        <v>2096</v>
      </c>
      <c r="F834" s="43"/>
      <c r="G834" s="43" t="n">
        <v>502413</v>
      </c>
      <c r="H834" s="40"/>
      <c r="I834" s="53" t="n">
        <v>7560</v>
      </c>
      <c r="J834" s="42"/>
      <c r="K834" s="52" t="n">
        <v>1</v>
      </c>
      <c r="L834" s="43"/>
      <c r="M834" s="54" t="n">
        <v>39245</v>
      </c>
      <c r="N834" s="44"/>
      <c r="O834" s="51" t="s">
        <v>2097</v>
      </c>
      <c r="P834" s="43"/>
      <c r="Q834" s="51" t="s">
        <v>2098</v>
      </c>
      <c r="R834" s="42"/>
      <c r="S834" s="43"/>
      <c r="T834" s="55" t="n">
        <v>-118.878391043</v>
      </c>
      <c r="V834" s="55" t="n">
        <v>39.5247702881</v>
      </c>
      <c r="X834" s="55" t="n">
        <v>-118.88155</v>
      </c>
      <c r="Z834" s="55" t="n">
        <v>39.52419</v>
      </c>
      <c r="AA834" s="47"/>
      <c r="AB834" s="47" t="s">
        <v>150</v>
      </c>
      <c r="AC834" s="47"/>
      <c r="AD834" s="51" t="s">
        <v>151</v>
      </c>
      <c r="AE834" s="41"/>
      <c r="AF834" s="41" t="n">
        <f aca="false">IF(AD834="&lt;0.10",1,IF(AD834&lt;10,1,IF(AD834&lt;20,2,IF(AD834&lt;2000,3,4))))</f>
        <v>1</v>
      </c>
      <c r="AG834" s="48"/>
      <c r="AH834" s="30" t="n">
        <v>0.04</v>
      </c>
    </row>
    <row r="835" customFormat="false" ht="17.25" hidden="false" customHeight="true" outlineLevel="0" collapsed="false">
      <c r="C835" s="51" t="s">
        <v>2099</v>
      </c>
      <c r="D835" s="40"/>
      <c r="E835" s="52" t="s">
        <v>2096</v>
      </c>
      <c r="F835" s="43"/>
      <c r="G835" s="43" t="n">
        <v>510753</v>
      </c>
      <c r="H835" s="40"/>
      <c r="I835" s="53" t="n">
        <v>7561</v>
      </c>
      <c r="J835" s="42"/>
      <c r="K835" s="52" t="n">
        <v>2</v>
      </c>
      <c r="L835" s="43"/>
      <c r="M835" s="54" t="n">
        <v>39281</v>
      </c>
      <c r="N835" s="44"/>
      <c r="O835" s="51" t="s">
        <v>2097</v>
      </c>
      <c r="P835" s="43"/>
      <c r="Q835" s="51" t="s">
        <v>2098</v>
      </c>
      <c r="R835" s="42"/>
      <c r="S835" s="43"/>
      <c r="T835" s="55" t="n">
        <v>-118.878391043</v>
      </c>
      <c r="V835" s="55" t="n">
        <v>39.5247702881</v>
      </c>
      <c r="X835" s="55" t="n">
        <v>-118.87939</v>
      </c>
      <c r="Z835" s="55" t="n">
        <v>39.52273</v>
      </c>
      <c r="AA835" s="47"/>
      <c r="AB835" s="47" t="s">
        <v>150</v>
      </c>
      <c r="AC835" s="47"/>
      <c r="AD835" s="51" t="s">
        <v>151</v>
      </c>
      <c r="AE835" s="41"/>
      <c r="AF835" s="41" t="n">
        <f aca="false">IF(AD835="&lt;0.10",1,IF(AD835&lt;10,1,IF(AD835&lt;20,2,IF(AD835&lt;2000,3,4))))</f>
        <v>1</v>
      </c>
      <c r="AG835" s="48"/>
      <c r="AH835" s="30" t="n">
        <v>0.04</v>
      </c>
    </row>
    <row r="836" customFormat="false" ht="17.25" hidden="false" customHeight="true" outlineLevel="0" collapsed="false">
      <c r="C836" s="51" t="s">
        <v>2100</v>
      </c>
      <c r="D836" s="40"/>
      <c r="E836" s="52" t="s">
        <v>2101</v>
      </c>
      <c r="F836" s="43"/>
      <c r="G836" s="43" t="n">
        <v>502423</v>
      </c>
      <c r="H836" s="40"/>
      <c r="I836" s="53" t="n">
        <v>7690</v>
      </c>
      <c r="J836" s="42"/>
      <c r="K836" s="52" t="n">
        <v>1</v>
      </c>
      <c r="L836" s="43"/>
      <c r="M836" s="54" t="n">
        <v>39259</v>
      </c>
      <c r="N836" s="44"/>
      <c r="O836" s="51" t="s">
        <v>2097</v>
      </c>
      <c r="P836" s="43"/>
      <c r="Q836" s="51" t="s">
        <v>2102</v>
      </c>
      <c r="R836" s="42"/>
      <c r="S836" s="43"/>
      <c r="T836" s="55" t="n">
        <v>-115.11779533</v>
      </c>
      <c r="V836" s="55" t="n">
        <v>38.3884903573</v>
      </c>
      <c r="X836" s="55" t="n">
        <v>-115.11607</v>
      </c>
      <c r="Z836" s="55" t="n">
        <v>38.39154</v>
      </c>
      <c r="AA836" s="47"/>
      <c r="AB836" s="47" t="s">
        <v>150</v>
      </c>
      <c r="AC836" s="47"/>
      <c r="AD836" s="51" t="s">
        <v>151</v>
      </c>
      <c r="AE836" s="41"/>
      <c r="AF836" s="41" t="n">
        <f aca="false">IF(AD836="&lt;0.10",1,IF(AD836&lt;10,1,IF(AD836&lt;20,2,IF(AD836&lt;2000,3,4))))</f>
        <v>1</v>
      </c>
      <c r="AG836" s="48"/>
      <c r="AH836" s="30" t="s">
        <v>152</v>
      </c>
    </row>
    <row r="837" customFormat="false" ht="17.25" hidden="false" customHeight="true" outlineLevel="0" collapsed="false">
      <c r="C837" s="51" t="s">
        <v>2103</v>
      </c>
      <c r="D837" s="40"/>
      <c r="E837" s="52" t="s">
        <v>2101</v>
      </c>
      <c r="F837" s="43"/>
      <c r="G837" s="43" t="n">
        <v>515143</v>
      </c>
      <c r="H837" s="40"/>
      <c r="I837" s="53" t="n">
        <v>7691</v>
      </c>
      <c r="J837" s="42"/>
      <c r="K837" s="52" t="n">
        <v>2</v>
      </c>
      <c r="L837" s="43"/>
      <c r="M837" s="54" t="n">
        <v>39280</v>
      </c>
      <c r="N837" s="44"/>
      <c r="O837" s="51" t="s">
        <v>2097</v>
      </c>
      <c r="P837" s="43"/>
      <c r="Q837" s="51" t="s">
        <v>2102</v>
      </c>
      <c r="R837" s="42"/>
      <c r="S837" s="43"/>
      <c r="T837" s="55" t="n">
        <v>-115.11779533</v>
      </c>
      <c r="V837" s="55" t="n">
        <v>38.3884903573</v>
      </c>
      <c r="X837" s="55" t="n">
        <v>-115.11578</v>
      </c>
      <c r="Z837" s="55" t="n">
        <v>38.39022</v>
      </c>
      <c r="AA837" s="47"/>
      <c r="AB837" s="47" t="s">
        <v>150</v>
      </c>
      <c r="AC837" s="47"/>
      <c r="AD837" s="51" t="s">
        <v>151</v>
      </c>
      <c r="AE837" s="41"/>
      <c r="AF837" s="41" t="n">
        <f aca="false">IF(AD837="&lt;0.10",1,IF(AD837&lt;10,1,IF(AD837&lt;20,2,IF(AD837&lt;2000,3,4))))</f>
        <v>1</v>
      </c>
      <c r="AG837" s="48"/>
      <c r="AH837" s="30" t="s">
        <v>152</v>
      </c>
    </row>
    <row r="838" customFormat="false" ht="17.25" hidden="false" customHeight="true" outlineLevel="0" collapsed="false">
      <c r="C838" s="51" t="s">
        <v>2104</v>
      </c>
      <c r="D838" s="40"/>
      <c r="E838" s="52" t="s">
        <v>2105</v>
      </c>
      <c r="F838" s="43"/>
      <c r="G838" s="43" t="n">
        <v>503363</v>
      </c>
      <c r="H838" s="40"/>
      <c r="I838" s="53" t="n">
        <v>7880</v>
      </c>
      <c r="J838" s="42"/>
      <c r="K838" s="52" t="n">
        <v>1</v>
      </c>
      <c r="L838" s="43"/>
      <c r="M838" s="54" t="n">
        <v>39248</v>
      </c>
      <c r="N838" s="44"/>
      <c r="O838" s="51" t="s">
        <v>2097</v>
      </c>
      <c r="P838" s="43"/>
      <c r="Q838" s="51" t="s">
        <v>2098</v>
      </c>
      <c r="R838" s="42"/>
      <c r="S838" s="43"/>
      <c r="T838" s="55" t="n">
        <v>-118.725521621</v>
      </c>
      <c r="V838" s="55" t="n">
        <v>39.4865853196</v>
      </c>
      <c r="X838" s="55" t="n">
        <v>-118.72084</v>
      </c>
      <c r="Z838" s="55" t="n">
        <v>39.48382</v>
      </c>
      <c r="AA838" s="47"/>
      <c r="AB838" s="47" t="s">
        <v>150</v>
      </c>
      <c r="AC838" s="47"/>
      <c r="AD838" s="51" t="s">
        <v>151</v>
      </c>
      <c r="AE838" s="41"/>
      <c r="AF838" s="41" t="n">
        <f aca="false">IF(AD838="&lt;0.10",1,IF(AD838&lt;10,1,IF(AD838&lt;20,2,IF(AD838&lt;2000,3,4))))</f>
        <v>1</v>
      </c>
      <c r="AG838" s="48"/>
      <c r="AH838" s="30" t="s">
        <v>152</v>
      </c>
    </row>
    <row r="839" customFormat="false" ht="17.25" hidden="false" customHeight="true" outlineLevel="0" collapsed="false">
      <c r="C839" s="51" t="s">
        <v>2106</v>
      </c>
      <c r="D839" s="40"/>
      <c r="E839" s="52" t="s">
        <v>2107</v>
      </c>
      <c r="F839" s="43"/>
      <c r="G839" s="43" t="n">
        <v>515103</v>
      </c>
      <c r="H839" s="40"/>
      <c r="I839" s="53" t="n">
        <v>7959</v>
      </c>
      <c r="J839" s="42"/>
      <c r="K839" s="52" t="n">
        <v>1</v>
      </c>
      <c r="L839" s="43"/>
      <c r="M839" s="54" t="n">
        <v>39260</v>
      </c>
      <c r="N839" s="44"/>
      <c r="O839" s="51" t="s">
        <v>2097</v>
      </c>
      <c r="P839" s="43"/>
      <c r="Q839" s="51" t="s">
        <v>1436</v>
      </c>
      <c r="R839" s="42"/>
      <c r="S839" s="43"/>
      <c r="T839" s="55" t="n">
        <v>-115.126627827</v>
      </c>
      <c r="V839" s="55" t="n">
        <v>37.3016568838</v>
      </c>
      <c r="X839" s="55" t="n">
        <v>-115.12642</v>
      </c>
      <c r="Z839" s="55" t="n">
        <v>37.29947</v>
      </c>
      <c r="AA839" s="47"/>
      <c r="AB839" s="47" t="s">
        <v>150</v>
      </c>
      <c r="AC839" s="47"/>
      <c r="AD839" s="51" t="s">
        <v>151</v>
      </c>
      <c r="AE839" s="41"/>
      <c r="AF839" s="41" t="n">
        <f aca="false">IF(AD839="&lt;0.10",1,IF(AD839&lt;10,1,IF(AD839&lt;20,2,IF(AD839&lt;2000,3,4))))</f>
        <v>1</v>
      </c>
      <c r="AG839" s="48"/>
      <c r="AH839" s="30" t="s">
        <v>152</v>
      </c>
    </row>
    <row r="840" customFormat="false" ht="17.25" hidden="false" customHeight="true" outlineLevel="0" collapsed="false">
      <c r="C840" s="51" t="s">
        <v>2108</v>
      </c>
      <c r="D840" s="40"/>
      <c r="E840" s="52" t="s">
        <v>2109</v>
      </c>
      <c r="F840" s="43"/>
      <c r="G840" s="43" t="n">
        <v>515093</v>
      </c>
      <c r="H840" s="40"/>
      <c r="I840" s="53" t="n">
        <v>7993</v>
      </c>
      <c r="J840" s="42"/>
      <c r="K840" s="52" t="n">
        <v>1</v>
      </c>
      <c r="L840" s="43"/>
      <c r="M840" s="54" t="n">
        <v>39261</v>
      </c>
      <c r="N840" s="44"/>
      <c r="O840" s="51" t="s">
        <v>2097</v>
      </c>
      <c r="P840" s="43"/>
      <c r="Q840" s="51" t="s">
        <v>2110</v>
      </c>
      <c r="R840" s="42"/>
      <c r="S840" s="43"/>
      <c r="T840" s="55" t="n">
        <v>-114.854418023</v>
      </c>
      <c r="V840" s="55" t="n">
        <v>39.4672763801</v>
      </c>
      <c r="X840" s="55" t="n">
        <v>-114.85873</v>
      </c>
      <c r="Z840" s="55" t="n">
        <v>39.46749</v>
      </c>
      <c r="AA840" s="47"/>
      <c r="AB840" s="47" t="s">
        <v>150</v>
      </c>
      <c r="AC840" s="47"/>
      <c r="AD840" s="51" t="s">
        <v>151</v>
      </c>
      <c r="AE840" s="41"/>
      <c r="AF840" s="41" t="n">
        <f aca="false">IF(AD840="&lt;0.10",1,IF(AD840&lt;10,1,IF(AD840&lt;20,2,IF(AD840&lt;2000,3,4))))</f>
        <v>1</v>
      </c>
      <c r="AG840" s="48"/>
      <c r="AH840" s="30" t="s">
        <v>152</v>
      </c>
    </row>
    <row r="841" customFormat="false" ht="17.25" hidden="false" customHeight="true" outlineLevel="0" collapsed="false">
      <c r="C841" s="51" t="s">
        <v>2111</v>
      </c>
      <c r="D841" s="40"/>
      <c r="E841" s="52" t="s">
        <v>2112</v>
      </c>
      <c r="F841" s="43"/>
      <c r="G841" s="43" t="n">
        <v>504823</v>
      </c>
      <c r="H841" s="40"/>
      <c r="I841" s="53" t="n">
        <v>8047</v>
      </c>
      <c r="J841" s="42"/>
      <c r="K841" s="52" t="n">
        <v>1</v>
      </c>
      <c r="L841" s="43"/>
      <c r="M841" s="54" t="n">
        <v>39274</v>
      </c>
      <c r="N841" s="44"/>
      <c r="O841" s="51" t="s">
        <v>2097</v>
      </c>
      <c r="P841" s="43"/>
      <c r="Q841" s="51" t="s">
        <v>2113</v>
      </c>
      <c r="R841" s="42"/>
      <c r="S841" s="43"/>
      <c r="T841" s="55" t="n">
        <v>-116.52058936</v>
      </c>
      <c r="V841" s="55" t="n">
        <v>41.2183979301</v>
      </c>
      <c r="X841" s="55" t="n">
        <v>-116.53353</v>
      </c>
      <c r="Z841" s="55" t="n">
        <v>41.22545</v>
      </c>
      <c r="AA841" s="47"/>
      <c r="AB841" s="47" t="s">
        <v>150</v>
      </c>
      <c r="AC841" s="47"/>
      <c r="AD841" s="51" t="s">
        <v>151</v>
      </c>
      <c r="AE841" s="41"/>
      <c r="AF841" s="41" t="n">
        <f aca="false">IF(AD841="&lt;0.10",1,IF(AD841&lt;10,1,IF(AD841&lt;20,2,IF(AD841&lt;2000,3,4))))</f>
        <v>1</v>
      </c>
      <c r="AG841" s="48"/>
      <c r="AH841" s="30" t="s">
        <v>152</v>
      </c>
    </row>
    <row r="842" customFormat="false" ht="17.25" hidden="false" customHeight="true" outlineLevel="0" collapsed="false">
      <c r="C842" s="51" t="s">
        <v>2114</v>
      </c>
      <c r="D842" s="40"/>
      <c r="E842" s="52" t="s">
        <v>2115</v>
      </c>
      <c r="F842" s="43"/>
      <c r="G842" s="43" t="n">
        <v>506603</v>
      </c>
      <c r="H842" s="40"/>
      <c r="I842" s="53" t="n">
        <v>8055</v>
      </c>
      <c r="J842" s="42"/>
      <c r="K842" s="52" t="n">
        <v>1</v>
      </c>
      <c r="L842" s="43"/>
      <c r="M842" s="54" t="n">
        <v>39254</v>
      </c>
      <c r="N842" s="44"/>
      <c r="O842" s="51" t="s">
        <v>2097</v>
      </c>
      <c r="P842" s="43"/>
      <c r="Q842" s="51" t="s">
        <v>2116</v>
      </c>
      <c r="R842" s="42"/>
      <c r="S842" s="43"/>
      <c r="T842" s="55" t="n">
        <v>-119.901189659</v>
      </c>
      <c r="V842" s="55" t="n">
        <v>39.1716019704</v>
      </c>
      <c r="X842" s="55" t="n">
        <v>-119.90142</v>
      </c>
      <c r="Z842" s="55" t="n">
        <v>39.17345</v>
      </c>
      <c r="AA842" s="47"/>
      <c r="AB842" s="47" t="s">
        <v>150</v>
      </c>
      <c r="AC842" s="47"/>
      <c r="AD842" s="51" t="s">
        <v>151</v>
      </c>
      <c r="AE842" s="41"/>
      <c r="AF842" s="41" t="n">
        <f aca="false">IF(AD842="&lt;0.10",1,IF(AD842&lt;10,1,IF(AD842&lt;20,2,IF(AD842&lt;2000,3,4))))</f>
        <v>1</v>
      </c>
      <c r="AG842" s="48"/>
      <c r="AH842" s="30" t="s">
        <v>152</v>
      </c>
    </row>
    <row r="843" customFormat="false" ht="17.25" hidden="false" customHeight="true" outlineLevel="0" collapsed="false">
      <c r="C843" s="51" t="s">
        <v>2117</v>
      </c>
      <c r="D843" s="40"/>
      <c r="E843" s="52" t="s">
        <v>2118</v>
      </c>
      <c r="F843" s="43"/>
      <c r="G843" s="43" t="n">
        <v>510353</v>
      </c>
      <c r="H843" s="40"/>
      <c r="I843" s="53" t="n">
        <v>8065</v>
      </c>
      <c r="J843" s="42"/>
      <c r="K843" s="52" t="n">
        <v>1</v>
      </c>
      <c r="L843" s="43"/>
      <c r="M843" s="54" t="n">
        <v>39358</v>
      </c>
      <c r="N843" s="44"/>
      <c r="O843" s="51" t="s">
        <v>2097</v>
      </c>
      <c r="P843" s="43"/>
      <c r="Q843" s="51" t="s">
        <v>750</v>
      </c>
      <c r="R843" s="42"/>
      <c r="S843" s="43"/>
      <c r="T843" s="55" t="n">
        <v>-114.4484101</v>
      </c>
      <c r="V843" s="55" t="n">
        <v>36.1120438199</v>
      </c>
      <c r="X843" s="55" t="n">
        <v>-114.76531</v>
      </c>
      <c r="Z843" s="55" t="n">
        <v>36.03976</v>
      </c>
      <c r="AA843" s="47"/>
      <c r="AB843" s="47" t="s">
        <v>150</v>
      </c>
      <c r="AC843" s="47"/>
      <c r="AD843" s="51" t="s">
        <v>151</v>
      </c>
      <c r="AE843" s="41"/>
      <c r="AF843" s="41" t="n">
        <f aca="false">IF(AD843="&lt;0.10",1,IF(AD843&lt;10,1,IF(AD843&lt;20,2,IF(AD843&lt;2000,3,4))))</f>
        <v>1</v>
      </c>
      <c r="AG843" s="48"/>
      <c r="AH843" s="30" t="s">
        <v>152</v>
      </c>
    </row>
    <row r="844" customFormat="false" ht="17.25" hidden="false" customHeight="true" outlineLevel="0" collapsed="false">
      <c r="C844" s="51" t="s">
        <v>2119</v>
      </c>
      <c r="D844" s="40"/>
      <c r="E844" s="52" t="s">
        <v>2120</v>
      </c>
      <c r="F844" s="43"/>
      <c r="G844" s="43" t="n">
        <v>515063</v>
      </c>
      <c r="H844" s="40"/>
      <c r="I844" s="53" t="n">
        <v>8228</v>
      </c>
      <c r="J844" s="42"/>
      <c r="K844" s="52" t="n">
        <v>1</v>
      </c>
      <c r="L844" s="43"/>
      <c r="M844" s="54" t="n">
        <v>39258</v>
      </c>
      <c r="N844" s="44"/>
      <c r="O844" s="51" t="s">
        <v>2097</v>
      </c>
      <c r="P844" s="43"/>
      <c r="Q844" s="51" t="s">
        <v>2102</v>
      </c>
      <c r="R844" s="42"/>
      <c r="S844" s="43"/>
      <c r="T844" s="55" t="n">
        <v>-115.104665636</v>
      </c>
      <c r="V844" s="55" t="n">
        <v>38.3837569507</v>
      </c>
      <c r="X844" s="55" t="n">
        <v>-115.10479</v>
      </c>
      <c r="Z844" s="55" t="n">
        <v>38.37965</v>
      </c>
      <c r="AA844" s="47"/>
      <c r="AB844" s="47" t="s">
        <v>150</v>
      </c>
      <c r="AC844" s="47"/>
      <c r="AD844" s="51" t="s">
        <v>151</v>
      </c>
      <c r="AE844" s="41"/>
      <c r="AF844" s="41" t="n">
        <f aca="false">IF(AD844="&lt;0.10",1,IF(AD844&lt;10,1,IF(AD844&lt;20,2,IF(AD844&lt;2000,3,4))))</f>
        <v>1</v>
      </c>
      <c r="AG844" s="48"/>
      <c r="AH844" s="30" t="s">
        <v>152</v>
      </c>
    </row>
    <row r="845" customFormat="false" ht="17.25" hidden="false" customHeight="true" outlineLevel="0" collapsed="false">
      <c r="C845" s="51" t="s">
        <v>2121</v>
      </c>
      <c r="D845" s="40"/>
      <c r="E845" s="52" t="s">
        <v>2122</v>
      </c>
      <c r="F845" s="43"/>
      <c r="G845" s="43" t="n">
        <v>506463</v>
      </c>
      <c r="H845" s="40"/>
      <c r="I845" s="53" t="n">
        <v>8352</v>
      </c>
      <c r="J845" s="42"/>
      <c r="K845" s="52" t="n">
        <v>1</v>
      </c>
      <c r="L845" s="43"/>
      <c r="M845" s="54" t="n">
        <v>39252</v>
      </c>
      <c r="N845" s="44"/>
      <c r="O845" s="51" t="s">
        <v>2097</v>
      </c>
      <c r="P845" s="43"/>
      <c r="Q845" s="51" t="s">
        <v>2123</v>
      </c>
      <c r="R845" s="42"/>
      <c r="S845" s="43"/>
      <c r="T845" s="55" t="n">
        <v>-118.270274592</v>
      </c>
      <c r="V845" s="55" t="n">
        <v>40.6936795754</v>
      </c>
      <c r="X845" s="55" t="n">
        <v>-118.30996</v>
      </c>
      <c r="Z845" s="55" t="n">
        <v>40.47648</v>
      </c>
      <c r="AA845" s="47"/>
      <c r="AB845" s="47" t="s">
        <v>150</v>
      </c>
      <c r="AC845" s="47"/>
      <c r="AD845" s="51" t="s">
        <v>151</v>
      </c>
      <c r="AE845" s="41"/>
      <c r="AF845" s="41" t="n">
        <f aca="false">IF(AD845="&lt;0.10",1,IF(AD845&lt;10,1,IF(AD845&lt;20,2,IF(AD845&lt;2000,3,4))))</f>
        <v>1</v>
      </c>
      <c r="AG845" s="48"/>
      <c r="AH845" s="30" t="s">
        <v>152</v>
      </c>
    </row>
    <row r="846" customFormat="false" ht="17.25" hidden="false" customHeight="true" outlineLevel="0" collapsed="false">
      <c r="C846" s="51" t="s">
        <v>2124</v>
      </c>
      <c r="D846" s="40"/>
      <c r="E846" s="52" t="s">
        <v>2125</v>
      </c>
      <c r="F846" s="43"/>
      <c r="G846" s="43" t="n">
        <v>510823</v>
      </c>
      <c r="H846" s="40"/>
      <c r="I846" s="53" t="n">
        <v>8462</v>
      </c>
      <c r="J846" s="42"/>
      <c r="K846" s="52" t="n">
        <v>1</v>
      </c>
      <c r="L846" s="43"/>
      <c r="M846" s="54" t="n">
        <v>39275</v>
      </c>
      <c r="N846" s="44"/>
      <c r="O846" s="51" t="s">
        <v>2097</v>
      </c>
      <c r="P846" s="43"/>
      <c r="Q846" s="51" t="s">
        <v>2126</v>
      </c>
      <c r="R846" s="42"/>
      <c r="S846" s="43"/>
      <c r="T846" s="55" t="n">
        <v>-119.173789402</v>
      </c>
      <c r="V846" s="55" t="n">
        <v>41.9306954042</v>
      </c>
      <c r="X846" s="55" t="n">
        <v>-119.17561</v>
      </c>
      <c r="Z846" s="55" t="n">
        <v>41.93365</v>
      </c>
      <c r="AA846" s="47"/>
      <c r="AB846" s="47" t="s">
        <v>150</v>
      </c>
      <c r="AC846" s="47"/>
      <c r="AD846" s="51" t="s">
        <v>151</v>
      </c>
      <c r="AE846" s="41"/>
      <c r="AF846" s="41" t="n">
        <f aca="false">IF(AD846="&lt;0.10",1,IF(AD846&lt;10,1,IF(AD846&lt;20,2,IF(AD846&lt;2000,3,4))))</f>
        <v>1</v>
      </c>
      <c r="AG846" s="48"/>
      <c r="AH846" s="30" t="s">
        <v>152</v>
      </c>
    </row>
    <row r="847" customFormat="false" ht="17.25" hidden="false" customHeight="true" outlineLevel="0" collapsed="false">
      <c r="C847" s="51" t="s">
        <v>2127</v>
      </c>
      <c r="D847" s="40"/>
      <c r="E847" s="52" t="s">
        <v>2128</v>
      </c>
      <c r="F847" s="43"/>
      <c r="G847" s="43" t="n">
        <v>504813</v>
      </c>
      <c r="H847" s="40"/>
      <c r="I847" s="53" t="n">
        <v>8474</v>
      </c>
      <c r="J847" s="42"/>
      <c r="K847" s="52" t="n">
        <v>1</v>
      </c>
      <c r="L847" s="43"/>
      <c r="M847" s="54" t="n">
        <v>39275</v>
      </c>
      <c r="N847" s="44"/>
      <c r="O847" s="51" t="s">
        <v>2097</v>
      </c>
      <c r="P847" s="43"/>
      <c r="Q847" s="51" t="s">
        <v>2126</v>
      </c>
      <c r="R847" s="42"/>
      <c r="S847" s="43"/>
      <c r="T847" s="55" t="n">
        <v>-117.154299529</v>
      </c>
      <c r="V847" s="55" t="n">
        <v>41.4050067626</v>
      </c>
      <c r="X847" s="55" t="n">
        <v>-117.17538</v>
      </c>
      <c r="Z847" s="55" t="n">
        <v>41.40599</v>
      </c>
      <c r="AA847" s="47"/>
      <c r="AB847" s="47" t="s">
        <v>150</v>
      </c>
      <c r="AC847" s="47"/>
      <c r="AD847" s="51" t="n">
        <v>0.53</v>
      </c>
      <c r="AE847" s="41"/>
      <c r="AF847" s="41" t="n">
        <f aca="false">IF(AD847="&lt;0.10",1,IF(AD847&lt;10,1,IF(AD847&lt;20,2,IF(AD847&lt;2000,3,4))))</f>
        <v>1</v>
      </c>
      <c r="AG847" s="48"/>
      <c r="AH847" s="30" t="s">
        <v>152</v>
      </c>
    </row>
    <row r="848" customFormat="false" ht="17.25" hidden="false" customHeight="true" outlineLevel="0" collapsed="false">
      <c r="C848" s="51" t="s">
        <v>2129</v>
      </c>
      <c r="D848" s="40"/>
      <c r="E848" s="52" t="s">
        <v>2130</v>
      </c>
      <c r="F848" s="43"/>
      <c r="G848" s="43" t="n">
        <v>502243</v>
      </c>
      <c r="H848" s="40"/>
      <c r="I848" s="53" t="n">
        <v>8503</v>
      </c>
      <c r="J848" s="42"/>
      <c r="K848" s="52" t="n">
        <v>1</v>
      </c>
      <c r="L848" s="43"/>
      <c r="M848" s="54" t="n">
        <v>39247</v>
      </c>
      <c r="N848" s="44"/>
      <c r="O848" s="51" t="s">
        <v>2097</v>
      </c>
      <c r="P848" s="43"/>
      <c r="Q848" s="51" t="s">
        <v>2098</v>
      </c>
      <c r="R848" s="42"/>
      <c r="S848" s="43"/>
      <c r="T848" s="55" t="n">
        <v>-118.672320637</v>
      </c>
      <c r="V848" s="55" t="n">
        <v>39.5889213622</v>
      </c>
      <c r="X848" s="55" t="n">
        <v>-118.66955</v>
      </c>
      <c r="Z848" s="55" t="n">
        <v>39.59203</v>
      </c>
      <c r="AA848" s="47"/>
      <c r="AB848" s="47" t="s">
        <v>150</v>
      </c>
      <c r="AC848" s="47"/>
      <c r="AD848" s="51" t="s">
        <v>151</v>
      </c>
      <c r="AE848" s="56"/>
      <c r="AF848" s="41" t="n">
        <f aca="false">IF(AD848="&lt;0.10",1,IF(AD848&lt;10,1,IF(AD848&lt;20,2,IF(AD848&lt;2000,3,4))))</f>
        <v>1</v>
      </c>
      <c r="AG848" s="48"/>
      <c r="AH848" s="30" t="s">
        <v>152</v>
      </c>
    </row>
    <row r="849" customFormat="false" ht="17.25" hidden="false" customHeight="true" outlineLevel="0" collapsed="false">
      <c r="C849" s="51" t="s">
        <v>2131</v>
      </c>
      <c r="D849" s="40"/>
      <c r="E849" s="52" t="s">
        <v>2132</v>
      </c>
      <c r="F849" s="43"/>
      <c r="G849" s="43" t="n">
        <v>505863</v>
      </c>
      <c r="H849" s="40"/>
      <c r="I849" s="53" t="n">
        <v>8538</v>
      </c>
      <c r="J849" s="42"/>
      <c r="K849" s="52" t="n">
        <v>1</v>
      </c>
      <c r="L849" s="43"/>
      <c r="M849" s="54" t="n">
        <v>39282</v>
      </c>
      <c r="N849" s="44"/>
      <c r="O849" s="51" t="s">
        <v>2097</v>
      </c>
      <c r="P849" s="43"/>
      <c r="Q849" s="51" t="s">
        <v>964</v>
      </c>
      <c r="R849" s="42"/>
      <c r="S849" s="43"/>
      <c r="T849" s="55" t="n">
        <v>-119.526352805</v>
      </c>
      <c r="V849" s="55" t="n">
        <v>38.6608661724</v>
      </c>
      <c r="X849" s="55" t="n">
        <v>-119.53093</v>
      </c>
      <c r="Z849" s="55" t="n">
        <v>38.68766</v>
      </c>
      <c r="AA849" s="47"/>
      <c r="AB849" s="47" t="s">
        <v>150</v>
      </c>
      <c r="AC849" s="47"/>
      <c r="AD849" s="51" t="s">
        <v>151</v>
      </c>
      <c r="AE849" s="41"/>
      <c r="AF849" s="41" t="n">
        <f aca="false">IF(AD849="&lt;0.10",1,IF(AD849&lt;10,1,IF(AD849&lt;20,2,IF(AD849&lt;2000,3,4))))</f>
        <v>1</v>
      </c>
      <c r="AG849" s="48"/>
      <c r="AH849" s="30" t="s">
        <v>152</v>
      </c>
    </row>
    <row r="850" customFormat="false" ht="17.25" hidden="false" customHeight="true" outlineLevel="0" collapsed="false">
      <c r="C850" s="51" t="s">
        <v>2133</v>
      </c>
      <c r="D850" s="40"/>
      <c r="E850" s="52" t="s">
        <v>2134</v>
      </c>
      <c r="F850" s="43"/>
      <c r="G850" s="43" t="n">
        <v>510733</v>
      </c>
      <c r="H850" s="40"/>
      <c r="I850" s="53" t="n">
        <v>8572</v>
      </c>
      <c r="J850" s="42"/>
      <c r="K850" s="52" t="n">
        <v>1</v>
      </c>
      <c r="L850" s="43"/>
      <c r="M850" s="54" t="n">
        <v>39273</v>
      </c>
      <c r="N850" s="44"/>
      <c r="O850" s="51" t="s">
        <v>2097</v>
      </c>
      <c r="P850" s="43"/>
      <c r="Q850" s="51" t="s">
        <v>2113</v>
      </c>
      <c r="R850" s="42"/>
      <c r="S850" s="43"/>
      <c r="T850" s="55" t="n">
        <v>-116.23698262</v>
      </c>
      <c r="V850" s="55" t="n">
        <v>41.8041848198</v>
      </c>
      <c r="X850" s="55" t="n">
        <v>-116.24033</v>
      </c>
      <c r="Z850" s="55" t="n">
        <v>41.80277</v>
      </c>
      <c r="AA850" s="47"/>
      <c r="AB850" s="47" t="s">
        <v>150</v>
      </c>
      <c r="AC850" s="47"/>
      <c r="AD850" s="51" t="s">
        <v>151</v>
      </c>
      <c r="AE850" s="41"/>
      <c r="AF850" s="41" t="n">
        <f aca="false">IF(AD850="&lt;0.10",1,IF(AD850&lt;10,1,IF(AD850&lt;20,2,IF(AD850&lt;2000,3,4))))</f>
        <v>1</v>
      </c>
      <c r="AG850" s="48"/>
      <c r="AH850" s="30" t="s">
        <v>152</v>
      </c>
    </row>
    <row r="851" customFormat="false" ht="17.25" hidden="false" customHeight="true" outlineLevel="0" collapsed="false">
      <c r="A851" s="43"/>
      <c r="B851" s="43"/>
      <c r="C851" s="51" t="s">
        <v>2135</v>
      </c>
      <c r="D851" s="40"/>
      <c r="E851" s="52" t="s">
        <v>2136</v>
      </c>
      <c r="F851" s="43"/>
      <c r="G851" s="43" t="n">
        <v>504973</v>
      </c>
      <c r="H851" s="40"/>
      <c r="I851" s="53" t="n">
        <v>8575</v>
      </c>
      <c r="J851" s="42"/>
      <c r="K851" s="52" t="n">
        <v>1</v>
      </c>
      <c r="L851" s="43"/>
      <c r="M851" s="54" t="n">
        <v>39259</v>
      </c>
      <c r="N851" s="44"/>
      <c r="O851" s="51" t="s">
        <v>2097</v>
      </c>
      <c r="P851" s="43"/>
      <c r="Q851" s="51" t="s">
        <v>1436</v>
      </c>
      <c r="R851" s="42"/>
      <c r="S851" s="43"/>
      <c r="T851" s="55" t="n">
        <v>-115.224902496</v>
      </c>
      <c r="V851" s="55" t="n">
        <v>37.5693613491</v>
      </c>
      <c r="X851" s="55" t="n">
        <v>-115.23022</v>
      </c>
      <c r="Z851" s="55" t="n">
        <v>37.56702</v>
      </c>
      <c r="AA851" s="47"/>
      <c r="AB851" s="47" t="s">
        <v>150</v>
      </c>
      <c r="AC851" s="47"/>
      <c r="AD851" s="51" t="s">
        <v>151</v>
      </c>
      <c r="AE851" s="41"/>
      <c r="AF851" s="41" t="n">
        <f aca="false">IF(AD851="&lt;0.10",1,IF(AD851&lt;10,1,IF(AD851&lt;20,2,IF(AD851&lt;2000,3,4))))</f>
        <v>1</v>
      </c>
      <c r="AG851" s="48"/>
      <c r="AH851" s="30" t="s">
        <v>152</v>
      </c>
    </row>
    <row r="852" customFormat="false" ht="17.25" hidden="false" customHeight="true" outlineLevel="0" collapsed="false">
      <c r="C852" s="51" t="s">
        <v>2137</v>
      </c>
      <c r="D852" s="40"/>
      <c r="E852" s="52" t="s">
        <v>2138</v>
      </c>
      <c r="F852" s="43"/>
      <c r="G852" s="43" t="n">
        <v>504753</v>
      </c>
      <c r="H852" s="40"/>
      <c r="I852" s="53" t="n">
        <v>8619</v>
      </c>
      <c r="J852" s="42"/>
      <c r="K852" s="52" t="n">
        <v>1</v>
      </c>
      <c r="L852" s="43"/>
      <c r="M852" s="54" t="n">
        <v>39261</v>
      </c>
      <c r="N852" s="44"/>
      <c r="O852" s="51" t="s">
        <v>2097</v>
      </c>
      <c r="P852" s="43"/>
      <c r="Q852" s="51" t="s">
        <v>1436</v>
      </c>
      <c r="R852" s="42"/>
      <c r="S852" s="43"/>
      <c r="T852" s="55" t="n">
        <v>-114.264347035</v>
      </c>
      <c r="V852" s="55" t="n">
        <v>37.9086935195</v>
      </c>
      <c r="X852" s="55" t="n">
        <v>-114.26994</v>
      </c>
      <c r="Z852" s="55" t="n">
        <v>37.90702</v>
      </c>
      <c r="AA852" s="47"/>
      <c r="AB852" s="47" t="s">
        <v>150</v>
      </c>
      <c r="AC852" s="47"/>
      <c r="AD852" s="51" t="s">
        <v>151</v>
      </c>
      <c r="AE852" s="41"/>
      <c r="AF852" s="41" t="n">
        <f aca="false">IF(AD852="&lt;0.10",1,IF(AD852&lt;10,1,IF(AD852&lt;20,2,IF(AD852&lt;2000,3,4))))</f>
        <v>1</v>
      </c>
      <c r="AG852" s="48"/>
      <c r="AH852" s="30" t="s">
        <v>152</v>
      </c>
    </row>
    <row r="853" customFormat="false" ht="17.25" hidden="false" customHeight="true" outlineLevel="0" collapsed="false">
      <c r="C853" s="51" t="s">
        <v>2139</v>
      </c>
      <c r="D853" s="40"/>
      <c r="E853" s="52" t="s">
        <v>2140</v>
      </c>
      <c r="F853" s="43"/>
      <c r="G853" s="43" t="n">
        <v>510773</v>
      </c>
      <c r="H853" s="40"/>
      <c r="I853" s="53" t="n">
        <v>8631</v>
      </c>
      <c r="J853" s="42"/>
      <c r="K853" s="52" t="n">
        <v>1</v>
      </c>
      <c r="L853" s="43"/>
      <c r="M853" s="54" t="n">
        <v>39281</v>
      </c>
      <c r="N853" s="44"/>
      <c r="O853" s="51" t="s">
        <v>2097</v>
      </c>
      <c r="P853" s="43"/>
      <c r="Q853" s="51" t="s">
        <v>2141</v>
      </c>
      <c r="R853" s="42"/>
      <c r="S853" s="43"/>
      <c r="T853" s="55" t="n">
        <v>-118.717973551</v>
      </c>
      <c r="V853" s="55" t="n">
        <v>38.7035976805</v>
      </c>
      <c r="X853" s="55" t="n">
        <v>-118.71862</v>
      </c>
      <c r="Z853" s="55" t="n">
        <v>38.69073</v>
      </c>
      <c r="AA853" s="47"/>
      <c r="AB853" s="47" t="s">
        <v>150</v>
      </c>
      <c r="AC853" s="47"/>
      <c r="AD853" s="51" t="s">
        <v>151</v>
      </c>
      <c r="AE853" s="41"/>
      <c r="AF853" s="41" t="n">
        <f aca="false">IF(AD853="&lt;0.10",1,IF(AD853&lt;10,1,IF(AD853&lt;20,2,IF(AD853&lt;2000,3,4))))</f>
        <v>1</v>
      </c>
      <c r="AG853" s="48"/>
      <c r="AH853" s="30" t="n">
        <v>0.04</v>
      </c>
    </row>
    <row r="854" customFormat="false" ht="17.25" hidden="false" customHeight="true" outlineLevel="0" collapsed="false">
      <c r="C854" s="51" t="s">
        <v>2142</v>
      </c>
      <c r="D854" s="40"/>
      <c r="E854" s="52" t="s">
        <v>2143</v>
      </c>
      <c r="F854" s="43"/>
      <c r="G854" s="43" t="n">
        <v>517233</v>
      </c>
      <c r="H854" s="40"/>
      <c r="I854" s="53" t="n">
        <v>8847</v>
      </c>
      <c r="J854" s="42"/>
      <c r="K854" s="52" t="n">
        <v>1</v>
      </c>
      <c r="L854" s="43"/>
      <c r="M854" s="54" t="n">
        <v>39346</v>
      </c>
      <c r="N854" s="44"/>
      <c r="O854" s="51" t="s">
        <v>2097</v>
      </c>
      <c r="P854" s="43"/>
      <c r="Q854" s="51" t="s">
        <v>2113</v>
      </c>
      <c r="R854" s="42"/>
      <c r="S854" s="43"/>
      <c r="T854" s="55" t="n">
        <v>-115.394285</v>
      </c>
      <c r="V854" s="55" t="n">
        <v>40.592943</v>
      </c>
      <c r="X854" s="55" t="n">
        <v>-115.39403</v>
      </c>
      <c r="Z854" s="55" t="n">
        <v>40.59341</v>
      </c>
      <c r="AA854" s="47"/>
      <c r="AB854" s="47" t="s">
        <v>150</v>
      </c>
      <c r="AC854" s="47"/>
      <c r="AD854" s="51" t="s">
        <v>151</v>
      </c>
      <c r="AE854" s="41"/>
      <c r="AF854" s="41" t="n">
        <f aca="false">IF(AD854="&lt;0.10",1,IF(AD854&lt;10,1,IF(AD854&lt;20,2,IF(AD854&lt;2000,3,4))))</f>
        <v>1</v>
      </c>
      <c r="AG854" s="48"/>
      <c r="AH854" s="30" t="s">
        <v>152</v>
      </c>
    </row>
    <row r="855" customFormat="false" ht="17.25" hidden="false" customHeight="true" outlineLevel="0" collapsed="false">
      <c r="C855" s="51" t="s">
        <v>2144</v>
      </c>
      <c r="D855" s="40"/>
      <c r="E855" s="52" t="s">
        <v>2145</v>
      </c>
      <c r="F855" s="43"/>
      <c r="G855" s="43" t="n">
        <v>517033</v>
      </c>
      <c r="H855" s="40"/>
      <c r="I855" s="53" t="n">
        <v>8848</v>
      </c>
      <c r="J855" s="42"/>
      <c r="K855" s="52" t="n">
        <v>1</v>
      </c>
      <c r="L855" s="43"/>
      <c r="M855" s="54" t="n">
        <v>39345</v>
      </c>
      <c r="N855" s="44"/>
      <c r="O855" s="51" t="s">
        <v>2097</v>
      </c>
      <c r="P855" s="43"/>
      <c r="Q855" s="51" t="s">
        <v>2113</v>
      </c>
      <c r="R855" s="42"/>
      <c r="S855" s="43"/>
      <c r="T855" s="55" t="n">
        <v>-115.087017</v>
      </c>
      <c r="V855" s="55" t="n">
        <v>41.026475</v>
      </c>
      <c r="X855" s="55" t="n">
        <v>-115.08665</v>
      </c>
      <c r="Z855" s="55" t="n">
        <v>41.02672</v>
      </c>
      <c r="AA855" s="47"/>
      <c r="AB855" s="47" t="s">
        <v>150</v>
      </c>
      <c r="AC855" s="47"/>
      <c r="AD855" s="51" t="s">
        <v>151</v>
      </c>
      <c r="AE855" s="41"/>
      <c r="AF855" s="41" t="n">
        <f aca="false">IF(AD855="&lt;0.10",1,IF(AD855&lt;10,1,IF(AD855&lt;20,2,IF(AD855&lt;2000,3,4))))</f>
        <v>1</v>
      </c>
      <c r="AG855" s="48"/>
      <c r="AH855" s="30" t="s">
        <v>152</v>
      </c>
    </row>
    <row r="856" customFormat="false" ht="17.25" hidden="false" customHeight="true" outlineLevel="0" collapsed="false">
      <c r="C856" s="51" t="s">
        <v>2146</v>
      </c>
      <c r="D856" s="40"/>
      <c r="E856" s="52" t="s">
        <v>2147</v>
      </c>
      <c r="F856" s="43"/>
      <c r="G856" s="43" t="n">
        <v>517113</v>
      </c>
      <c r="H856" s="40"/>
      <c r="I856" s="53" t="n">
        <v>8849</v>
      </c>
      <c r="J856" s="42"/>
      <c r="K856" s="52" t="n">
        <v>1</v>
      </c>
      <c r="L856" s="43"/>
      <c r="M856" s="54" t="n">
        <v>39342</v>
      </c>
      <c r="N856" s="44"/>
      <c r="O856" s="51" t="s">
        <v>2097</v>
      </c>
      <c r="P856" s="43"/>
      <c r="Q856" s="51" t="s">
        <v>1436</v>
      </c>
      <c r="R856" s="42"/>
      <c r="S856" s="43"/>
      <c r="T856" s="55" t="n">
        <v>-115.126627</v>
      </c>
      <c r="V856" s="55" t="n">
        <v>37.301656</v>
      </c>
      <c r="X856" s="55" t="n">
        <v>-115.12486</v>
      </c>
      <c r="Z856" s="55" t="n">
        <v>37.29595</v>
      </c>
      <c r="AA856" s="47"/>
      <c r="AB856" s="47" t="s">
        <v>150</v>
      </c>
      <c r="AC856" s="47"/>
      <c r="AD856" s="51" t="s">
        <v>151</v>
      </c>
      <c r="AE856" s="41"/>
      <c r="AF856" s="41" t="n">
        <f aca="false">IF(AD856="&lt;0.10",1,IF(AD856&lt;10,1,IF(AD856&lt;20,2,IF(AD856&lt;2000,3,4))))</f>
        <v>1</v>
      </c>
      <c r="AG856" s="48"/>
      <c r="AH856" s="30" t="s">
        <v>152</v>
      </c>
    </row>
    <row r="857" customFormat="false" ht="17.25" hidden="false" customHeight="true" outlineLevel="0" collapsed="false">
      <c r="C857" s="51" t="s">
        <v>2148</v>
      </c>
      <c r="D857" s="40"/>
      <c r="E857" s="52" t="s">
        <v>2149</v>
      </c>
      <c r="F857" s="43"/>
      <c r="G857" s="43" t="n">
        <v>504933</v>
      </c>
      <c r="H857" s="40"/>
      <c r="I857" s="53" t="n">
        <v>7500</v>
      </c>
      <c r="J857" s="42"/>
      <c r="K857" s="52" t="n">
        <v>1</v>
      </c>
      <c r="L857" s="43"/>
      <c r="M857" s="54" t="n">
        <v>39290</v>
      </c>
      <c r="N857" s="44"/>
      <c r="O857" s="51" t="s">
        <v>2150</v>
      </c>
      <c r="P857" s="43"/>
      <c r="Q857" s="51" t="s">
        <v>2151</v>
      </c>
      <c r="R857" s="42"/>
      <c r="S857" s="43"/>
      <c r="T857" s="55" t="n">
        <v>-77.3095481023</v>
      </c>
      <c r="V857" s="55" t="n">
        <v>42.7719197282</v>
      </c>
      <c r="X857" s="55" t="n">
        <v>-77.2673</v>
      </c>
      <c r="Z857" s="55" t="n">
        <v>42.82747</v>
      </c>
      <c r="AA857" s="47"/>
      <c r="AB857" s="47" t="s">
        <v>150</v>
      </c>
      <c r="AC857" s="47"/>
      <c r="AD857" s="51" t="s">
        <v>151</v>
      </c>
      <c r="AE857" s="41"/>
      <c r="AF857" s="41" t="n">
        <f aca="false">IF(AD857="&lt;0.10",1,IF(AD857&lt;10,1,IF(AD857&lt;20,2,IF(AD857&lt;2000,3,4))))</f>
        <v>1</v>
      </c>
      <c r="AG857" s="48"/>
      <c r="AH857" s="30" t="s">
        <v>152</v>
      </c>
    </row>
    <row r="858" customFormat="false" ht="17.25" hidden="false" customHeight="true" outlineLevel="0" collapsed="false">
      <c r="C858" s="51" t="s">
        <v>2152</v>
      </c>
      <c r="D858" s="40"/>
      <c r="E858" s="52" t="s">
        <v>2149</v>
      </c>
      <c r="F858" s="43"/>
      <c r="G858" s="43" t="n">
        <v>504663</v>
      </c>
      <c r="H858" s="40"/>
      <c r="I858" s="53" t="n">
        <v>7501</v>
      </c>
      <c r="J858" s="42"/>
      <c r="K858" s="52" t="n">
        <v>2</v>
      </c>
      <c r="L858" s="43"/>
      <c r="M858" s="54" t="n">
        <v>39324</v>
      </c>
      <c r="N858" s="44"/>
      <c r="O858" s="51" t="s">
        <v>2150</v>
      </c>
      <c r="P858" s="43"/>
      <c r="Q858" s="51" t="s">
        <v>2151</v>
      </c>
      <c r="R858" s="42"/>
      <c r="S858" s="43"/>
      <c r="T858" s="55" t="n">
        <v>-77.3095481023</v>
      </c>
      <c r="V858" s="55" t="n">
        <v>42.7719197282</v>
      </c>
      <c r="X858" s="55" t="n">
        <v>-77.26869</v>
      </c>
      <c r="Z858" s="55" t="n">
        <v>42.83111</v>
      </c>
      <c r="AA858" s="47"/>
      <c r="AB858" s="47" t="s">
        <v>150</v>
      </c>
      <c r="AC858" s="47"/>
      <c r="AD858" s="51" t="n">
        <v>1.5</v>
      </c>
      <c r="AE858" s="41"/>
      <c r="AF858" s="41" t="n">
        <f aca="false">IF(AD858="&lt;0.10",1,IF(AD858&lt;10,1,IF(AD858&lt;20,2,IF(AD858&lt;2000,3,4))))</f>
        <v>1</v>
      </c>
      <c r="AG858" s="48"/>
      <c r="AH858" s="30" t="s">
        <v>152</v>
      </c>
    </row>
    <row r="859" customFormat="false" ht="17.25" hidden="false" customHeight="true" outlineLevel="0" collapsed="false">
      <c r="C859" s="51" t="s">
        <v>2153</v>
      </c>
      <c r="D859" s="40"/>
      <c r="E859" s="52" t="s">
        <v>2154</v>
      </c>
      <c r="F859" s="43"/>
      <c r="G859" s="43" t="n">
        <v>506803</v>
      </c>
      <c r="H859" s="40"/>
      <c r="I859" s="53" t="n">
        <v>7535</v>
      </c>
      <c r="J859" s="42"/>
      <c r="K859" s="52" t="n">
        <v>1</v>
      </c>
      <c r="L859" s="43"/>
      <c r="M859" s="54" t="n">
        <v>39317</v>
      </c>
      <c r="N859" s="44"/>
      <c r="O859" s="51" t="s">
        <v>2150</v>
      </c>
      <c r="P859" s="43"/>
      <c r="Q859" s="51" t="s">
        <v>2043</v>
      </c>
      <c r="R859" s="42"/>
      <c r="S859" s="43"/>
      <c r="T859" s="55" t="n">
        <v>-73.4396072343</v>
      </c>
      <c r="V859" s="55" t="n">
        <v>43.5581929538</v>
      </c>
      <c r="X859" s="55" t="n">
        <v>-73.46221</v>
      </c>
      <c r="Z859" s="55" t="n">
        <v>43.54476</v>
      </c>
      <c r="AA859" s="47"/>
      <c r="AB859" s="47" t="s">
        <v>150</v>
      </c>
      <c r="AC859" s="47"/>
      <c r="AD859" s="51" t="s">
        <v>151</v>
      </c>
      <c r="AE859" s="41"/>
      <c r="AF859" s="41" t="n">
        <f aca="false">IF(AD859="&lt;0.10",1,IF(AD859&lt;10,1,IF(AD859&lt;20,2,IF(AD859&lt;2000,3,4))))</f>
        <v>1</v>
      </c>
      <c r="AG859" s="48"/>
      <c r="AH859" s="30" t="s">
        <v>152</v>
      </c>
    </row>
    <row r="860" customFormat="false" ht="17.25" hidden="false" customHeight="true" outlineLevel="0" collapsed="false">
      <c r="C860" s="51" t="s">
        <v>2155</v>
      </c>
      <c r="D860" s="40"/>
      <c r="E860" s="52" t="s">
        <v>2154</v>
      </c>
      <c r="F860" s="43"/>
      <c r="G860" s="43" t="n">
        <v>517543</v>
      </c>
      <c r="H860" s="40"/>
      <c r="I860" s="53" t="n">
        <v>7536</v>
      </c>
      <c r="J860" s="42"/>
      <c r="K860" s="52" t="n">
        <v>2</v>
      </c>
      <c r="L860" s="43"/>
      <c r="M860" s="54" t="n">
        <v>39352</v>
      </c>
      <c r="N860" s="44"/>
      <c r="O860" s="51" t="s">
        <v>2150</v>
      </c>
      <c r="P860" s="43"/>
      <c r="Q860" s="51" t="s">
        <v>2043</v>
      </c>
      <c r="R860" s="42"/>
      <c r="S860" s="43"/>
      <c r="T860" s="55" t="n">
        <v>-73.4396072343</v>
      </c>
      <c r="V860" s="55" t="n">
        <v>43.5581929538</v>
      </c>
      <c r="X860" s="55" t="n">
        <v>-73.43961</v>
      </c>
      <c r="Z860" s="55" t="n">
        <v>43.55819</v>
      </c>
      <c r="AA860" s="47"/>
      <c r="AB860" s="47" t="s">
        <v>150</v>
      </c>
      <c r="AC860" s="47"/>
      <c r="AD860" s="51" t="s">
        <v>151</v>
      </c>
      <c r="AE860" s="56"/>
      <c r="AF860" s="41" t="n">
        <f aca="false">IF(AD860="&lt;0.10",1,IF(AD860&lt;10,1,IF(AD860&lt;20,2,IF(AD860&lt;2000,3,4))))</f>
        <v>1</v>
      </c>
      <c r="AG860" s="48"/>
      <c r="AH860" s="30" t="s">
        <v>152</v>
      </c>
    </row>
    <row r="861" customFormat="false" ht="17.25" hidden="false" customHeight="true" outlineLevel="0" collapsed="false">
      <c r="C861" s="51" t="s">
        <v>2156</v>
      </c>
      <c r="D861" s="40"/>
      <c r="E861" s="52" t="s">
        <v>2157</v>
      </c>
      <c r="F861" s="43"/>
      <c r="G861" s="43" t="n">
        <v>517423</v>
      </c>
      <c r="H861" s="40"/>
      <c r="I861" s="53" t="n">
        <v>7685</v>
      </c>
      <c r="J861" s="42"/>
      <c r="K861" s="52" t="n">
        <v>1</v>
      </c>
      <c r="L861" s="43"/>
      <c r="M861" s="54" t="n">
        <v>39338</v>
      </c>
      <c r="N861" s="44"/>
      <c r="O861" s="51" t="s">
        <v>2150</v>
      </c>
      <c r="P861" s="43"/>
      <c r="Q861" s="51" t="s">
        <v>644</v>
      </c>
      <c r="R861" s="42"/>
      <c r="S861" s="43"/>
      <c r="T861" s="55" t="n">
        <v>-74.4490079995</v>
      </c>
      <c r="V861" s="55" t="n">
        <v>43.9529554434</v>
      </c>
      <c r="X861" s="55" t="n">
        <v>-74.32986</v>
      </c>
      <c r="Z861" s="55" t="n">
        <v>44.07787</v>
      </c>
      <c r="AA861" s="47"/>
      <c r="AB861" s="47" t="s">
        <v>150</v>
      </c>
      <c r="AC861" s="47"/>
      <c r="AD861" s="51" t="s">
        <v>151</v>
      </c>
      <c r="AE861" s="41"/>
      <c r="AF861" s="41" t="n">
        <f aca="false">IF(AD861="&lt;0.10",1,IF(AD861&lt;10,1,IF(AD861&lt;20,2,IF(AD861&lt;2000,3,4))))</f>
        <v>1</v>
      </c>
      <c r="AG861" s="48"/>
      <c r="AH861" s="30" t="s">
        <v>152</v>
      </c>
    </row>
    <row r="862" customFormat="false" ht="17.25" hidden="false" customHeight="true" outlineLevel="0" collapsed="false">
      <c r="C862" s="51" t="s">
        <v>2158</v>
      </c>
      <c r="D862" s="40"/>
      <c r="E862" s="52" t="s">
        <v>2159</v>
      </c>
      <c r="F862" s="43"/>
      <c r="G862" s="43" t="n">
        <v>517573</v>
      </c>
      <c r="H862" s="40"/>
      <c r="I862" s="53" t="n">
        <v>7751</v>
      </c>
      <c r="J862" s="42"/>
      <c r="K862" s="52" t="n">
        <v>1</v>
      </c>
      <c r="L862" s="43"/>
      <c r="M862" s="54" t="n">
        <v>39343</v>
      </c>
      <c r="N862" s="44"/>
      <c r="O862" s="51" t="s">
        <v>2150</v>
      </c>
      <c r="P862" s="43"/>
      <c r="Q862" s="51" t="s">
        <v>728</v>
      </c>
      <c r="R862" s="42"/>
      <c r="S862" s="43"/>
      <c r="T862" s="55" t="n">
        <v>-75.935161944</v>
      </c>
      <c r="V862" s="55" t="n">
        <v>43.2084933882</v>
      </c>
      <c r="X862" s="55" t="n">
        <v>-75.9243</v>
      </c>
      <c r="Z862" s="55" t="n">
        <v>43.1807</v>
      </c>
      <c r="AA862" s="47"/>
      <c r="AB862" s="47" t="s">
        <v>150</v>
      </c>
      <c r="AC862" s="47"/>
      <c r="AD862" s="51" t="n">
        <v>0.26</v>
      </c>
      <c r="AE862" s="41"/>
      <c r="AF862" s="41" t="n">
        <f aca="false">IF(AD862="&lt;0.10",1,IF(AD862&lt;10,1,IF(AD862&lt;20,2,IF(AD862&lt;2000,3,4))))</f>
        <v>1</v>
      </c>
      <c r="AG862" s="48"/>
      <c r="AH862" s="30" t="s">
        <v>152</v>
      </c>
    </row>
    <row r="863" customFormat="false" ht="17.25" hidden="false" customHeight="true" outlineLevel="0" collapsed="false">
      <c r="C863" s="51" t="s">
        <v>2160</v>
      </c>
      <c r="D863" s="40"/>
      <c r="E863" s="52" t="s">
        <v>2161</v>
      </c>
      <c r="F863" s="43"/>
      <c r="G863" s="43" t="n">
        <v>504943</v>
      </c>
      <c r="H863" s="40"/>
      <c r="I863" s="53" t="n">
        <v>7792</v>
      </c>
      <c r="J863" s="42"/>
      <c r="K863" s="52" t="n">
        <v>1</v>
      </c>
      <c r="L863" s="43"/>
      <c r="M863" s="54" t="n">
        <v>39261</v>
      </c>
      <c r="N863" s="44"/>
      <c r="O863" s="51" t="s">
        <v>2150</v>
      </c>
      <c r="P863" s="43"/>
      <c r="Q863" s="51" t="s">
        <v>2162</v>
      </c>
      <c r="R863" s="42"/>
      <c r="S863" s="43"/>
      <c r="T863" s="55" t="n">
        <v>-73.766743253</v>
      </c>
      <c r="V863" s="55" t="n">
        <v>43.0950429628</v>
      </c>
      <c r="X863" s="55" t="n">
        <v>-73.7675</v>
      </c>
      <c r="Z863" s="55" t="n">
        <v>43.09445</v>
      </c>
      <c r="AA863" s="47"/>
      <c r="AB863" s="47" t="s">
        <v>150</v>
      </c>
      <c r="AC863" s="47"/>
      <c r="AD863" s="51" t="s">
        <v>151</v>
      </c>
      <c r="AE863" s="56"/>
      <c r="AF863" s="41" t="n">
        <f aca="false">IF(AD863="&lt;0.10",1,IF(AD863&lt;10,1,IF(AD863&lt;20,2,IF(AD863&lt;2000,3,4))))</f>
        <v>1</v>
      </c>
      <c r="AG863" s="48"/>
      <c r="AH863" s="30" t="s">
        <v>152</v>
      </c>
    </row>
    <row r="864" customFormat="false" ht="17.25" hidden="false" customHeight="true" outlineLevel="0" collapsed="false">
      <c r="C864" s="51" t="s">
        <v>2163</v>
      </c>
      <c r="D864" s="40"/>
      <c r="E864" s="52" t="s">
        <v>2164</v>
      </c>
      <c r="F864" s="43"/>
      <c r="G864" s="43" t="n">
        <v>505023</v>
      </c>
      <c r="H864" s="40"/>
      <c r="I864" s="53" t="n">
        <v>7855</v>
      </c>
      <c r="J864" s="42"/>
      <c r="K864" s="52" t="n">
        <v>1</v>
      </c>
      <c r="L864" s="43"/>
      <c r="M864" s="54" t="n">
        <v>39281</v>
      </c>
      <c r="N864" s="44"/>
      <c r="O864" s="51" t="s">
        <v>2150</v>
      </c>
      <c r="P864" s="43"/>
      <c r="Q864" s="51" t="s">
        <v>1121</v>
      </c>
      <c r="R864" s="42"/>
      <c r="S864" s="41"/>
      <c r="T864" s="55" t="n">
        <v>-78.2923708364</v>
      </c>
      <c r="V864" s="55" t="n">
        <v>42.2521802666</v>
      </c>
      <c r="X864" s="55" t="n">
        <v>-78.292222</v>
      </c>
      <c r="Z864" s="55" t="n">
        <v>42.250892</v>
      </c>
      <c r="AA864" s="47"/>
      <c r="AB864" s="47" t="s">
        <v>150</v>
      </c>
      <c r="AC864" s="47"/>
      <c r="AD864" s="51" t="s">
        <v>151</v>
      </c>
      <c r="AE864" s="41"/>
      <c r="AF864" s="41" t="n">
        <f aca="false">IF(AD864="&lt;0.10",1,IF(AD864&lt;10,1,IF(AD864&lt;20,2,IF(AD864&lt;2000,3,4))))</f>
        <v>1</v>
      </c>
      <c r="AG864" s="48"/>
      <c r="AH864" s="30" t="s">
        <v>152</v>
      </c>
    </row>
    <row r="865" customFormat="false" ht="17.25" hidden="false" customHeight="true" outlineLevel="0" collapsed="false">
      <c r="C865" s="51" t="s">
        <v>2165</v>
      </c>
      <c r="D865" s="40"/>
      <c r="E865" s="52" t="s">
        <v>2166</v>
      </c>
      <c r="F865" s="43"/>
      <c r="G865" s="43" t="n">
        <v>506633</v>
      </c>
      <c r="H865" s="40"/>
      <c r="I865" s="53" t="n">
        <v>7968</v>
      </c>
      <c r="J865" s="42"/>
      <c r="K865" s="52" t="n">
        <v>1</v>
      </c>
      <c r="L865" s="43"/>
      <c r="M865" s="54" t="n">
        <v>39282</v>
      </c>
      <c r="N865" s="44"/>
      <c r="O865" s="51" t="s">
        <v>2150</v>
      </c>
      <c r="P865" s="43"/>
      <c r="Q865" s="51" t="s">
        <v>946</v>
      </c>
      <c r="R865" s="42"/>
      <c r="S865" s="43"/>
      <c r="T865" s="55" t="n">
        <v>-79.3203861212</v>
      </c>
      <c r="V865" s="55" t="n">
        <v>42.3442113118</v>
      </c>
      <c r="X865" s="55" t="n">
        <v>-79.31806</v>
      </c>
      <c r="Z865" s="55" t="n">
        <v>42.34549</v>
      </c>
      <c r="AA865" s="47"/>
      <c r="AB865" s="47" t="s">
        <v>150</v>
      </c>
      <c r="AC865" s="47"/>
      <c r="AD865" s="51" t="n">
        <v>0.46</v>
      </c>
      <c r="AE865" s="56"/>
      <c r="AF865" s="41" t="n">
        <f aca="false">IF(AD865="&lt;0.10",1,IF(AD865&lt;10,1,IF(AD865&lt;20,2,IF(AD865&lt;2000,3,4))))</f>
        <v>1</v>
      </c>
      <c r="AG865" s="48"/>
      <c r="AH865" s="30" t="s">
        <v>152</v>
      </c>
    </row>
    <row r="866" customFormat="false" ht="17.25" hidden="false" customHeight="true" outlineLevel="0" collapsed="false">
      <c r="C866" s="51" t="s">
        <v>2167</v>
      </c>
      <c r="D866" s="40"/>
      <c r="E866" s="52" t="s">
        <v>2168</v>
      </c>
      <c r="F866" s="43"/>
      <c r="G866" s="43" t="n">
        <v>517513</v>
      </c>
      <c r="H866" s="40"/>
      <c r="I866" s="53" t="n">
        <v>8100</v>
      </c>
      <c r="J866" s="42"/>
      <c r="K866" s="52" t="n">
        <v>1</v>
      </c>
      <c r="L866" s="43"/>
      <c r="M866" s="54" t="n">
        <v>39345</v>
      </c>
      <c r="N866" s="44"/>
      <c r="O866" s="51" t="s">
        <v>2150</v>
      </c>
      <c r="P866" s="43"/>
      <c r="Q866" s="51" t="s">
        <v>677</v>
      </c>
      <c r="R866" s="42"/>
      <c r="S866" s="43"/>
      <c r="T866" s="55" t="n">
        <v>-74.4447578087</v>
      </c>
      <c r="V866" s="55" t="n">
        <v>44.1540395241</v>
      </c>
      <c r="X866" s="55" t="n">
        <v>-74.44176</v>
      </c>
      <c r="Z866" s="55" t="n">
        <v>44.15635</v>
      </c>
      <c r="AA866" s="47"/>
      <c r="AB866" s="47" t="s">
        <v>150</v>
      </c>
      <c r="AC866" s="47"/>
      <c r="AD866" s="51" t="s">
        <v>151</v>
      </c>
      <c r="AE866" s="41"/>
      <c r="AF866" s="41" t="n">
        <f aca="false">IF(AD866="&lt;0.10",1,IF(AD866&lt;10,1,IF(AD866&lt;20,2,IF(AD866&lt;2000,3,4))))</f>
        <v>1</v>
      </c>
      <c r="AG866" s="48"/>
      <c r="AH866" s="30" t="s">
        <v>152</v>
      </c>
    </row>
    <row r="867" customFormat="false" ht="17.25" hidden="false" customHeight="true" outlineLevel="0" collapsed="false">
      <c r="C867" s="51" t="s">
        <v>2169</v>
      </c>
      <c r="D867" s="40"/>
      <c r="E867" s="52" t="s">
        <v>2170</v>
      </c>
      <c r="F867" s="43"/>
      <c r="G867" s="43" t="n">
        <v>510113</v>
      </c>
      <c r="H867" s="40"/>
      <c r="I867" s="53" t="n">
        <v>8128</v>
      </c>
      <c r="J867" s="42"/>
      <c r="K867" s="52" t="n">
        <v>1</v>
      </c>
      <c r="L867" s="43"/>
      <c r="M867" s="54" t="n">
        <v>39323</v>
      </c>
      <c r="N867" s="44"/>
      <c r="O867" s="51" t="s">
        <v>2150</v>
      </c>
      <c r="P867" s="43"/>
      <c r="Q867" s="51" t="s">
        <v>2171</v>
      </c>
      <c r="R867" s="42"/>
      <c r="S867" s="43"/>
      <c r="T867" s="55" t="n">
        <v>-77.1403746624</v>
      </c>
      <c r="V867" s="55" t="n">
        <v>42.4935325832</v>
      </c>
      <c r="X867" s="55" t="n">
        <v>-77.1699</v>
      </c>
      <c r="Z867" s="55" t="n">
        <v>42.459867</v>
      </c>
      <c r="AA867" s="47"/>
      <c r="AB867" s="47" t="s">
        <v>150</v>
      </c>
      <c r="AC867" s="47"/>
      <c r="AD867" s="51" t="n">
        <v>0.15</v>
      </c>
      <c r="AE867" s="41"/>
      <c r="AF867" s="41" t="n">
        <f aca="false">IF(AD867="&lt;0.10",1,IF(AD867&lt;10,1,IF(AD867&lt;20,2,IF(AD867&lt;2000,3,4))))</f>
        <v>1</v>
      </c>
      <c r="AG867" s="48"/>
      <c r="AH867" s="30" t="s">
        <v>152</v>
      </c>
    </row>
    <row r="868" customFormat="false" ht="17.25" hidden="false" customHeight="true" outlineLevel="0" collapsed="false">
      <c r="C868" s="51" t="s">
        <v>2172</v>
      </c>
      <c r="D868" s="40"/>
      <c r="E868" s="52" t="s">
        <v>2173</v>
      </c>
      <c r="F868" s="43"/>
      <c r="G868" s="43" t="n">
        <v>517523</v>
      </c>
      <c r="H868" s="40"/>
      <c r="I868" s="53" t="n">
        <v>8192</v>
      </c>
      <c r="J868" s="42"/>
      <c r="K868" s="52" t="n">
        <v>1</v>
      </c>
      <c r="L868" s="43"/>
      <c r="M868" s="54" t="n">
        <v>39346</v>
      </c>
      <c r="N868" s="44"/>
      <c r="O868" s="51" t="s">
        <v>2150</v>
      </c>
      <c r="P868" s="43"/>
      <c r="Q868" s="51" t="s">
        <v>2016</v>
      </c>
      <c r="R868" s="42"/>
      <c r="S868" s="43"/>
      <c r="T868" s="55" t="n">
        <v>-74.6761471369</v>
      </c>
      <c r="V868" s="55" t="n">
        <v>41.7003467344</v>
      </c>
      <c r="X868" s="55" t="n">
        <v>-74.67702</v>
      </c>
      <c r="Z868" s="55" t="n">
        <v>41.70171</v>
      </c>
      <c r="AA868" s="47"/>
      <c r="AB868" s="47" t="s">
        <v>150</v>
      </c>
      <c r="AC868" s="47"/>
      <c r="AD868" s="51" t="s">
        <v>151</v>
      </c>
      <c r="AE868" s="41"/>
      <c r="AF868" s="41" t="n">
        <f aca="false">IF(AD868="&lt;0.10",1,IF(AD868&lt;10,1,IF(AD868&lt;20,2,IF(AD868&lt;2000,3,4))))</f>
        <v>1</v>
      </c>
      <c r="AG868" s="48"/>
      <c r="AH868" s="30" t="s">
        <v>152</v>
      </c>
    </row>
    <row r="869" customFormat="false" ht="17.25" hidden="false" customHeight="true" outlineLevel="0" collapsed="false">
      <c r="C869" s="51" t="s">
        <v>2174</v>
      </c>
      <c r="D869" s="40"/>
      <c r="E869" s="52" t="s">
        <v>2175</v>
      </c>
      <c r="F869" s="43"/>
      <c r="G869" s="43" t="n">
        <v>517553</v>
      </c>
      <c r="H869" s="40"/>
      <c r="I869" s="53" t="n">
        <v>8257</v>
      </c>
      <c r="J869" s="42"/>
      <c r="K869" s="52" t="n">
        <v>1</v>
      </c>
      <c r="L869" s="43"/>
      <c r="M869" s="54" t="n">
        <v>39349</v>
      </c>
      <c r="N869" s="44"/>
      <c r="O869" s="51" t="s">
        <v>2150</v>
      </c>
      <c r="P869" s="43"/>
      <c r="Q869" s="51" t="s">
        <v>1149</v>
      </c>
      <c r="R869" s="42"/>
      <c r="S869" s="43"/>
      <c r="T869" s="55" t="n">
        <v>-73.5900745559</v>
      </c>
      <c r="V869" s="55" t="n">
        <v>43.4546224025</v>
      </c>
      <c r="X869" s="55" t="n">
        <v>-73.58905</v>
      </c>
      <c r="Z869" s="55" t="n">
        <v>43.45537</v>
      </c>
      <c r="AA869" s="47"/>
      <c r="AB869" s="47" t="s">
        <v>150</v>
      </c>
      <c r="AC869" s="47"/>
      <c r="AD869" s="51" t="s">
        <v>151</v>
      </c>
      <c r="AE869" s="41"/>
      <c r="AF869" s="41" t="n">
        <f aca="false">IF(AD869="&lt;0.10",1,IF(AD869&lt;10,1,IF(AD869&lt;20,2,IF(AD869&lt;2000,3,4))))</f>
        <v>1</v>
      </c>
      <c r="AG869" s="48"/>
      <c r="AH869" s="30" t="s">
        <v>152</v>
      </c>
    </row>
    <row r="870" customFormat="false" ht="17.25" hidden="false" customHeight="true" outlineLevel="0" collapsed="false">
      <c r="C870" s="51" t="s">
        <v>2176</v>
      </c>
      <c r="D870" s="40"/>
      <c r="E870" s="52" t="s">
        <v>2177</v>
      </c>
      <c r="F870" s="43"/>
      <c r="G870" s="43" t="n">
        <v>509703</v>
      </c>
      <c r="H870" s="40"/>
      <c r="I870" s="53" t="n">
        <v>8278</v>
      </c>
      <c r="J870" s="42"/>
      <c r="K870" s="52" t="n">
        <v>1</v>
      </c>
      <c r="L870" s="43"/>
      <c r="M870" s="54" t="n">
        <v>39315</v>
      </c>
      <c r="N870" s="44"/>
      <c r="O870" s="51" t="s">
        <v>2150</v>
      </c>
      <c r="P870" s="43"/>
      <c r="Q870" s="51" t="s">
        <v>2178</v>
      </c>
      <c r="R870" s="42"/>
      <c r="S870" s="43"/>
      <c r="T870" s="55" t="n">
        <v>-76.068884582</v>
      </c>
      <c r="V870" s="55" t="n">
        <v>42.9743017054</v>
      </c>
      <c r="X870" s="55" t="n">
        <v>-76.06937</v>
      </c>
      <c r="Z870" s="55" t="n">
        <v>42.92385</v>
      </c>
      <c r="AA870" s="47"/>
      <c r="AB870" s="47" t="s">
        <v>150</v>
      </c>
      <c r="AC870" s="47"/>
      <c r="AD870" s="51" t="s">
        <v>151</v>
      </c>
      <c r="AE870" s="41"/>
      <c r="AF870" s="41" t="n">
        <f aca="false">IF(AD870="&lt;0.10",1,IF(AD870&lt;10,1,IF(AD870&lt;20,2,IF(AD870&lt;2000,3,4))))</f>
        <v>1</v>
      </c>
      <c r="AG870" s="48"/>
      <c r="AH870" s="30" t="s">
        <v>152</v>
      </c>
    </row>
    <row r="871" customFormat="false" ht="17.25" hidden="false" customHeight="true" outlineLevel="0" collapsed="false">
      <c r="C871" s="51" t="s">
        <v>2179</v>
      </c>
      <c r="D871" s="40"/>
      <c r="E871" s="52" t="s">
        <v>2180</v>
      </c>
      <c r="F871" s="43"/>
      <c r="G871" s="43" t="n">
        <v>517433</v>
      </c>
      <c r="H871" s="40"/>
      <c r="I871" s="53" t="n">
        <v>8796</v>
      </c>
      <c r="J871" s="42"/>
      <c r="K871" s="52" t="n">
        <v>1</v>
      </c>
      <c r="L871" s="43"/>
      <c r="M871" s="54" t="n">
        <v>39336</v>
      </c>
      <c r="N871" s="44"/>
      <c r="O871" s="51" t="s">
        <v>2150</v>
      </c>
      <c r="P871" s="43"/>
      <c r="Q871" s="51" t="s">
        <v>677</v>
      </c>
      <c r="R871" s="42"/>
      <c r="S871" s="43"/>
      <c r="T871" s="55" t="n">
        <v>-74.401491</v>
      </c>
      <c r="V871" s="55" t="n">
        <v>44.348811</v>
      </c>
      <c r="X871" s="55" t="n">
        <v>-74.394039</v>
      </c>
      <c r="Z871" s="55" t="n">
        <v>44.352788</v>
      </c>
      <c r="AA871" s="47"/>
      <c r="AB871" s="47" t="s">
        <v>150</v>
      </c>
      <c r="AC871" s="47"/>
      <c r="AD871" s="51" t="s">
        <v>151</v>
      </c>
      <c r="AE871" s="41"/>
      <c r="AF871" s="41" t="n">
        <f aca="false">IF(AD871="&lt;0.10",1,IF(AD871&lt;10,1,IF(AD871&lt;20,2,IF(AD871&lt;2000,3,4))))</f>
        <v>1</v>
      </c>
      <c r="AG871" s="48"/>
      <c r="AH871" s="30" t="s">
        <v>152</v>
      </c>
    </row>
    <row r="872" customFormat="false" ht="17.25" hidden="false" customHeight="true" outlineLevel="0" collapsed="false">
      <c r="C872" s="51" t="s">
        <v>2181</v>
      </c>
      <c r="D872" s="40"/>
      <c r="E872" s="52" t="s">
        <v>2182</v>
      </c>
      <c r="F872" s="43"/>
      <c r="G872" s="43" t="n">
        <v>515043</v>
      </c>
      <c r="H872" s="40"/>
      <c r="I872" s="53" t="n">
        <v>7510</v>
      </c>
      <c r="J872" s="42"/>
      <c r="K872" s="52" t="n">
        <v>1</v>
      </c>
      <c r="L872" s="43"/>
      <c r="M872" s="54" t="n">
        <v>39246</v>
      </c>
      <c r="N872" s="44"/>
      <c r="O872" s="51" t="s">
        <v>2183</v>
      </c>
      <c r="P872" s="43"/>
      <c r="Q872" s="51" t="s">
        <v>821</v>
      </c>
      <c r="R872" s="42"/>
      <c r="S872" s="43"/>
      <c r="T872" s="55" t="n">
        <v>-81.5174518531</v>
      </c>
      <c r="V872" s="55" t="n">
        <v>39.7764535677</v>
      </c>
      <c r="X872" s="55" t="n">
        <v>-81.518455</v>
      </c>
      <c r="Z872" s="55" t="n">
        <v>39.776322</v>
      </c>
      <c r="AA872" s="47"/>
      <c r="AB872" s="47" t="s">
        <v>150</v>
      </c>
      <c r="AC872" s="47"/>
      <c r="AD872" s="51" t="s">
        <v>151</v>
      </c>
      <c r="AE872" s="56"/>
      <c r="AF872" s="41" t="n">
        <f aca="false">IF(AD872="&lt;0.10",1,IF(AD872&lt;10,1,IF(AD872&lt;20,2,IF(AD872&lt;2000,3,4))))</f>
        <v>1</v>
      </c>
      <c r="AG872" s="48"/>
      <c r="AH872" s="30" t="s">
        <v>152</v>
      </c>
    </row>
    <row r="873" customFormat="false" ht="17.25" hidden="false" customHeight="true" outlineLevel="0" collapsed="false">
      <c r="C873" s="51" t="s">
        <v>2184</v>
      </c>
      <c r="D873" s="40"/>
      <c r="E873" s="52" t="s">
        <v>2182</v>
      </c>
      <c r="F873" s="43"/>
      <c r="G873" s="43" t="n">
        <v>509323</v>
      </c>
      <c r="H873" s="40"/>
      <c r="I873" s="53" t="n">
        <v>7511</v>
      </c>
      <c r="J873" s="42"/>
      <c r="K873" s="52" t="n">
        <v>2</v>
      </c>
      <c r="L873" s="43"/>
      <c r="M873" s="54" t="n">
        <v>39330</v>
      </c>
      <c r="N873" s="44"/>
      <c r="O873" s="51" t="s">
        <v>2183</v>
      </c>
      <c r="P873" s="43"/>
      <c r="Q873" s="51" t="s">
        <v>821</v>
      </c>
      <c r="R873" s="42"/>
      <c r="S873" s="43"/>
      <c r="T873" s="55" t="n">
        <v>-81.5174518531</v>
      </c>
      <c r="V873" s="55" t="n">
        <v>39.7764535677</v>
      </c>
      <c r="X873" s="55" t="n">
        <v>-81.51892</v>
      </c>
      <c r="Z873" s="55" t="n">
        <v>39.77637</v>
      </c>
      <c r="AA873" s="47"/>
      <c r="AB873" s="47" t="s">
        <v>150</v>
      </c>
      <c r="AC873" s="47"/>
      <c r="AD873" s="51" t="s">
        <v>151</v>
      </c>
      <c r="AE873" s="41"/>
      <c r="AF873" s="41" t="n">
        <f aca="false">IF(AD873="&lt;0.10",1,IF(AD873&lt;10,1,IF(AD873&lt;20,2,IF(AD873&lt;2000,3,4))))</f>
        <v>1</v>
      </c>
      <c r="AG873" s="48"/>
      <c r="AH873" s="30" t="s">
        <v>152</v>
      </c>
    </row>
    <row r="874" customFormat="false" ht="17.25" hidden="false" customHeight="true" outlineLevel="0" collapsed="false">
      <c r="C874" s="51" t="s">
        <v>2185</v>
      </c>
      <c r="D874" s="40"/>
      <c r="E874" s="52" t="s">
        <v>2186</v>
      </c>
      <c r="F874" s="43"/>
      <c r="G874" s="43" t="n">
        <v>515013</v>
      </c>
      <c r="H874" s="40"/>
      <c r="I874" s="53" t="n">
        <v>7596</v>
      </c>
      <c r="J874" s="42"/>
      <c r="K874" s="52" t="n">
        <v>1</v>
      </c>
      <c r="L874" s="43"/>
      <c r="M874" s="54" t="n">
        <v>39295</v>
      </c>
      <c r="N874" s="44"/>
      <c r="O874" s="51" t="s">
        <v>2183</v>
      </c>
      <c r="P874" s="43"/>
      <c r="Q874" s="51" t="s">
        <v>2187</v>
      </c>
      <c r="R874" s="42"/>
      <c r="S874" s="43"/>
      <c r="T874" s="55" t="n">
        <v>-81.1369224073</v>
      </c>
      <c r="V874" s="55" t="n">
        <v>41.1354054789</v>
      </c>
      <c r="X874" s="55" t="n">
        <v>-81.09237</v>
      </c>
      <c r="Z874" s="55" t="n">
        <v>41.15006</v>
      </c>
      <c r="AA874" s="47"/>
      <c r="AB874" s="47" t="s">
        <v>150</v>
      </c>
      <c r="AC874" s="47"/>
      <c r="AD874" s="51" t="n">
        <v>0.13</v>
      </c>
      <c r="AE874" s="41"/>
      <c r="AF874" s="41" t="n">
        <f aca="false">IF(AD874="&lt;0.10",1,IF(AD874&lt;10,1,IF(AD874&lt;20,2,IF(AD874&lt;2000,3,4))))</f>
        <v>1</v>
      </c>
      <c r="AG874" s="48"/>
      <c r="AH874" s="30" t="s">
        <v>152</v>
      </c>
    </row>
    <row r="875" customFormat="false" ht="17.25" hidden="false" customHeight="true" outlineLevel="0" collapsed="false">
      <c r="C875" s="51" t="s">
        <v>2188</v>
      </c>
      <c r="D875" s="40"/>
      <c r="E875" s="52" t="s">
        <v>2189</v>
      </c>
      <c r="F875" s="43"/>
      <c r="G875" s="43" t="n">
        <v>509783</v>
      </c>
      <c r="H875" s="40"/>
      <c r="I875" s="53" t="n">
        <v>7640</v>
      </c>
      <c r="J875" s="42"/>
      <c r="K875" s="52" t="n">
        <v>1</v>
      </c>
      <c r="L875" s="43"/>
      <c r="M875" s="54" t="n">
        <v>39324</v>
      </c>
      <c r="N875" s="44"/>
      <c r="O875" s="51" t="s">
        <v>2183</v>
      </c>
      <c r="P875" s="43"/>
      <c r="Q875" s="51" t="s">
        <v>2190</v>
      </c>
      <c r="R875" s="42"/>
      <c r="S875" s="43"/>
      <c r="T875" s="55" t="n">
        <v>-84.687053855</v>
      </c>
      <c r="V875" s="55" t="n">
        <v>39.6810204099</v>
      </c>
      <c r="X875" s="55" t="n">
        <v>-84.686731</v>
      </c>
      <c r="Z875" s="55" t="n">
        <v>39.688423</v>
      </c>
      <c r="AA875" s="47"/>
      <c r="AB875" s="47" t="s">
        <v>150</v>
      </c>
      <c r="AC875" s="47"/>
      <c r="AD875" s="51" t="s">
        <v>151</v>
      </c>
      <c r="AE875" s="56"/>
      <c r="AF875" s="41" t="n">
        <f aca="false">IF(AD875="&lt;0.10",1,IF(AD875&lt;10,1,IF(AD875&lt;20,2,IF(AD875&lt;2000,3,4))))</f>
        <v>1</v>
      </c>
      <c r="AG875" s="48"/>
      <c r="AH875" s="30" t="s">
        <v>152</v>
      </c>
    </row>
    <row r="876" customFormat="false" ht="17.25" hidden="false" customHeight="true" outlineLevel="0" collapsed="false">
      <c r="C876" s="51" t="s">
        <v>2191</v>
      </c>
      <c r="D876" s="40"/>
      <c r="E876" s="52" t="s">
        <v>2192</v>
      </c>
      <c r="F876" s="43"/>
      <c r="G876" s="43" t="n">
        <v>505423</v>
      </c>
      <c r="H876" s="40"/>
      <c r="I876" s="53" t="n">
        <v>7708</v>
      </c>
      <c r="J876" s="42"/>
      <c r="K876" s="52" t="n">
        <v>1</v>
      </c>
      <c r="L876" s="43"/>
      <c r="M876" s="54" t="n">
        <v>39260</v>
      </c>
      <c r="N876" s="44"/>
      <c r="O876" s="51" t="s">
        <v>2183</v>
      </c>
      <c r="P876" s="43"/>
      <c r="Q876" s="51" t="s">
        <v>1781</v>
      </c>
      <c r="R876" s="42"/>
      <c r="S876" s="43"/>
      <c r="T876" s="55" t="n">
        <v>-83.8790660781</v>
      </c>
      <c r="V876" s="55" t="n">
        <v>40.4778706726</v>
      </c>
      <c r="X876" s="55" t="n">
        <v>-83.88977</v>
      </c>
      <c r="Z876" s="55" t="n">
        <v>40.49015</v>
      </c>
      <c r="AA876" s="47"/>
      <c r="AB876" s="47" t="s">
        <v>150</v>
      </c>
      <c r="AC876" s="47"/>
      <c r="AD876" s="51" t="s">
        <v>151</v>
      </c>
      <c r="AE876" s="41"/>
      <c r="AF876" s="41" t="n">
        <f aca="false">IF(AD876="&lt;0.10",1,IF(AD876&lt;10,1,IF(AD876&lt;20,2,IF(AD876&lt;2000,3,4))))</f>
        <v>1</v>
      </c>
      <c r="AG876" s="48"/>
      <c r="AH876" s="30" t="s">
        <v>152</v>
      </c>
    </row>
    <row r="877" customFormat="false" ht="17.25" hidden="false" customHeight="true" outlineLevel="0" collapsed="false">
      <c r="C877" s="51" t="s">
        <v>2193</v>
      </c>
      <c r="D877" s="40"/>
      <c r="E877" s="52" t="s">
        <v>2194</v>
      </c>
      <c r="F877" s="43"/>
      <c r="G877" s="43" t="n">
        <v>511253</v>
      </c>
      <c r="H877" s="40"/>
      <c r="I877" s="53" t="n">
        <v>7730</v>
      </c>
      <c r="J877" s="42"/>
      <c r="K877" s="52" t="n">
        <v>1</v>
      </c>
      <c r="L877" s="43"/>
      <c r="M877" s="54" t="n">
        <v>39301</v>
      </c>
      <c r="N877" s="44"/>
      <c r="O877" s="51" t="s">
        <v>2183</v>
      </c>
      <c r="P877" s="43"/>
      <c r="Q877" s="51" t="s">
        <v>2195</v>
      </c>
      <c r="R877" s="42"/>
      <c r="S877" s="43"/>
      <c r="T877" s="55" t="n">
        <v>-82.7283796452</v>
      </c>
      <c r="V877" s="55" t="n">
        <v>41.0880566884</v>
      </c>
      <c r="X877" s="55" t="n">
        <v>-82.7306</v>
      </c>
      <c r="Z877" s="55" t="n">
        <v>41.092</v>
      </c>
      <c r="AA877" s="47"/>
      <c r="AB877" s="47" t="s">
        <v>150</v>
      </c>
      <c r="AC877" s="47"/>
      <c r="AD877" s="51" t="n">
        <v>0.35</v>
      </c>
      <c r="AE877" s="41"/>
      <c r="AF877" s="41" t="n">
        <f aca="false">IF(AD877="&lt;0.10",1,IF(AD877&lt;10,1,IF(AD877&lt;20,2,IF(AD877&lt;2000,3,4))))</f>
        <v>1</v>
      </c>
      <c r="AG877" s="48"/>
      <c r="AH877" s="30" t="s">
        <v>152</v>
      </c>
    </row>
    <row r="878" customFormat="false" ht="17.25" hidden="false" customHeight="true" outlineLevel="0" collapsed="false">
      <c r="C878" s="51" t="s">
        <v>2196</v>
      </c>
      <c r="D878" s="40"/>
      <c r="E878" s="52" t="s">
        <v>2197</v>
      </c>
      <c r="F878" s="43"/>
      <c r="G878" s="43" t="n">
        <v>508973</v>
      </c>
      <c r="H878" s="40"/>
      <c r="I878" s="53" t="n">
        <v>7765</v>
      </c>
      <c r="J878" s="42"/>
      <c r="K878" s="52" t="n">
        <v>1</v>
      </c>
      <c r="L878" s="43"/>
      <c r="M878" s="54" t="n">
        <v>39317</v>
      </c>
      <c r="N878" s="44"/>
      <c r="O878" s="51" t="s">
        <v>2183</v>
      </c>
      <c r="P878" s="43"/>
      <c r="Q878" s="51" t="s">
        <v>2198</v>
      </c>
      <c r="R878" s="42"/>
      <c r="S878" s="41"/>
      <c r="T878" s="55" t="n">
        <v>-81.2208946214</v>
      </c>
      <c r="V878" s="55" t="n">
        <v>41.3649693352</v>
      </c>
      <c r="X878" s="55" t="n">
        <v>-81.19686</v>
      </c>
      <c r="Z878" s="55" t="n">
        <v>41.39141</v>
      </c>
      <c r="AA878" s="47"/>
      <c r="AB878" s="47" t="s">
        <v>150</v>
      </c>
      <c r="AC878" s="47"/>
      <c r="AD878" s="51" t="n">
        <v>3.5</v>
      </c>
      <c r="AE878" s="41"/>
      <c r="AF878" s="41" t="n">
        <f aca="false">IF(AD878="&lt;0.10",1,IF(AD878&lt;10,1,IF(AD878&lt;20,2,IF(AD878&lt;2000,3,4))))</f>
        <v>1</v>
      </c>
      <c r="AG878" s="48"/>
      <c r="AH878" s="30" t="n">
        <v>0.06</v>
      </c>
    </row>
    <row r="879" customFormat="false" ht="17.25" hidden="false" customHeight="true" outlineLevel="0" collapsed="false">
      <c r="C879" s="51" t="s">
        <v>2199</v>
      </c>
      <c r="D879" s="40"/>
      <c r="E879" s="52" t="s">
        <v>2200</v>
      </c>
      <c r="F879" s="43"/>
      <c r="G879" s="43" t="n">
        <v>515033</v>
      </c>
      <c r="H879" s="40"/>
      <c r="I879" s="53" t="n">
        <v>7803</v>
      </c>
      <c r="J879" s="42"/>
      <c r="K879" s="52" t="n">
        <v>1</v>
      </c>
      <c r="L879" s="43"/>
      <c r="M879" s="54" t="n">
        <v>39261</v>
      </c>
      <c r="N879" s="44"/>
      <c r="O879" s="51" t="s">
        <v>2183</v>
      </c>
      <c r="P879" s="43"/>
      <c r="Q879" s="51" t="s">
        <v>2201</v>
      </c>
      <c r="R879" s="42"/>
      <c r="S879" s="43"/>
      <c r="T879" s="55" t="n">
        <v>-81.0154885854</v>
      </c>
      <c r="V879" s="55" t="n">
        <v>40.0407565706</v>
      </c>
      <c r="X879" s="55" t="n">
        <v>-81.01454</v>
      </c>
      <c r="Z879" s="55" t="n">
        <v>40.04021</v>
      </c>
      <c r="AA879" s="47"/>
      <c r="AB879" s="47" t="s">
        <v>150</v>
      </c>
      <c r="AC879" s="47"/>
      <c r="AD879" s="51" t="s">
        <v>151</v>
      </c>
      <c r="AE879" s="41"/>
      <c r="AF879" s="41" t="n">
        <f aca="false">IF(AD879="&lt;0.10",1,IF(AD879&lt;10,1,IF(AD879&lt;20,2,IF(AD879&lt;2000,3,4))))</f>
        <v>1</v>
      </c>
      <c r="AG879" s="48"/>
      <c r="AH879" s="30" t="s">
        <v>152</v>
      </c>
    </row>
    <row r="880" customFormat="false" ht="17.25" hidden="false" customHeight="true" outlineLevel="0" collapsed="false">
      <c r="C880" s="51" t="s">
        <v>2202</v>
      </c>
      <c r="D880" s="40"/>
      <c r="E880" s="52" t="s">
        <v>2203</v>
      </c>
      <c r="F880" s="43"/>
      <c r="G880" s="43" t="n">
        <v>505433</v>
      </c>
      <c r="H880" s="40"/>
      <c r="I880" s="53" t="n">
        <v>7822</v>
      </c>
      <c r="J880" s="42"/>
      <c r="K880" s="52" t="n">
        <v>1</v>
      </c>
      <c r="L880" s="43"/>
      <c r="M880" s="54" t="n">
        <v>39310</v>
      </c>
      <c r="N880" s="44"/>
      <c r="O880" s="51" t="s">
        <v>2183</v>
      </c>
      <c r="P880" s="43"/>
      <c r="Q880" s="51" t="s">
        <v>677</v>
      </c>
      <c r="R880" s="42"/>
      <c r="S880" s="43"/>
      <c r="T880" s="55" t="n">
        <v>-83.0042547922</v>
      </c>
      <c r="V880" s="55" t="n">
        <v>39.9206178117</v>
      </c>
      <c r="X880" s="55" t="n">
        <v>-83.0055</v>
      </c>
      <c r="Z880" s="55" t="n">
        <v>39.91764</v>
      </c>
      <c r="AA880" s="47"/>
      <c r="AB880" s="47" t="s">
        <v>150</v>
      </c>
      <c r="AC880" s="47"/>
      <c r="AD880" s="51" t="s">
        <v>151</v>
      </c>
      <c r="AE880" s="41"/>
      <c r="AF880" s="41" t="n">
        <f aca="false">IF(AD880="&lt;0.10",1,IF(AD880&lt;10,1,IF(AD880&lt;20,2,IF(AD880&lt;2000,3,4))))</f>
        <v>1</v>
      </c>
      <c r="AG880" s="48"/>
      <c r="AH880" s="30" t="s">
        <v>152</v>
      </c>
    </row>
    <row r="881" customFormat="false" ht="17.25" hidden="false" customHeight="true" outlineLevel="0" collapsed="false">
      <c r="C881" s="51" t="s">
        <v>2204</v>
      </c>
      <c r="D881" s="40"/>
      <c r="E881" s="52" t="s">
        <v>2205</v>
      </c>
      <c r="F881" s="43"/>
      <c r="G881" s="43" t="n">
        <v>514093</v>
      </c>
      <c r="H881" s="40"/>
      <c r="I881" s="53" t="n">
        <v>7904</v>
      </c>
      <c r="J881" s="42"/>
      <c r="K881" s="52" t="n">
        <v>1</v>
      </c>
      <c r="L881" s="43"/>
      <c r="M881" s="54" t="n">
        <v>39253</v>
      </c>
      <c r="N881" s="44"/>
      <c r="O881" s="51" t="s">
        <v>2183</v>
      </c>
      <c r="P881" s="43"/>
      <c r="Q881" s="51" t="s">
        <v>2187</v>
      </c>
      <c r="R881" s="42"/>
      <c r="S881" s="41"/>
      <c r="T881" s="55" t="n">
        <v>-81.3173002495</v>
      </c>
      <c r="V881" s="55" t="n">
        <v>41.0622713184</v>
      </c>
      <c r="X881" s="55" t="n">
        <v>-81.353517</v>
      </c>
      <c r="Z881" s="55" t="n">
        <v>41.058545</v>
      </c>
      <c r="AA881" s="47"/>
      <c r="AB881" s="47" t="s">
        <v>150</v>
      </c>
      <c r="AC881" s="47"/>
      <c r="AD881" s="51" t="s">
        <v>151</v>
      </c>
      <c r="AE881" s="41"/>
      <c r="AF881" s="41" t="n">
        <f aca="false">IF(AD881="&lt;0.10",1,IF(AD881&lt;10,1,IF(AD881&lt;20,2,IF(AD881&lt;2000,3,4))))</f>
        <v>1</v>
      </c>
      <c r="AG881" s="48"/>
      <c r="AH881" s="30" t="s">
        <v>152</v>
      </c>
    </row>
    <row r="882" customFormat="false" ht="17.25" hidden="false" customHeight="true" outlineLevel="0" collapsed="false">
      <c r="C882" s="51" t="s">
        <v>2206</v>
      </c>
      <c r="D882" s="40"/>
      <c r="E882" s="52" t="s">
        <v>2207</v>
      </c>
      <c r="F882" s="43"/>
      <c r="G882" s="43" t="n">
        <v>509513</v>
      </c>
      <c r="H882" s="40"/>
      <c r="I882" s="53" t="n">
        <v>7986</v>
      </c>
      <c r="J882" s="42"/>
      <c r="K882" s="52" t="n">
        <v>1</v>
      </c>
      <c r="L882" s="43"/>
      <c r="M882" s="54" t="n">
        <v>39308</v>
      </c>
      <c r="N882" s="44"/>
      <c r="O882" s="51" t="s">
        <v>2183</v>
      </c>
      <c r="P882" s="43"/>
      <c r="Q882" s="51" t="s">
        <v>2208</v>
      </c>
      <c r="R882" s="42"/>
      <c r="S882" s="45"/>
      <c r="T882" s="55" t="n">
        <v>-84.3240025355</v>
      </c>
      <c r="V882" s="55" t="n">
        <v>40.3812154705</v>
      </c>
      <c r="X882" s="55" t="n">
        <v>-84.32757</v>
      </c>
      <c r="Z882" s="55" t="n">
        <v>40.37969</v>
      </c>
      <c r="AA882" s="47"/>
      <c r="AB882" s="47" t="s">
        <v>150</v>
      </c>
      <c r="AC882" s="47"/>
      <c r="AD882" s="51" t="s">
        <v>151</v>
      </c>
      <c r="AE882" s="56"/>
      <c r="AF882" s="41" t="n">
        <f aca="false">IF(AD882="&lt;0.10",1,IF(AD882&lt;10,1,IF(AD882&lt;20,2,IF(AD882&lt;2000,3,4))))</f>
        <v>1</v>
      </c>
      <c r="AG882" s="48"/>
      <c r="AH882" s="30" t="s">
        <v>152</v>
      </c>
    </row>
    <row r="883" customFormat="false" ht="17.25" hidden="false" customHeight="true" outlineLevel="0" collapsed="false">
      <c r="C883" s="51" t="s">
        <v>2209</v>
      </c>
      <c r="D883" s="40"/>
      <c r="E883" s="52" t="s">
        <v>2210</v>
      </c>
      <c r="F883" s="43"/>
      <c r="G883" s="43" t="n">
        <v>511193</v>
      </c>
      <c r="H883" s="40"/>
      <c r="I883" s="53" t="n">
        <v>8021</v>
      </c>
      <c r="J883" s="42"/>
      <c r="K883" s="52" t="n">
        <v>1</v>
      </c>
      <c r="L883" s="43"/>
      <c r="M883" s="54" t="n">
        <v>39324</v>
      </c>
      <c r="N883" s="44"/>
      <c r="O883" s="51" t="s">
        <v>2183</v>
      </c>
      <c r="P883" s="43"/>
      <c r="Q883" s="51" t="s">
        <v>2211</v>
      </c>
      <c r="R883" s="42"/>
      <c r="S883" s="43"/>
      <c r="T883" s="55" t="n">
        <v>-84.4969279934</v>
      </c>
      <c r="V883" s="55" t="n">
        <v>40.5282113789</v>
      </c>
      <c r="X883" s="55" t="n">
        <v>-84.491853</v>
      </c>
      <c r="Z883" s="55" t="n">
        <v>40.526946</v>
      </c>
      <c r="AA883" s="47"/>
      <c r="AB883" s="47" t="s">
        <v>150</v>
      </c>
      <c r="AC883" s="47"/>
      <c r="AD883" s="51" t="n">
        <v>78</v>
      </c>
      <c r="AE883" s="41"/>
      <c r="AF883" s="41" t="n">
        <f aca="false">IF(AD883="&lt;0.10",1,IF(AD883&lt;10,1,IF(AD883&lt;20,2,IF(AD883&lt;2000,3,4))))</f>
        <v>3</v>
      </c>
      <c r="AG883" s="48"/>
      <c r="AH883" s="30" t="s">
        <v>152</v>
      </c>
    </row>
    <row r="884" customFormat="false" ht="17.25" hidden="false" customHeight="true" outlineLevel="0" collapsed="false">
      <c r="C884" s="51" t="s">
        <v>2212</v>
      </c>
      <c r="D884" s="40"/>
      <c r="E884" s="52" t="s">
        <v>2213</v>
      </c>
      <c r="F884" s="43"/>
      <c r="G884" s="43" t="n">
        <v>508683</v>
      </c>
      <c r="H884" s="40"/>
      <c r="I884" s="53" t="n">
        <v>8031</v>
      </c>
      <c r="J884" s="42"/>
      <c r="K884" s="52" t="n">
        <v>1</v>
      </c>
      <c r="L884" s="43"/>
      <c r="M884" s="54" t="n">
        <v>39265</v>
      </c>
      <c r="N884" s="44"/>
      <c r="O884" s="51" t="s">
        <v>2183</v>
      </c>
      <c r="P884" s="43"/>
      <c r="Q884" s="51" t="s">
        <v>1129</v>
      </c>
      <c r="R884" s="42"/>
      <c r="S884" s="43"/>
      <c r="T884" s="55" t="n">
        <v>-81.2379526568</v>
      </c>
      <c r="V884" s="55" t="n">
        <v>40.5515738878</v>
      </c>
      <c r="X884" s="55" t="n">
        <v>-81.251349</v>
      </c>
      <c r="Z884" s="55" t="n">
        <v>40.542123</v>
      </c>
      <c r="AA884" s="47"/>
      <c r="AB884" s="47" t="s">
        <v>150</v>
      </c>
      <c r="AC884" s="47"/>
      <c r="AD884" s="60" t="n">
        <v>0.1</v>
      </c>
      <c r="AE884" s="41"/>
      <c r="AF884" s="41" t="n">
        <f aca="false">IF(AD884="&lt;0.10",1,IF(AD884&lt;10,1,IF(AD884&lt;20,2,IF(AD884&lt;2000,3,4))))</f>
        <v>1</v>
      </c>
      <c r="AG884" s="48"/>
      <c r="AH884" s="30" t="s">
        <v>152</v>
      </c>
    </row>
    <row r="885" customFormat="false" ht="17.25" hidden="false" customHeight="true" outlineLevel="0" collapsed="false">
      <c r="C885" s="51" t="s">
        <v>2214</v>
      </c>
      <c r="D885" s="40"/>
      <c r="E885" s="52" t="s">
        <v>2215</v>
      </c>
      <c r="F885" s="43"/>
      <c r="G885" s="43" t="n">
        <v>515023</v>
      </c>
      <c r="H885" s="40"/>
      <c r="I885" s="53" t="n">
        <v>8050</v>
      </c>
      <c r="J885" s="42"/>
      <c r="K885" s="52" t="n">
        <v>1</v>
      </c>
      <c r="L885" s="43"/>
      <c r="M885" s="54" t="n">
        <v>39261</v>
      </c>
      <c r="N885" s="44"/>
      <c r="O885" s="51" t="s">
        <v>2183</v>
      </c>
      <c r="P885" s="43"/>
      <c r="Q885" s="51" t="s">
        <v>1129</v>
      </c>
      <c r="R885" s="42"/>
      <c r="S885" s="43"/>
      <c r="T885" s="55" t="n">
        <v>-81.1628317514</v>
      </c>
      <c r="V885" s="55" t="n">
        <v>40.4600300997</v>
      </c>
      <c r="X885" s="55" t="n">
        <v>-81.19069</v>
      </c>
      <c r="Z885" s="55" t="n">
        <v>40.47058</v>
      </c>
      <c r="AA885" s="47"/>
      <c r="AB885" s="47" t="s">
        <v>150</v>
      </c>
      <c r="AC885" s="47"/>
      <c r="AD885" s="51" t="s">
        <v>151</v>
      </c>
      <c r="AE885" s="56"/>
      <c r="AF885" s="41" t="n">
        <f aca="false">IF(AD885="&lt;0.10",1,IF(AD885&lt;10,1,IF(AD885&lt;20,2,IF(AD885&lt;2000,3,4))))</f>
        <v>1</v>
      </c>
      <c r="AG885" s="48"/>
      <c r="AH885" s="30" t="s">
        <v>152</v>
      </c>
    </row>
    <row r="886" customFormat="false" ht="17.25" hidden="false" customHeight="true" outlineLevel="0" collapsed="false">
      <c r="C886" s="51" t="s">
        <v>2216</v>
      </c>
      <c r="D886" s="40"/>
      <c r="E886" s="52" t="s">
        <v>2217</v>
      </c>
      <c r="F886" s="43"/>
      <c r="G886" s="43" t="n">
        <v>510293</v>
      </c>
      <c r="H886" s="40"/>
      <c r="I886" s="53" t="n">
        <v>8110</v>
      </c>
      <c r="J886" s="42"/>
      <c r="K886" s="52" t="n">
        <v>1</v>
      </c>
      <c r="L886" s="43"/>
      <c r="M886" s="54" t="n">
        <v>39296</v>
      </c>
      <c r="N886" s="44"/>
      <c r="O886" s="51" t="s">
        <v>2183</v>
      </c>
      <c r="P886" s="43"/>
      <c r="Q886" s="51" t="s">
        <v>856</v>
      </c>
      <c r="R886" s="42"/>
      <c r="S886" s="43"/>
      <c r="T886" s="55" t="n">
        <v>-83.776487522</v>
      </c>
      <c r="V886" s="55" t="n">
        <v>38.934358963</v>
      </c>
      <c r="X886" s="55" t="n">
        <v>-83.78727</v>
      </c>
      <c r="Z886" s="55" t="n">
        <v>38.93536</v>
      </c>
      <c r="AA886" s="47"/>
      <c r="AB886" s="47" t="s">
        <v>150</v>
      </c>
      <c r="AC886" s="47"/>
      <c r="AD886" s="51" t="s">
        <v>151</v>
      </c>
      <c r="AE886" s="41"/>
      <c r="AF886" s="41" t="n">
        <f aca="false">IF(AD886="&lt;0.10",1,IF(AD886&lt;10,1,IF(AD886&lt;20,2,IF(AD886&lt;2000,3,4))))</f>
        <v>1</v>
      </c>
      <c r="AG886" s="48"/>
      <c r="AH886" s="30" t="s">
        <v>152</v>
      </c>
    </row>
    <row r="887" customFormat="false" ht="17.25" hidden="false" customHeight="true" outlineLevel="0" collapsed="false">
      <c r="C887" s="51" t="s">
        <v>2218</v>
      </c>
      <c r="D887" s="40"/>
      <c r="E887" s="52" t="s">
        <v>2219</v>
      </c>
      <c r="F887" s="43"/>
      <c r="G887" s="43" t="n">
        <v>505323</v>
      </c>
      <c r="H887" s="40"/>
      <c r="I887" s="53" t="n">
        <v>8131</v>
      </c>
      <c r="J887" s="42"/>
      <c r="K887" s="52" t="n">
        <v>1</v>
      </c>
      <c r="L887" s="43"/>
      <c r="M887" s="54" t="n">
        <v>39287</v>
      </c>
      <c r="N887" s="44"/>
      <c r="O887" s="51" t="s">
        <v>2183</v>
      </c>
      <c r="P887" s="43"/>
      <c r="Q887" s="51" t="s">
        <v>2220</v>
      </c>
      <c r="R887" s="42"/>
      <c r="S887" s="43"/>
      <c r="T887" s="55" t="n">
        <v>-81.4692823899</v>
      </c>
      <c r="V887" s="55" t="n">
        <v>39.9208140615</v>
      </c>
      <c r="X887" s="55" t="n">
        <v>-81.470082</v>
      </c>
      <c r="Z887" s="55" t="n">
        <v>39.919942</v>
      </c>
      <c r="AA887" s="47"/>
      <c r="AB887" s="47" t="s">
        <v>150</v>
      </c>
      <c r="AC887" s="47"/>
      <c r="AD887" s="60" t="n">
        <v>0.7</v>
      </c>
      <c r="AE887" s="41"/>
      <c r="AF887" s="41" t="n">
        <f aca="false">IF(AD887="&lt;0.10",1,IF(AD887&lt;10,1,IF(AD887&lt;20,2,IF(AD887&lt;2000,3,4))))</f>
        <v>1</v>
      </c>
      <c r="AG887" s="48"/>
      <c r="AH887" s="30" t="n">
        <v>0.04</v>
      </c>
    </row>
    <row r="888" customFormat="false" ht="17.25" hidden="false" customHeight="true" outlineLevel="0" collapsed="false">
      <c r="C888" s="51" t="s">
        <v>2221</v>
      </c>
      <c r="D888" s="40"/>
      <c r="E888" s="52" t="s">
        <v>2222</v>
      </c>
      <c r="F888" s="43"/>
      <c r="G888" s="43" t="n">
        <v>517383</v>
      </c>
      <c r="H888" s="40"/>
      <c r="I888" s="53" t="n">
        <v>8151</v>
      </c>
      <c r="J888" s="42"/>
      <c r="K888" s="52" t="n">
        <v>1</v>
      </c>
      <c r="L888" s="43"/>
      <c r="M888" s="54" t="n">
        <v>39322</v>
      </c>
      <c r="N888" s="44"/>
      <c r="O888" s="51" t="s">
        <v>2183</v>
      </c>
      <c r="P888" s="43"/>
      <c r="Q888" s="51" t="s">
        <v>845</v>
      </c>
      <c r="R888" s="42"/>
      <c r="S888" s="41"/>
      <c r="T888" s="55" t="n">
        <v>-83.1403996409</v>
      </c>
      <c r="V888" s="55" t="n">
        <v>40.2092552829</v>
      </c>
      <c r="X888" s="55" t="n">
        <v>-83.12865</v>
      </c>
      <c r="Z888" s="55" t="n">
        <v>40.16711</v>
      </c>
      <c r="AA888" s="47"/>
      <c r="AB888" s="47" t="s">
        <v>150</v>
      </c>
      <c r="AC888" s="47"/>
      <c r="AD888" s="51" t="s">
        <v>151</v>
      </c>
      <c r="AE888" s="41"/>
      <c r="AF888" s="41" t="n">
        <f aca="false">IF(AD888="&lt;0.10",1,IF(AD888&lt;10,1,IF(AD888&lt;20,2,IF(AD888&lt;2000,3,4))))</f>
        <v>1</v>
      </c>
      <c r="AG888" s="48"/>
      <c r="AH888" s="30" t="s">
        <v>152</v>
      </c>
    </row>
    <row r="889" customFormat="false" ht="17.25" hidden="false" customHeight="true" outlineLevel="0" collapsed="false">
      <c r="C889" s="51" t="s">
        <v>2223</v>
      </c>
      <c r="D889" s="40"/>
      <c r="E889" s="52" t="s">
        <v>2224</v>
      </c>
      <c r="F889" s="43"/>
      <c r="G889" s="43" t="n">
        <v>510283</v>
      </c>
      <c r="H889" s="40"/>
      <c r="I889" s="53" t="n">
        <v>8275</v>
      </c>
      <c r="J889" s="42"/>
      <c r="K889" s="52" t="n">
        <v>1</v>
      </c>
      <c r="L889" s="43"/>
      <c r="M889" s="54" t="n">
        <v>39294</v>
      </c>
      <c r="N889" s="44"/>
      <c r="O889" s="51" t="s">
        <v>2183</v>
      </c>
      <c r="P889" s="43"/>
      <c r="Q889" s="51" t="s">
        <v>2225</v>
      </c>
      <c r="R889" s="42"/>
      <c r="S889" s="43"/>
      <c r="T889" s="55" t="n">
        <v>-83.9654921815</v>
      </c>
      <c r="V889" s="55" t="n">
        <v>40.1885355275</v>
      </c>
      <c r="X889" s="55" t="n">
        <v>-83.95808</v>
      </c>
      <c r="Z889" s="55" t="n">
        <v>40.18695</v>
      </c>
      <c r="AA889" s="47"/>
      <c r="AB889" s="47" t="s">
        <v>150</v>
      </c>
      <c r="AC889" s="47"/>
      <c r="AD889" s="51" t="s">
        <v>151</v>
      </c>
      <c r="AE889" s="41"/>
      <c r="AF889" s="41" t="n">
        <f aca="false">IF(AD889="&lt;0.10",1,IF(AD889&lt;10,1,IF(AD889&lt;20,2,IF(AD889&lt;2000,3,4))))</f>
        <v>1</v>
      </c>
      <c r="AG889" s="48"/>
      <c r="AH889" s="30" t="s">
        <v>152</v>
      </c>
    </row>
    <row r="890" customFormat="false" ht="17.25" hidden="false" customHeight="true" outlineLevel="0" collapsed="false">
      <c r="C890" s="51" t="s">
        <v>2226</v>
      </c>
      <c r="D890" s="40"/>
      <c r="E890" s="52" t="s">
        <v>2227</v>
      </c>
      <c r="F890" s="43"/>
      <c r="G890" s="43" t="n">
        <v>513843</v>
      </c>
      <c r="H890" s="40"/>
      <c r="I890" s="53" t="n">
        <v>8284</v>
      </c>
      <c r="J890" s="42"/>
      <c r="K890" s="52" t="n">
        <v>1</v>
      </c>
      <c r="L890" s="43"/>
      <c r="M890" s="54" t="n">
        <v>39329</v>
      </c>
      <c r="N890" s="44"/>
      <c r="O890" s="51" t="s">
        <v>2183</v>
      </c>
      <c r="P890" s="43"/>
      <c r="Q890" s="51" t="s">
        <v>2228</v>
      </c>
      <c r="R890" s="42"/>
      <c r="S890" s="41"/>
      <c r="T890" s="55" t="n">
        <v>-82.9790331354</v>
      </c>
      <c r="V890" s="55" t="n">
        <v>40.4382120885</v>
      </c>
      <c r="X890" s="55" t="n">
        <v>-83.05034</v>
      </c>
      <c r="Z890" s="55" t="n">
        <v>40.38181</v>
      </c>
      <c r="AA890" s="47"/>
      <c r="AB890" s="47" t="s">
        <v>150</v>
      </c>
      <c r="AC890" s="47"/>
      <c r="AD890" s="51" t="s">
        <v>151</v>
      </c>
      <c r="AE890" s="41"/>
      <c r="AF890" s="41" t="n">
        <f aca="false">IF(AD890="&lt;0.10",1,IF(AD890&lt;10,1,IF(AD890&lt;20,2,IF(AD890&lt;2000,3,4))))</f>
        <v>1</v>
      </c>
      <c r="AG890" s="48"/>
      <c r="AH890" s="30" t="s">
        <v>152</v>
      </c>
    </row>
    <row r="891" customFormat="false" ht="17.25" hidden="false" customHeight="true" outlineLevel="0" collapsed="false">
      <c r="C891" s="51" t="s">
        <v>2229</v>
      </c>
      <c r="D891" s="40"/>
      <c r="E891" s="52" t="s">
        <v>2230</v>
      </c>
      <c r="F891" s="43"/>
      <c r="G891" s="43" t="n">
        <v>507753</v>
      </c>
      <c r="H891" s="40"/>
      <c r="I891" s="53" t="n">
        <v>8294</v>
      </c>
      <c r="J891" s="42"/>
      <c r="K891" s="52" t="n">
        <v>1</v>
      </c>
      <c r="L891" s="43"/>
      <c r="M891" s="54" t="n">
        <v>39330</v>
      </c>
      <c r="N891" s="44"/>
      <c r="O891" s="51" t="s">
        <v>2183</v>
      </c>
      <c r="P891" s="43"/>
      <c r="Q891" s="51" t="s">
        <v>2187</v>
      </c>
      <c r="R891" s="42"/>
      <c r="S891" s="45"/>
      <c r="T891" s="55" t="n">
        <v>-81.3860771991</v>
      </c>
      <c r="V891" s="55" t="n">
        <v>41.3286787698</v>
      </c>
      <c r="X891" s="55" t="n">
        <v>-81.38468</v>
      </c>
      <c r="Z891" s="55" t="n">
        <v>41.33288</v>
      </c>
      <c r="AA891" s="47"/>
      <c r="AB891" s="47" t="s">
        <v>150</v>
      </c>
      <c r="AC891" s="47"/>
      <c r="AD891" s="51" t="n">
        <v>1.5</v>
      </c>
      <c r="AE891" s="41"/>
      <c r="AF891" s="41" t="n">
        <f aca="false">IF(AD891="&lt;0.10",1,IF(AD891&lt;10,1,IF(AD891&lt;20,2,IF(AD891&lt;2000,3,4))))</f>
        <v>1</v>
      </c>
      <c r="AG891" s="48"/>
      <c r="AH891" s="30" t="s">
        <v>152</v>
      </c>
    </row>
    <row r="892" customFormat="false" ht="17.25" hidden="false" customHeight="true" outlineLevel="0" collapsed="false">
      <c r="C892" s="51" t="s">
        <v>2231</v>
      </c>
      <c r="D892" s="40"/>
      <c r="E892" s="52" t="s">
        <v>2232</v>
      </c>
      <c r="F892" s="43"/>
      <c r="G892" s="43" t="n">
        <v>517483</v>
      </c>
      <c r="H892" s="40"/>
      <c r="I892" s="53" t="n">
        <v>8850</v>
      </c>
      <c r="J892" s="42"/>
      <c r="K892" s="52" t="n">
        <v>1</v>
      </c>
      <c r="L892" s="43"/>
      <c r="M892" s="54" t="n">
        <v>39331</v>
      </c>
      <c r="N892" s="44"/>
      <c r="O892" s="51" t="s">
        <v>2183</v>
      </c>
      <c r="P892" s="43"/>
      <c r="Q892" s="51" t="s">
        <v>2233</v>
      </c>
      <c r="R892" s="42"/>
      <c r="S892" s="43"/>
      <c r="T892" s="55" t="n">
        <v>-84.269652</v>
      </c>
      <c r="V892" s="55" t="n">
        <v>39.707435</v>
      </c>
      <c r="X892" s="55" t="n">
        <v>-84.27058</v>
      </c>
      <c r="Z892" s="55" t="n">
        <v>39.70773</v>
      </c>
      <c r="AA892" s="47"/>
      <c r="AB892" s="47" t="s">
        <v>150</v>
      </c>
      <c r="AC892" s="47"/>
      <c r="AD892" s="51" t="s">
        <v>151</v>
      </c>
      <c r="AE892" s="41"/>
      <c r="AF892" s="41" t="n">
        <f aca="false">IF(AD892="&lt;0.10",1,IF(AD892&lt;10,1,IF(AD892&lt;20,2,IF(AD892&lt;2000,3,4))))</f>
        <v>1</v>
      </c>
      <c r="AG892" s="48"/>
      <c r="AH892" s="30" t="s">
        <v>152</v>
      </c>
    </row>
    <row r="893" customFormat="false" ht="17.25" hidden="false" customHeight="true" outlineLevel="0" collapsed="false">
      <c r="C893" s="51" t="s">
        <v>2234</v>
      </c>
      <c r="D893" s="40"/>
      <c r="E893" s="52" t="s">
        <v>2235</v>
      </c>
      <c r="F893" s="43"/>
      <c r="G893" s="43" t="n">
        <v>515743</v>
      </c>
      <c r="H893" s="40"/>
      <c r="I893" s="53" t="n">
        <v>8851</v>
      </c>
      <c r="J893" s="42"/>
      <c r="K893" s="52" t="n">
        <v>1</v>
      </c>
      <c r="L893" s="43"/>
      <c r="M893" s="54" t="n">
        <v>39330</v>
      </c>
      <c r="N893" s="44"/>
      <c r="O893" s="51" t="s">
        <v>2183</v>
      </c>
      <c r="P893" s="43"/>
      <c r="Q893" s="51" t="s">
        <v>677</v>
      </c>
      <c r="R893" s="42"/>
      <c r="S893" s="43"/>
      <c r="T893" s="55" t="n">
        <v>-83.032824</v>
      </c>
      <c r="V893" s="55" t="n">
        <v>40.080755</v>
      </c>
      <c r="X893" s="55" t="n">
        <v>-83.03332</v>
      </c>
      <c r="Z893" s="55" t="n">
        <v>40.08082</v>
      </c>
      <c r="AA893" s="47"/>
      <c r="AB893" s="47" t="s">
        <v>150</v>
      </c>
      <c r="AC893" s="47"/>
      <c r="AD893" s="51" t="s">
        <v>151</v>
      </c>
      <c r="AE893" s="56"/>
      <c r="AF893" s="41" t="n">
        <f aca="false">IF(AD893="&lt;0.10",1,IF(AD893&lt;10,1,IF(AD893&lt;20,2,IF(AD893&lt;2000,3,4))))</f>
        <v>1</v>
      </c>
      <c r="AG893" s="48"/>
      <c r="AH893" s="30" t="s">
        <v>152</v>
      </c>
    </row>
    <row r="894" customFormat="false" ht="17.25" hidden="false" customHeight="true" outlineLevel="0" collapsed="false">
      <c r="C894" s="51" t="s">
        <v>2236</v>
      </c>
      <c r="D894" s="40"/>
      <c r="E894" s="52" t="s">
        <v>2237</v>
      </c>
      <c r="F894" s="43"/>
      <c r="G894" s="43" t="n">
        <v>502613</v>
      </c>
      <c r="H894" s="40"/>
      <c r="I894" s="53" t="n">
        <v>7485</v>
      </c>
      <c r="J894" s="42"/>
      <c r="K894" s="52" t="n">
        <v>1</v>
      </c>
      <c r="L894" s="43"/>
      <c r="M894" s="54" t="n">
        <v>39246</v>
      </c>
      <c r="N894" s="44"/>
      <c r="O894" s="51" t="s">
        <v>2238</v>
      </c>
      <c r="P894" s="43"/>
      <c r="Q894" s="51" t="s">
        <v>2239</v>
      </c>
      <c r="R894" s="42"/>
      <c r="S894" s="45"/>
      <c r="T894" s="55" t="n">
        <v>-96.8717873056</v>
      </c>
      <c r="V894" s="55" t="n">
        <v>35.9907882254</v>
      </c>
      <c r="X894" s="55" t="n">
        <v>-96.87734</v>
      </c>
      <c r="Z894" s="55" t="n">
        <v>35.99915</v>
      </c>
      <c r="AA894" s="47"/>
      <c r="AB894" s="47" t="s">
        <v>150</v>
      </c>
      <c r="AC894" s="47"/>
      <c r="AD894" s="51" t="s">
        <v>151</v>
      </c>
      <c r="AE894" s="41"/>
      <c r="AF894" s="41" t="n">
        <f aca="false">IF(AD894="&lt;0.10",1,IF(AD894&lt;10,1,IF(AD894&lt;20,2,IF(AD894&lt;2000,3,4))))</f>
        <v>1</v>
      </c>
      <c r="AG894" s="48"/>
      <c r="AH894" s="30" t="s">
        <v>152</v>
      </c>
    </row>
    <row r="895" customFormat="false" ht="17.25" hidden="false" customHeight="true" outlineLevel="0" collapsed="false">
      <c r="C895" s="51" t="s">
        <v>2240</v>
      </c>
      <c r="D895" s="40"/>
      <c r="E895" s="52" t="s">
        <v>2237</v>
      </c>
      <c r="F895" s="43"/>
      <c r="G895" s="43" t="n">
        <v>516813</v>
      </c>
      <c r="H895" s="40"/>
      <c r="I895" s="53" t="n">
        <v>7486</v>
      </c>
      <c r="J895" s="42"/>
      <c r="K895" s="52" t="n">
        <v>2</v>
      </c>
      <c r="L895" s="43"/>
      <c r="M895" s="54" t="n">
        <v>39343</v>
      </c>
      <c r="N895" s="44"/>
      <c r="O895" s="51" t="s">
        <v>2238</v>
      </c>
      <c r="P895" s="43"/>
      <c r="Q895" s="51" t="s">
        <v>2239</v>
      </c>
      <c r="R895" s="42"/>
      <c r="S895" s="45"/>
      <c r="T895" s="55" t="n">
        <v>-96.8717873056</v>
      </c>
      <c r="V895" s="55" t="n">
        <v>35.9907882254</v>
      </c>
      <c r="X895" s="55" t="n">
        <v>-96.87644</v>
      </c>
      <c r="Z895" s="55" t="n">
        <v>35.99935</v>
      </c>
      <c r="AA895" s="47"/>
      <c r="AB895" s="47" t="s">
        <v>150</v>
      </c>
      <c r="AC895" s="47"/>
      <c r="AD895" s="51" t="n">
        <v>0.78</v>
      </c>
      <c r="AE895" s="41"/>
      <c r="AF895" s="41" t="n">
        <f aca="false">IF(AD895="&lt;0.10",1,IF(AD895&lt;10,1,IF(AD895&lt;20,2,IF(AD895&lt;2000,3,4))))</f>
        <v>1</v>
      </c>
      <c r="AG895" s="48"/>
      <c r="AH895" s="30" t="s">
        <v>152</v>
      </c>
    </row>
    <row r="896" customFormat="false" ht="17.25" hidden="false" customHeight="true" outlineLevel="0" collapsed="false">
      <c r="C896" s="51" t="s">
        <v>2241</v>
      </c>
      <c r="D896" s="40"/>
      <c r="E896" s="52" t="s">
        <v>2242</v>
      </c>
      <c r="F896" s="43"/>
      <c r="G896" s="43" t="n">
        <v>502563</v>
      </c>
      <c r="H896" s="40"/>
      <c r="I896" s="53" t="n">
        <v>7601</v>
      </c>
      <c r="J896" s="42"/>
      <c r="K896" s="52" t="n">
        <v>1</v>
      </c>
      <c r="L896" s="43"/>
      <c r="M896" s="54" t="n">
        <v>39251</v>
      </c>
      <c r="N896" s="44"/>
      <c r="O896" s="51" t="s">
        <v>2238</v>
      </c>
      <c r="P896" s="43"/>
      <c r="Q896" s="51" t="s">
        <v>943</v>
      </c>
      <c r="R896" s="42"/>
      <c r="S896" s="43"/>
      <c r="T896" s="55" t="n">
        <v>-96.3683453593</v>
      </c>
      <c r="V896" s="55" t="n">
        <v>36.1629298455</v>
      </c>
      <c r="X896" s="55" t="n">
        <v>-96.26522</v>
      </c>
      <c r="Z896" s="55" t="n">
        <v>36.15501</v>
      </c>
      <c r="AA896" s="47"/>
      <c r="AB896" s="47" t="s">
        <v>150</v>
      </c>
      <c r="AC896" s="47"/>
      <c r="AD896" s="51" t="s">
        <v>151</v>
      </c>
      <c r="AE896" s="56"/>
      <c r="AF896" s="41" t="n">
        <f aca="false">IF(AD896="&lt;0.10",1,IF(AD896&lt;10,1,IF(AD896&lt;20,2,IF(AD896&lt;2000,3,4))))</f>
        <v>1</v>
      </c>
      <c r="AG896" s="48"/>
      <c r="AH896" s="30" t="s">
        <v>152</v>
      </c>
    </row>
    <row r="897" customFormat="false" ht="17.25" hidden="false" customHeight="true" outlineLevel="0" collapsed="false">
      <c r="C897" s="51" t="s">
        <v>2243</v>
      </c>
      <c r="D897" s="40"/>
      <c r="E897" s="52" t="s">
        <v>2242</v>
      </c>
      <c r="F897" s="43"/>
      <c r="G897" s="43" t="n">
        <v>517003</v>
      </c>
      <c r="H897" s="40"/>
      <c r="I897" s="53" t="n">
        <v>7602</v>
      </c>
      <c r="J897" s="42"/>
      <c r="K897" s="52" t="n">
        <v>2</v>
      </c>
      <c r="L897" s="43"/>
      <c r="M897" s="54" t="n">
        <v>39351</v>
      </c>
      <c r="N897" s="44"/>
      <c r="O897" s="51" t="s">
        <v>2238</v>
      </c>
      <c r="P897" s="43"/>
      <c r="Q897" s="51" t="s">
        <v>943</v>
      </c>
      <c r="R897" s="42"/>
      <c r="S897" s="43"/>
      <c r="T897" s="55" t="n">
        <v>-96.3683453593</v>
      </c>
      <c r="V897" s="55" t="n">
        <v>36.1629298455</v>
      </c>
      <c r="X897" s="55" t="n">
        <v>-96.26556</v>
      </c>
      <c r="Z897" s="55" t="n">
        <v>36.15507</v>
      </c>
      <c r="AA897" s="47"/>
      <c r="AB897" s="47" t="s">
        <v>150</v>
      </c>
      <c r="AC897" s="47"/>
      <c r="AD897" s="51" t="s">
        <v>151</v>
      </c>
      <c r="AE897" s="56"/>
      <c r="AF897" s="41" t="n">
        <f aca="false">IF(AD897="&lt;0.10",1,IF(AD897&lt;10,1,IF(AD897&lt;20,2,IF(AD897&lt;2000,3,4))))</f>
        <v>1</v>
      </c>
      <c r="AG897" s="48"/>
      <c r="AH897" s="30" t="s">
        <v>152</v>
      </c>
    </row>
    <row r="898" customFormat="false" ht="17.25" hidden="false" customHeight="true" outlineLevel="0" collapsed="false">
      <c r="C898" s="51" t="s">
        <v>2244</v>
      </c>
      <c r="D898" s="40"/>
      <c r="E898" s="52" t="s">
        <v>2245</v>
      </c>
      <c r="F898" s="43"/>
      <c r="G898" s="43" t="n">
        <v>509193</v>
      </c>
      <c r="H898" s="40"/>
      <c r="I898" s="53" t="n">
        <v>7625</v>
      </c>
      <c r="J898" s="42"/>
      <c r="K898" s="52" t="n">
        <v>1</v>
      </c>
      <c r="L898" s="43"/>
      <c r="M898" s="54" t="n">
        <v>39280</v>
      </c>
      <c r="N898" s="44"/>
      <c r="O898" s="51" t="s">
        <v>2238</v>
      </c>
      <c r="P898" s="43"/>
      <c r="Q898" s="51" t="s">
        <v>2246</v>
      </c>
      <c r="R898" s="42"/>
      <c r="S898" s="43"/>
      <c r="T898" s="55" t="n">
        <v>-97.6863648499</v>
      </c>
      <c r="V898" s="55" t="n">
        <v>34.5944072212</v>
      </c>
      <c r="X898" s="55" t="n">
        <v>-97.677</v>
      </c>
      <c r="Z898" s="55" t="n">
        <v>34.60399</v>
      </c>
      <c r="AA898" s="47"/>
      <c r="AB898" s="47" t="s">
        <v>150</v>
      </c>
      <c r="AC898" s="47"/>
      <c r="AD898" s="60" t="n">
        <v>0.1</v>
      </c>
      <c r="AE898" s="58"/>
      <c r="AF898" s="41" t="n">
        <f aca="false">IF(AD898="&lt;0.10",1,IF(AD898&lt;10,1,IF(AD898&lt;20,2,IF(AD898&lt;2000,3,4))))</f>
        <v>1</v>
      </c>
      <c r="AG898" s="48"/>
      <c r="AH898" s="30" t="s">
        <v>152</v>
      </c>
    </row>
    <row r="899" customFormat="false" ht="17.25" hidden="false" customHeight="true" outlineLevel="0" collapsed="false">
      <c r="C899" s="51" t="s">
        <v>2247</v>
      </c>
      <c r="D899" s="40"/>
      <c r="E899" s="52" t="s">
        <v>2248</v>
      </c>
      <c r="F899" s="43"/>
      <c r="G899" s="43" t="n">
        <v>510103</v>
      </c>
      <c r="H899" s="40"/>
      <c r="I899" s="53" t="n">
        <v>7645</v>
      </c>
      <c r="J899" s="42"/>
      <c r="K899" s="52" t="n">
        <v>1</v>
      </c>
      <c r="L899" s="43"/>
      <c r="M899" s="54" t="n">
        <v>39323</v>
      </c>
      <c r="N899" s="44"/>
      <c r="O899" s="51" t="s">
        <v>2238</v>
      </c>
      <c r="P899" s="43"/>
      <c r="Q899" s="51" t="s">
        <v>2249</v>
      </c>
      <c r="R899" s="42"/>
      <c r="S899" s="43"/>
      <c r="T899" s="55" t="n">
        <v>-98.8813286821</v>
      </c>
      <c r="V899" s="55" t="n">
        <v>34.5189405908</v>
      </c>
      <c r="X899" s="55" t="n">
        <v>-98.88272</v>
      </c>
      <c r="Z899" s="55" t="n">
        <v>34.52772</v>
      </c>
      <c r="AA899" s="47"/>
      <c r="AB899" s="47" t="s">
        <v>150</v>
      </c>
      <c r="AC899" s="47"/>
      <c r="AD899" s="51" t="n">
        <v>0.14</v>
      </c>
      <c r="AE899" s="41"/>
      <c r="AF899" s="41" t="n">
        <f aca="false">IF(AD899="&lt;0.10",1,IF(AD899&lt;10,1,IF(AD899&lt;20,2,IF(AD899&lt;2000,3,4))))</f>
        <v>1</v>
      </c>
      <c r="AG899" s="48"/>
      <c r="AH899" s="30" t="n">
        <v>0.02</v>
      </c>
    </row>
    <row r="900" customFormat="false" ht="17.25" hidden="false" customHeight="true" outlineLevel="0" collapsed="false">
      <c r="C900" s="51" t="s">
        <v>2250</v>
      </c>
      <c r="D900" s="40"/>
      <c r="E900" s="52" t="s">
        <v>2251</v>
      </c>
      <c r="F900" s="43"/>
      <c r="G900" s="43" t="n">
        <v>517023</v>
      </c>
      <c r="H900" s="40"/>
      <c r="I900" s="53" t="n">
        <v>7661</v>
      </c>
      <c r="J900" s="42"/>
      <c r="K900" s="52" t="n">
        <v>1</v>
      </c>
      <c r="L900" s="43"/>
      <c r="M900" s="54" t="n">
        <v>39337</v>
      </c>
      <c r="N900" s="44"/>
      <c r="O900" s="51" t="s">
        <v>2238</v>
      </c>
      <c r="P900" s="43"/>
      <c r="Q900" s="51" t="s">
        <v>2252</v>
      </c>
      <c r="R900" s="42"/>
      <c r="S900" s="43"/>
      <c r="T900" s="55" t="n">
        <v>-99.2419745593</v>
      </c>
      <c r="V900" s="55" t="n">
        <v>35.4359244566</v>
      </c>
      <c r="X900" s="55" t="n">
        <v>-99.23938</v>
      </c>
      <c r="Z900" s="55" t="n">
        <v>35.42553</v>
      </c>
      <c r="AA900" s="47"/>
      <c r="AB900" s="47" t="s">
        <v>150</v>
      </c>
      <c r="AC900" s="47"/>
      <c r="AD900" s="57" t="n">
        <v>1</v>
      </c>
      <c r="AE900" s="41"/>
      <c r="AF900" s="41" t="n">
        <f aca="false">IF(AD900="&lt;0.10",1,IF(AD900&lt;10,1,IF(AD900&lt;20,2,IF(AD900&lt;2000,3,4))))</f>
        <v>1</v>
      </c>
      <c r="AG900" s="48"/>
      <c r="AH900" s="30" t="s">
        <v>152</v>
      </c>
    </row>
    <row r="901" customFormat="false" ht="17.25" hidden="false" customHeight="true" outlineLevel="0" collapsed="false">
      <c r="C901" s="51" t="s">
        <v>2253</v>
      </c>
      <c r="D901" s="40"/>
      <c r="E901" s="52" t="s">
        <v>2254</v>
      </c>
      <c r="F901" s="43"/>
      <c r="G901" s="43" t="n">
        <v>516643</v>
      </c>
      <c r="H901" s="40"/>
      <c r="I901" s="53" t="n">
        <v>7707</v>
      </c>
      <c r="J901" s="42"/>
      <c r="K901" s="52" t="n">
        <v>1</v>
      </c>
      <c r="L901" s="43"/>
      <c r="M901" s="54" t="n">
        <v>39335</v>
      </c>
      <c r="N901" s="44"/>
      <c r="O901" s="51" t="s">
        <v>2238</v>
      </c>
      <c r="P901" s="43"/>
      <c r="Q901" s="51" t="s">
        <v>2255</v>
      </c>
      <c r="R901" s="42"/>
      <c r="S901" s="43"/>
      <c r="T901" s="55" t="n">
        <v>-96.3212197595</v>
      </c>
      <c r="V901" s="55" t="n">
        <v>35.508489748</v>
      </c>
      <c r="X901" s="55" t="n">
        <v>-96.32333</v>
      </c>
      <c r="Z901" s="55" t="n">
        <v>35.52349</v>
      </c>
      <c r="AA901" s="47"/>
      <c r="AB901" s="47" t="s">
        <v>150</v>
      </c>
      <c r="AC901" s="47"/>
      <c r="AD901" s="51" t="s">
        <v>151</v>
      </c>
      <c r="AE901" s="41"/>
      <c r="AF901" s="41" t="n">
        <f aca="false">IF(AD901="&lt;0.10",1,IF(AD901&lt;10,1,IF(AD901&lt;20,2,IF(AD901&lt;2000,3,4))))</f>
        <v>1</v>
      </c>
      <c r="AG901" s="48"/>
      <c r="AH901" s="30" t="s">
        <v>152</v>
      </c>
    </row>
    <row r="902" customFormat="false" ht="17.25" hidden="false" customHeight="true" outlineLevel="0" collapsed="false">
      <c r="C902" s="51" t="s">
        <v>2256</v>
      </c>
      <c r="D902" s="40"/>
      <c r="E902" s="52" t="s">
        <v>2257</v>
      </c>
      <c r="F902" s="43"/>
      <c r="G902" s="43" t="n">
        <v>510623</v>
      </c>
      <c r="H902" s="40"/>
      <c r="I902" s="53" t="n">
        <v>7717</v>
      </c>
      <c r="J902" s="42"/>
      <c r="K902" s="52" t="n">
        <v>1</v>
      </c>
      <c r="L902" s="43"/>
      <c r="M902" s="54" t="n">
        <v>39293</v>
      </c>
      <c r="N902" s="44"/>
      <c r="O902" s="51" t="s">
        <v>2238</v>
      </c>
      <c r="P902" s="43"/>
      <c r="Q902" s="51" t="s">
        <v>401</v>
      </c>
      <c r="R902" s="42"/>
      <c r="S902" s="43"/>
      <c r="T902" s="55" t="n">
        <v>-98.7302798083</v>
      </c>
      <c r="V902" s="55" t="n">
        <v>34.9138436996</v>
      </c>
      <c r="X902" s="55" t="n">
        <v>-98.72829</v>
      </c>
      <c r="Z902" s="55" t="n">
        <v>34.91516</v>
      </c>
      <c r="AA902" s="47"/>
      <c r="AB902" s="47" t="s">
        <v>150</v>
      </c>
      <c r="AC902" s="47"/>
      <c r="AD902" s="51" t="s">
        <v>151</v>
      </c>
      <c r="AE902" s="41"/>
      <c r="AF902" s="41" t="n">
        <f aca="false">IF(AD902="&lt;0.10",1,IF(AD902&lt;10,1,IF(AD902&lt;20,2,IF(AD902&lt;2000,3,4))))</f>
        <v>1</v>
      </c>
      <c r="AG902" s="48"/>
      <c r="AH902" s="30" t="n">
        <v>0.02</v>
      </c>
    </row>
    <row r="903" customFormat="false" ht="17.25" hidden="false" customHeight="true" outlineLevel="0" collapsed="false">
      <c r="C903" s="51" t="s">
        <v>2258</v>
      </c>
      <c r="D903" s="40"/>
      <c r="E903" s="52" t="s">
        <v>2259</v>
      </c>
      <c r="F903" s="43"/>
      <c r="G903" s="43" t="n">
        <v>509883</v>
      </c>
      <c r="H903" s="40"/>
      <c r="I903" s="53" t="n">
        <v>7744</v>
      </c>
      <c r="J903" s="42"/>
      <c r="K903" s="52" t="n">
        <v>1</v>
      </c>
      <c r="L903" s="43"/>
      <c r="M903" s="54" t="n">
        <v>39329</v>
      </c>
      <c r="N903" s="44"/>
      <c r="O903" s="51" t="s">
        <v>2238</v>
      </c>
      <c r="P903" s="43"/>
      <c r="Q903" s="51" t="s">
        <v>197</v>
      </c>
      <c r="R903" s="42"/>
      <c r="S903" s="43"/>
      <c r="T903" s="55" t="n">
        <v>-94.9696952435</v>
      </c>
      <c r="V903" s="55" t="n">
        <v>35.6405437748</v>
      </c>
      <c r="X903" s="55" t="n">
        <v>-94.987591</v>
      </c>
      <c r="Z903" s="55" t="n">
        <v>35.660854</v>
      </c>
      <c r="AA903" s="47"/>
      <c r="AB903" s="47" t="s">
        <v>150</v>
      </c>
      <c r="AC903" s="47"/>
      <c r="AD903" s="51" t="s">
        <v>151</v>
      </c>
      <c r="AE903" s="41"/>
      <c r="AF903" s="41" t="n">
        <f aca="false">IF(AD903="&lt;0.10",1,IF(AD903&lt;10,1,IF(AD903&lt;20,2,IF(AD903&lt;2000,3,4))))</f>
        <v>1</v>
      </c>
      <c r="AG903" s="48"/>
      <c r="AH903" s="30" t="s">
        <v>152</v>
      </c>
    </row>
    <row r="904" customFormat="false" ht="17.25" hidden="false" customHeight="true" outlineLevel="0" collapsed="false">
      <c r="C904" s="51" t="s">
        <v>2260</v>
      </c>
      <c r="D904" s="40"/>
      <c r="E904" s="52" t="s">
        <v>2261</v>
      </c>
      <c r="F904" s="43"/>
      <c r="G904" s="43" t="n">
        <v>509693</v>
      </c>
      <c r="H904" s="40"/>
      <c r="I904" s="53" t="n">
        <v>7769</v>
      </c>
      <c r="J904" s="42"/>
      <c r="K904" s="52" t="n">
        <v>1</v>
      </c>
      <c r="L904" s="43"/>
      <c r="M904" s="54" t="n">
        <v>39316</v>
      </c>
      <c r="N904" s="44"/>
      <c r="O904" s="51" t="s">
        <v>2238</v>
      </c>
      <c r="P904" s="43"/>
      <c r="Q904" s="51" t="s">
        <v>943</v>
      </c>
      <c r="R904" s="42"/>
      <c r="S904" s="43"/>
      <c r="T904" s="55" t="n">
        <v>-96.1285969497</v>
      </c>
      <c r="V904" s="55" t="n">
        <v>36.3088401788</v>
      </c>
      <c r="X904" s="55" t="n">
        <v>-96.10893</v>
      </c>
      <c r="Z904" s="55" t="n">
        <v>36.34481</v>
      </c>
      <c r="AA904" s="47"/>
      <c r="AB904" s="47" t="s">
        <v>150</v>
      </c>
      <c r="AC904" s="47"/>
      <c r="AD904" s="51" t="s">
        <v>151</v>
      </c>
      <c r="AE904" s="41"/>
      <c r="AF904" s="41" t="n">
        <f aca="false">IF(AD904="&lt;0.10",1,IF(AD904&lt;10,1,IF(AD904&lt;20,2,IF(AD904&lt;2000,3,4))))</f>
        <v>1</v>
      </c>
      <c r="AG904" s="48"/>
      <c r="AH904" s="30" t="s">
        <v>152</v>
      </c>
    </row>
    <row r="905" customFormat="false" ht="17.25" hidden="false" customHeight="true" outlineLevel="0" collapsed="false">
      <c r="C905" s="51" t="s">
        <v>2262</v>
      </c>
      <c r="D905" s="40"/>
      <c r="E905" s="52" t="s">
        <v>2263</v>
      </c>
      <c r="F905" s="43"/>
      <c r="G905" s="43" t="n">
        <v>502553</v>
      </c>
      <c r="H905" s="40"/>
      <c r="I905" s="53" t="n">
        <v>7788</v>
      </c>
      <c r="J905" s="42"/>
      <c r="K905" s="52" t="n">
        <v>1</v>
      </c>
      <c r="L905" s="43"/>
      <c r="M905" s="54" t="n">
        <v>39253</v>
      </c>
      <c r="N905" s="44"/>
      <c r="O905" s="51" t="s">
        <v>2238</v>
      </c>
      <c r="P905" s="43"/>
      <c r="Q905" s="51" t="s">
        <v>1686</v>
      </c>
      <c r="R905" s="42"/>
      <c r="S905" s="43"/>
      <c r="T905" s="55" t="n">
        <v>-97.281832726</v>
      </c>
      <c r="V905" s="55" t="n">
        <v>34.3688217786</v>
      </c>
      <c r="X905" s="55" t="n">
        <v>-97.281802</v>
      </c>
      <c r="Z905" s="55" t="n">
        <v>34.368741</v>
      </c>
      <c r="AA905" s="47"/>
      <c r="AB905" s="47" t="s">
        <v>150</v>
      </c>
      <c r="AC905" s="47"/>
      <c r="AD905" s="51" t="s">
        <v>151</v>
      </c>
      <c r="AE905" s="41"/>
      <c r="AF905" s="41" t="n">
        <f aca="false">IF(AD905="&lt;0.10",1,IF(AD905&lt;10,1,IF(AD905&lt;20,2,IF(AD905&lt;2000,3,4))))</f>
        <v>1</v>
      </c>
      <c r="AG905" s="48"/>
      <c r="AH905" s="30" t="s">
        <v>152</v>
      </c>
    </row>
    <row r="906" customFormat="false" ht="17.25" hidden="false" customHeight="true" outlineLevel="0" collapsed="false">
      <c r="C906" s="51" t="s">
        <v>2264</v>
      </c>
      <c r="D906" s="40"/>
      <c r="E906" s="52" t="s">
        <v>2265</v>
      </c>
      <c r="F906" s="43"/>
      <c r="G906" s="43" t="n">
        <v>507633</v>
      </c>
      <c r="H906" s="40"/>
      <c r="I906" s="53" t="n">
        <v>7800</v>
      </c>
      <c r="J906" s="42"/>
      <c r="K906" s="52" t="n">
        <v>1</v>
      </c>
      <c r="L906" s="43"/>
      <c r="M906" s="54" t="n">
        <v>39302</v>
      </c>
      <c r="N906" s="44"/>
      <c r="O906" s="51" t="s">
        <v>2238</v>
      </c>
      <c r="P906" s="43"/>
      <c r="Q906" s="51" t="s">
        <v>821</v>
      </c>
      <c r="R906" s="42"/>
      <c r="S906" s="43"/>
      <c r="T906" s="55" t="n">
        <v>-97.3481022763</v>
      </c>
      <c r="V906" s="55" t="n">
        <v>36.2389425845</v>
      </c>
      <c r="X906" s="55" t="n">
        <v>-97.34126</v>
      </c>
      <c r="Z906" s="55" t="n">
        <v>36.25204</v>
      </c>
      <c r="AA906" s="47"/>
      <c r="AB906" s="47" t="s">
        <v>150</v>
      </c>
      <c r="AC906" s="47"/>
      <c r="AD906" s="51" t="s">
        <v>151</v>
      </c>
      <c r="AE906" s="56"/>
      <c r="AF906" s="41" t="n">
        <f aca="false">IF(AD906="&lt;0.10",1,IF(AD906&lt;10,1,IF(AD906&lt;20,2,IF(AD906&lt;2000,3,4))))</f>
        <v>1</v>
      </c>
      <c r="AG906" s="48"/>
      <c r="AH906" s="30" t="s">
        <v>152</v>
      </c>
    </row>
    <row r="907" customFormat="false" ht="17.25" hidden="false" customHeight="true" outlineLevel="0" collapsed="false">
      <c r="C907" s="51" t="s">
        <v>2266</v>
      </c>
      <c r="D907" s="40"/>
      <c r="E907" s="52" t="s">
        <v>2267</v>
      </c>
      <c r="F907" s="43"/>
      <c r="G907" s="43" t="n">
        <v>507473</v>
      </c>
      <c r="H907" s="40"/>
      <c r="I907" s="53" t="n">
        <v>7820</v>
      </c>
      <c r="J907" s="42"/>
      <c r="K907" s="52" t="n">
        <v>1</v>
      </c>
      <c r="L907" s="43"/>
      <c r="M907" s="54" t="n">
        <v>39279</v>
      </c>
      <c r="N907" s="44"/>
      <c r="O907" s="51" t="s">
        <v>2238</v>
      </c>
      <c r="P907" s="43"/>
      <c r="Q907" s="51" t="s">
        <v>2268</v>
      </c>
      <c r="R907" s="42"/>
      <c r="S907" s="43"/>
      <c r="T907" s="55" t="n">
        <v>-96.2383567634</v>
      </c>
      <c r="V907" s="55" t="n">
        <v>34.5706114297</v>
      </c>
      <c r="X907" s="55" t="n">
        <v>-96.23355</v>
      </c>
      <c r="Z907" s="55" t="n">
        <v>34.57438</v>
      </c>
      <c r="AA907" s="47"/>
      <c r="AB907" s="47" t="s">
        <v>150</v>
      </c>
      <c r="AC907" s="47"/>
      <c r="AD907" s="51" t="n">
        <v>1.5</v>
      </c>
      <c r="AE907" s="41"/>
      <c r="AF907" s="41" t="n">
        <f aca="false">IF(AD907="&lt;0.10",1,IF(AD907&lt;10,1,IF(AD907&lt;20,2,IF(AD907&lt;2000,3,4))))</f>
        <v>1</v>
      </c>
      <c r="AG907" s="48"/>
      <c r="AH907" s="30" t="s">
        <v>152</v>
      </c>
    </row>
    <row r="908" customFormat="false" ht="17.25" hidden="false" customHeight="true" outlineLevel="0" collapsed="false">
      <c r="C908" s="51" t="s">
        <v>2269</v>
      </c>
      <c r="D908" s="40"/>
      <c r="E908" s="52" t="s">
        <v>2270</v>
      </c>
      <c r="F908" s="43"/>
      <c r="G908" s="43" t="n">
        <v>509903</v>
      </c>
      <c r="H908" s="40"/>
      <c r="I908" s="53" t="n">
        <v>7857</v>
      </c>
      <c r="J908" s="42"/>
      <c r="K908" s="52" t="n">
        <v>1</v>
      </c>
      <c r="L908" s="43"/>
      <c r="M908" s="54" t="n">
        <v>39321</v>
      </c>
      <c r="N908" s="44"/>
      <c r="O908" s="51" t="s">
        <v>2238</v>
      </c>
      <c r="P908" s="43"/>
      <c r="Q908" s="51" t="s">
        <v>2271</v>
      </c>
      <c r="R908" s="42"/>
      <c r="S908" s="41"/>
      <c r="T908" s="55" t="n">
        <v>-99.3711522835</v>
      </c>
      <c r="V908" s="55" t="n">
        <v>35.1710432483</v>
      </c>
      <c r="X908" s="55" t="n">
        <v>-99.37004</v>
      </c>
      <c r="Z908" s="55" t="n">
        <v>35.17279</v>
      </c>
      <c r="AA908" s="47"/>
      <c r="AB908" s="47" t="s">
        <v>150</v>
      </c>
      <c r="AC908" s="47"/>
      <c r="AD908" s="51" t="n">
        <v>0.38</v>
      </c>
      <c r="AE908" s="41"/>
      <c r="AF908" s="41" t="n">
        <f aca="false">IF(AD908="&lt;0.10",1,IF(AD908&lt;10,1,IF(AD908&lt;20,2,IF(AD908&lt;2000,3,4))))</f>
        <v>1</v>
      </c>
      <c r="AG908" s="48"/>
      <c r="AH908" s="30" t="n">
        <v>0.03</v>
      </c>
    </row>
    <row r="909" customFormat="false" ht="17.25" hidden="false" customHeight="true" outlineLevel="0" collapsed="false">
      <c r="C909" s="51" t="s">
        <v>2272</v>
      </c>
      <c r="D909" s="40"/>
      <c r="E909" s="52" t="s">
        <v>2273</v>
      </c>
      <c r="F909" s="43"/>
      <c r="G909" s="43" t="n">
        <v>505043</v>
      </c>
      <c r="H909" s="40"/>
      <c r="I909" s="53" t="n">
        <v>7898</v>
      </c>
      <c r="J909" s="42"/>
      <c r="K909" s="52" t="n">
        <v>1</v>
      </c>
      <c r="L909" s="43"/>
      <c r="M909" s="54" t="n">
        <v>39288</v>
      </c>
      <c r="N909" s="44"/>
      <c r="O909" s="51" t="s">
        <v>2238</v>
      </c>
      <c r="P909" s="43"/>
      <c r="Q909" s="51" t="s">
        <v>2274</v>
      </c>
      <c r="R909" s="42"/>
      <c r="S909" s="43"/>
      <c r="T909" s="55" t="n">
        <v>-98.8888811653</v>
      </c>
      <c r="V909" s="55" t="n">
        <v>36.7248091858</v>
      </c>
      <c r="X909" s="55" t="n">
        <v>-98.88783</v>
      </c>
      <c r="Z909" s="55" t="n">
        <v>36.7247</v>
      </c>
      <c r="AA909" s="47"/>
      <c r="AB909" s="49" t="n">
        <v>0.11</v>
      </c>
      <c r="AC909" s="47"/>
      <c r="AD909" s="51" t="s">
        <v>151</v>
      </c>
      <c r="AE909" s="41"/>
      <c r="AF909" s="41" t="n">
        <f aca="false">IF(AD909="&lt;0.10",1,IF(AD909&lt;10,1,IF(AD909&lt;20,2,IF(AD909&lt;2000,3,4))))</f>
        <v>1</v>
      </c>
      <c r="AG909" s="48"/>
      <c r="AH909" s="30" t="n">
        <v>0.02</v>
      </c>
    </row>
    <row r="910" customFormat="false" ht="17.25" hidden="false" customHeight="true" outlineLevel="0" collapsed="false">
      <c r="C910" s="51" t="s">
        <v>2275</v>
      </c>
      <c r="D910" s="40"/>
      <c r="E910" s="52" t="s">
        <v>2276</v>
      </c>
      <c r="F910" s="43"/>
      <c r="G910" s="43" t="n">
        <v>504803</v>
      </c>
      <c r="H910" s="40"/>
      <c r="I910" s="53" t="n">
        <v>7942</v>
      </c>
      <c r="J910" s="42"/>
      <c r="K910" s="52" t="n">
        <v>1</v>
      </c>
      <c r="L910" s="43"/>
      <c r="M910" s="54" t="n">
        <v>39279</v>
      </c>
      <c r="N910" s="44"/>
      <c r="O910" s="51" t="s">
        <v>2238</v>
      </c>
      <c r="P910" s="43"/>
      <c r="Q910" s="51" t="s">
        <v>2277</v>
      </c>
      <c r="R910" s="42"/>
      <c r="S910" s="43"/>
      <c r="T910" s="55" t="n">
        <v>-97.4757381967</v>
      </c>
      <c r="V910" s="55" t="n">
        <v>34.945821553</v>
      </c>
      <c r="X910" s="55" t="n">
        <v>-97.47583</v>
      </c>
      <c r="Z910" s="55" t="n">
        <v>34.94592</v>
      </c>
      <c r="AA910" s="47"/>
      <c r="AB910" s="47" t="s">
        <v>150</v>
      </c>
      <c r="AC910" s="47"/>
      <c r="AD910" s="51" t="s">
        <v>151</v>
      </c>
      <c r="AE910" s="41"/>
      <c r="AF910" s="41" t="n">
        <f aca="false">IF(AD910="&lt;0.10",1,IF(AD910&lt;10,1,IF(AD910&lt;20,2,IF(AD910&lt;2000,3,4))))</f>
        <v>1</v>
      </c>
      <c r="AG910" s="48"/>
      <c r="AH910" s="30" t="s">
        <v>152</v>
      </c>
    </row>
    <row r="911" customFormat="false" ht="17.25" hidden="false" customHeight="true" outlineLevel="0" collapsed="false">
      <c r="C911" s="51" t="s">
        <v>2278</v>
      </c>
      <c r="D911" s="40"/>
      <c r="E911" s="52" t="s">
        <v>2279</v>
      </c>
      <c r="F911" s="43"/>
      <c r="G911" s="43" t="n">
        <v>502203</v>
      </c>
      <c r="H911" s="40"/>
      <c r="I911" s="53" t="n">
        <v>7971</v>
      </c>
      <c r="J911" s="42"/>
      <c r="K911" s="52" t="n">
        <v>1</v>
      </c>
      <c r="L911" s="43"/>
      <c r="M911" s="54" t="n">
        <v>39258</v>
      </c>
      <c r="N911" s="44"/>
      <c r="O911" s="51" t="s">
        <v>2238</v>
      </c>
      <c r="P911" s="43"/>
      <c r="Q911" s="51" t="s">
        <v>2246</v>
      </c>
      <c r="R911" s="42"/>
      <c r="S911" s="41"/>
      <c r="T911" s="55" t="n">
        <v>-97.8188940103</v>
      </c>
      <c r="V911" s="55" t="n">
        <v>34.5199590926</v>
      </c>
      <c r="X911" s="55" t="n">
        <v>-97.81643</v>
      </c>
      <c r="Z911" s="55" t="n">
        <v>34.51999</v>
      </c>
      <c r="AA911" s="47"/>
      <c r="AB911" s="47" t="s">
        <v>150</v>
      </c>
      <c r="AC911" s="47"/>
      <c r="AD911" s="51" t="s">
        <v>151</v>
      </c>
      <c r="AE911" s="41"/>
      <c r="AF911" s="41" t="n">
        <f aca="false">IF(AD911="&lt;0.10",1,IF(AD911&lt;10,1,IF(AD911&lt;20,2,IF(AD911&lt;2000,3,4))))</f>
        <v>1</v>
      </c>
      <c r="AG911" s="48"/>
      <c r="AH911" s="30" t="s">
        <v>152</v>
      </c>
    </row>
    <row r="912" customFormat="false" ht="17.25" hidden="false" customHeight="true" outlineLevel="0" collapsed="false">
      <c r="C912" s="51" t="s">
        <v>2280</v>
      </c>
      <c r="D912" s="40"/>
      <c r="E912" s="52" t="s">
        <v>2281</v>
      </c>
      <c r="F912" s="43"/>
      <c r="G912" s="43" t="n">
        <v>516683</v>
      </c>
      <c r="H912" s="40"/>
      <c r="I912" s="53" t="n">
        <v>8008</v>
      </c>
      <c r="J912" s="42"/>
      <c r="K912" s="52" t="n">
        <v>1</v>
      </c>
      <c r="L912" s="43"/>
      <c r="M912" s="54" t="n">
        <v>39330</v>
      </c>
      <c r="N912" s="44"/>
      <c r="O912" s="51" t="s">
        <v>2238</v>
      </c>
      <c r="P912" s="43"/>
      <c r="Q912" s="51" t="s">
        <v>943</v>
      </c>
      <c r="R912" s="42"/>
      <c r="S912" s="43"/>
      <c r="T912" s="55" t="n">
        <v>-96.4201913599</v>
      </c>
      <c r="V912" s="55" t="n">
        <v>36.7028593505</v>
      </c>
      <c r="X912" s="55" t="n">
        <v>-96.41072</v>
      </c>
      <c r="Z912" s="55" t="n">
        <v>36.70026</v>
      </c>
      <c r="AA912" s="47"/>
      <c r="AB912" s="47" t="s">
        <v>150</v>
      </c>
      <c r="AC912" s="47"/>
      <c r="AD912" s="51" t="s">
        <v>151</v>
      </c>
      <c r="AE912" s="41"/>
      <c r="AF912" s="41" t="n">
        <f aca="false">IF(AD912="&lt;0.10",1,IF(AD912&lt;10,1,IF(AD912&lt;20,2,IF(AD912&lt;2000,3,4))))</f>
        <v>1</v>
      </c>
      <c r="AG912" s="48"/>
      <c r="AH912" s="30" t="s">
        <v>152</v>
      </c>
    </row>
    <row r="913" customFormat="false" ht="17.25" hidden="false" customHeight="true" outlineLevel="0" collapsed="false">
      <c r="C913" s="51" t="s">
        <v>2282</v>
      </c>
      <c r="D913" s="40"/>
      <c r="E913" s="52" t="s">
        <v>2283</v>
      </c>
      <c r="F913" s="43"/>
      <c r="G913" s="43" t="n">
        <v>502573</v>
      </c>
      <c r="H913" s="40"/>
      <c r="I913" s="53" t="n">
        <v>8025</v>
      </c>
      <c r="J913" s="42"/>
      <c r="K913" s="52" t="n">
        <v>1</v>
      </c>
      <c r="L913" s="43"/>
      <c r="M913" s="54" t="n">
        <v>39252</v>
      </c>
      <c r="N913" s="44"/>
      <c r="O913" s="51" t="s">
        <v>2238</v>
      </c>
      <c r="P913" s="43"/>
      <c r="Q913" s="51" t="s">
        <v>1686</v>
      </c>
      <c r="R913" s="42"/>
      <c r="S913" s="43"/>
      <c r="T913" s="55" t="n">
        <v>-97.1711263611</v>
      </c>
      <c r="V913" s="55" t="n">
        <v>34.284904886</v>
      </c>
      <c r="X913" s="55" t="n">
        <v>-97.16771</v>
      </c>
      <c r="Z913" s="55" t="n">
        <v>34.2863</v>
      </c>
      <c r="AA913" s="47"/>
      <c r="AB913" s="47" t="s">
        <v>150</v>
      </c>
      <c r="AC913" s="47"/>
      <c r="AD913" s="51" t="s">
        <v>151</v>
      </c>
      <c r="AE913" s="56"/>
      <c r="AF913" s="41" t="n">
        <f aca="false">IF(AD913="&lt;0.10",1,IF(AD913&lt;10,1,IF(AD913&lt;20,2,IF(AD913&lt;2000,3,4))))</f>
        <v>1</v>
      </c>
      <c r="AG913" s="48"/>
      <c r="AH913" s="30" t="s">
        <v>152</v>
      </c>
    </row>
    <row r="914" customFormat="false" ht="17.25" hidden="false" customHeight="true" outlineLevel="0" collapsed="false">
      <c r="C914" s="51" t="s">
        <v>2284</v>
      </c>
      <c r="D914" s="40"/>
      <c r="E914" s="52" t="s">
        <v>2285</v>
      </c>
      <c r="F914" s="43"/>
      <c r="G914" s="43" t="n">
        <v>505003</v>
      </c>
      <c r="H914" s="40"/>
      <c r="I914" s="53" t="n">
        <v>8089</v>
      </c>
      <c r="J914" s="42"/>
      <c r="K914" s="52" t="n">
        <v>1</v>
      </c>
      <c r="L914" s="43"/>
      <c r="M914" s="54" t="n">
        <v>39272</v>
      </c>
      <c r="N914" s="44"/>
      <c r="O914" s="51" t="s">
        <v>2238</v>
      </c>
      <c r="P914" s="43"/>
      <c r="Q914" s="51" t="s">
        <v>2286</v>
      </c>
      <c r="R914" s="42"/>
      <c r="S914" s="43"/>
      <c r="T914" s="55" t="n">
        <v>-98.0257850421</v>
      </c>
      <c r="V914" s="55" t="n">
        <v>35.5285737932</v>
      </c>
      <c r="X914" s="55" t="n">
        <v>-98.02668</v>
      </c>
      <c r="Z914" s="55" t="n">
        <v>35.52937</v>
      </c>
      <c r="AA914" s="47"/>
      <c r="AB914" s="47" t="s">
        <v>150</v>
      </c>
      <c r="AC914" s="47"/>
      <c r="AD914" s="51" t="s">
        <v>151</v>
      </c>
      <c r="AE914" s="41"/>
      <c r="AF914" s="41" t="n">
        <f aca="false">IF(AD914="&lt;0.10",1,IF(AD914&lt;10,1,IF(AD914&lt;20,2,IF(AD914&lt;2000,3,4))))</f>
        <v>1</v>
      </c>
      <c r="AG914" s="48"/>
      <c r="AH914" s="30" t="s">
        <v>152</v>
      </c>
    </row>
    <row r="915" customFormat="false" ht="17.25" hidden="false" customHeight="true" outlineLevel="0" collapsed="false">
      <c r="C915" s="51" t="s">
        <v>2287</v>
      </c>
      <c r="D915" s="40"/>
      <c r="E915" s="52" t="s">
        <v>2288</v>
      </c>
      <c r="F915" s="43"/>
      <c r="G915" s="43" t="n">
        <v>516933</v>
      </c>
      <c r="H915" s="40"/>
      <c r="I915" s="53" t="n">
        <v>8095</v>
      </c>
      <c r="J915" s="42"/>
      <c r="K915" s="52" t="n">
        <v>1</v>
      </c>
      <c r="L915" s="43"/>
      <c r="M915" s="54" t="n">
        <v>39351</v>
      </c>
      <c r="N915" s="44"/>
      <c r="O915" s="51" t="s">
        <v>2238</v>
      </c>
      <c r="P915" s="43"/>
      <c r="Q915" s="51" t="s">
        <v>2289</v>
      </c>
      <c r="R915" s="42"/>
      <c r="S915" s="43"/>
      <c r="T915" s="55" t="n">
        <v>-94.9395245607</v>
      </c>
      <c r="V915" s="55" t="n">
        <v>33.885361177</v>
      </c>
      <c r="X915" s="55" t="n">
        <v>-94.93949</v>
      </c>
      <c r="Z915" s="55" t="n">
        <v>33.88432</v>
      </c>
      <c r="AA915" s="47"/>
      <c r="AB915" s="47" t="s">
        <v>150</v>
      </c>
      <c r="AC915" s="47"/>
      <c r="AD915" s="51" t="n">
        <v>0.11</v>
      </c>
      <c r="AE915" s="41"/>
      <c r="AF915" s="41" t="n">
        <f aca="false">IF(AD915="&lt;0.10",1,IF(AD915&lt;10,1,IF(AD915&lt;20,2,IF(AD915&lt;2000,3,4))))</f>
        <v>1</v>
      </c>
      <c r="AG915" s="48"/>
      <c r="AH915" s="30" t="s">
        <v>152</v>
      </c>
    </row>
    <row r="916" customFormat="false" ht="17.25" hidden="false" customHeight="true" outlineLevel="0" collapsed="false">
      <c r="C916" s="51" t="s">
        <v>2290</v>
      </c>
      <c r="D916" s="40"/>
      <c r="E916" s="52" t="s">
        <v>2291</v>
      </c>
      <c r="F916" s="43"/>
      <c r="G916" s="43" t="n">
        <v>507493</v>
      </c>
      <c r="H916" s="40"/>
      <c r="I916" s="53" t="n">
        <v>8116</v>
      </c>
      <c r="J916" s="42"/>
      <c r="K916" s="52" t="n">
        <v>1</v>
      </c>
      <c r="L916" s="43"/>
      <c r="M916" s="54" t="n">
        <v>39286</v>
      </c>
      <c r="N916" s="44"/>
      <c r="O916" s="51" t="s">
        <v>2238</v>
      </c>
      <c r="P916" s="43"/>
      <c r="Q916" s="51" t="s">
        <v>2292</v>
      </c>
      <c r="R916" s="42"/>
      <c r="S916" s="43"/>
      <c r="T916" s="55" t="n">
        <v>-96.556556287</v>
      </c>
      <c r="V916" s="55" t="n">
        <v>35.8734490807</v>
      </c>
      <c r="X916" s="55" t="n">
        <v>-96.55578</v>
      </c>
      <c r="Z916" s="55" t="n">
        <v>35.8724</v>
      </c>
      <c r="AA916" s="47"/>
      <c r="AB916" s="47" t="s">
        <v>150</v>
      </c>
      <c r="AC916" s="47"/>
      <c r="AD916" s="51" t="s">
        <v>151</v>
      </c>
      <c r="AE916" s="41"/>
      <c r="AF916" s="41" t="n">
        <f aca="false">IF(AD916="&lt;0.10",1,IF(AD916&lt;10,1,IF(AD916&lt;20,2,IF(AD916&lt;2000,3,4))))</f>
        <v>1</v>
      </c>
      <c r="AG916" s="48"/>
      <c r="AH916" s="30" t="s">
        <v>152</v>
      </c>
    </row>
    <row r="917" customFormat="false" ht="17.25" hidden="false" customHeight="true" outlineLevel="0" collapsed="false">
      <c r="C917" s="51" t="s">
        <v>2293</v>
      </c>
      <c r="D917" s="40"/>
      <c r="E917" s="52" t="s">
        <v>2294</v>
      </c>
      <c r="F917" s="43"/>
      <c r="G917" s="43" t="n">
        <v>516953</v>
      </c>
      <c r="H917" s="40"/>
      <c r="I917" s="53" t="n">
        <v>8180</v>
      </c>
      <c r="J917" s="42"/>
      <c r="K917" s="52" t="n">
        <v>1</v>
      </c>
      <c r="L917" s="43"/>
      <c r="M917" s="54" t="n">
        <v>39336</v>
      </c>
      <c r="N917" s="44"/>
      <c r="O917" s="51" t="s">
        <v>2238</v>
      </c>
      <c r="P917" s="43"/>
      <c r="Q917" s="51" t="s">
        <v>498</v>
      </c>
      <c r="R917" s="42"/>
      <c r="S917" s="43"/>
      <c r="T917" s="55" t="n">
        <v>-96.5549335216</v>
      </c>
      <c r="V917" s="55" t="n">
        <v>35.2054432194</v>
      </c>
      <c r="X917" s="55" t="n">
        <v>-96.55492</v>
      </c>
      <c r="Z917" s="55" t="n">
        <v>35.205386</v>
      </c>
      <c r="AA917" s="47"/>
      <c r="AB917" s="47" t="s">
        <v>150</v>
      </c>
      <c r="AC917" s="47"/>
      <c r="AD917" s="51" t="s">
        <v>151</v>
      </c>
      <c r="AE917" s="56"/>
      <c r="AF917" s="41" t="n">
        <f aca="false">IF(AD917="&lt;0.10",1,IF(AD917&lt;10,1,IF(AD917&lt;20,2,IF(AD917&lt;2000,3,4))))</f>
        <v>1</v>
      </c>
      <c r="AG917" s="48"/>
      <c r="AH917" s="30" t="s">
        <v>152</v>
      </c>
    </row>
    <row r="918" customFormat="false" ht="17.25" hidden="false" customHeight="true" outlineLevel="0" collapsed="false">
      <c r="C918" s="51" t="s">
        <v>2295</v>
      </c>
      <c r="D918" s="40"/>
      <c r="E918" s="52" t="s">
        <v>2296</v>
      </c>
      <c r="F918" s="43"/>
      <c r="G918" s="43" t="n">
        <v>507583</v>
      </c>
      <c r="H918" s="40"/>
      <c r="I918" s="53" t="n">
        <v>8218</v>
      </c>
      <c r="J918" s="42"/>
      <c r="K918" s="52" t="n">
        <v>1</v>
      </c>
      <c r="L918" s="43"/>
      <c r="M918" s="54" t="n">
        <v>39281</v>
      </c>
      <c r="N918" s="44"/>
      <c r="O918" s="51" t="s">
        <v>2238</v>
      </c>
      <c r="P918" s="43"/>
      <c r="Q918" s="51" t="s">
        <v>2268</v>
      </c>
      <c r="R918" s="42"/>
      <c r="S918" s="43"/>
      <c r="T918" s="55" t="n">
        <v>-96.5030821329</v>
      </c>
      <c r="V918" s="55" t="n">
        <v>34.524199018</v>
      </c>
      <c r="X918" s="55" t="n">
        <v>-96.50284</v>
      </c>
      <c r="Z918" s="55" t="n">
        <v>34.52637</v>
      </c>
      <c r="AA918" s="47"/>
      <c r="AB918" s="47" t="s">
        <v>150</v>
      </c>
      <c r="AC918" s="47"/>
      <c r="AD918" s="51" t="s">
        <v>151</v>
      </c>
      <c r="AE918" s="41"/>
      <c r="AF918" s="41" t="n">
        <f aca="false">IF(AD918="&lt;0.10",1,IF(AD918&lt;10,1,IF(AD918&lt;20,2,IF(AD918&lt;2000,3,4))))</f>
        <v>1</v>
      </c>
      <c r="AG918" s="48"/>
      <c r="AH918" s="30" t="s">
        <v>152</v>
      </c>
    </row>
    <row r="919" customFormat="false" ht="17.25" hidden="false" customHeight="true" outlineLevel="0" collapsed="false">
      <c r="C919" s="51" t="s">
        <v>2297</v>
      </c>
      <c r="D919" s="40"/>
      <c r="E919" s="52" t="s">
        <v>2298</v>
      </c>
      <c r="F919" s="43"/>
      <c r="G919" s="43" t="n">
        <v>516673</v>
      </c>
      <c r="H919" s="40"/>
      <c r="I919" s="53" t="n">
        <v>8260</v>
      </c>
      <c r="J919" s="42"/>
      <c r="K919" s="52" t="n">
        <v>1</v>
      </c>
      <c r="L919" s="43"/>
      <c r="M919" s="54" t="n">
        <v>39344</v>
      </c>
      <c r="N919" s="44"/>
      <c r="O919" s="51" t="s">
        <v>2238</v>
      </c>
      <c r="P919" s="43"/>
      <c r="Q919" s="51" t="s">
        <v>2299</v>
      </c>
      <c r="R919" s="42"/>
      <c r="S919" s="43"/>
      <c r="T919" s="55" t="n">
        <v>-96.8232407176</v>
      </c>
      <c r="V919" s="55" t="n">
        <v>36.3872718305</v>
      </c>
      <c r="X919" s="55" t="n">
        <v>-96.82359</v>
      </c>
      <c r="Z919" s="55" t="n">
        <v>36.38728</v>
      </c>
      <c r="AA919" s="47"/>
      <c r="AB919" s="47" t="s">
        <v>150</v>
      </c>
      <c r="AC919" s="47"/>
      <c r="AD919" s="51" t="n">
        <v>0.28</v>
      </c>
      <c r="AE919" s="41"/>
      <c r="AF919" s="41" t="n">
        <f aca="false">IF(AD919="&lt;0.10",1,IF(AD919&lt;10,1,IF(AD919&lt;20,2,IF(AD919&lt;2000,3,4))))</f>
        <v>1</v>
      </c>
      <c r="AG919" s="48"/>
      <c r="AH919" s="30" t="s">
        <v>152</v>
      </c>
    </row>
    <row r="920" customFormat="false" ht="17.25" hidden="false" customHeight="true" outlineLevel="0" collapsed="false">
      <c r="C920" s="51" t="s">
        <v>2300</v>
      </c>
      <c r="D920" s="40"/>
      <c r="E920" s="52" t="s">
        <v>2301</v>
      </c>
      <c r="F920" s="43"/>
      <c r="G920" s="43" t="n">
        <v>510023</v>
      </c>
      <c r="H920" s="40"/>
      <c r="I920" s="53" t="n">
        <v>8272</v>
      </c>
      <c r="J920" s="42"/>
      <c r="K920" s="52" t="n">
        <v>1</v>
      </c>
      <c r="L920" s="43"/>
      <c r="M920" s="54" t="n">
        <v>39307</v>
      </c>
      <c r="N920" s="44"/>
      <c r="O920" s="51" t="s">
        <v>2238</v>
      </c>
      <c r="P920" s="43"/>
      <c r="Q920" s="51" t="s">
        <v>2302</v>
      </c>
      <c r="R920" s="42"/>
      <c r="S920" s="43"/>
      <c r="T920" s="55" t="n">
        <v>-94.970460641</v>
      </c>
      <c r="V920" s="55" t="n">
        <v>35.5204335825</v>
      </c>
      <c r="X920" s="55" t="n">
        <v>-94.97051</v>
      </c>
      <c r="Z920" s="55" t="n">
        <v>35.51985</v>
      </c>
      <c r="AA920" s="47"/>
      <c r="AB920" s="47" t="s">
        <v>150</v>
      </c>
      <c r="AC920" s="47"/>
      <c r="AD920" s="51" t="s">
        <v>151</v>
      </c>
      <c r="AE920" s="41"/>
      <c r="AF920" s="41" t="n">
        <f aca="false">IF(AD920="&lt;0.10",1,IF(AD920&lt;10,1,IF(AD920&lt;20,2,IF(AD920&lt;2000,3,4))))</f>
        <v>1</v>
      </c>
      <c r="AG920" s="48"/>
      <c r="AH920" s="30" t="s">
        <v>152</v>
      </c>
    </row>
    <row r="921" customFormat="false" ht="17.25" hidden="false" customHeight="true" outlineLevel="0" collapsed="false">
      <c r="C921" s="51" t="s">
        <v>2303</v>
      </c>
      <c r="D921" s="40"/>
      <c r="E921" s="52" t="s">
        <v>2304</v>
      </c>
      <c r="F921" s="43"/>
      <c r="G921" s="43" t="n">
        <v>516763</v>
      </c>
      <c r="H921" s="40"/>
      <c r="I921" s="53" t="n">
        <v>8283</v>
      </c>
      <c r="J921" s="42"/>
      <c r="K921" s="52" t="n">
        <v>1</v>
      </c>
      <c r="L921" s="43"/>
      <c r="M921" s="54" t="n">
        <v>39342</v>
      </c>
      <c r="N921" s="44"/>
      <c r="O921" s="51" t="s">
        <v>2238</v>
      </c>
      <c r="P921" s="43"/>
      <c r="Q921" s="51" t="s">
        <v>1045</v>
      </c>
      <c r="R921" s="42"/>
      <c r="S921" s="43"/>
      <c r="T921" s="55" t="n">
        <v>-98.4913080371</v>
      </c>
      <c r="V921" s="55" t="n">
        <v>35.1985871096</v>
      </c>
      <c r="X921" s="55" t="n">
        <v>-98.47849</v>
      </c>
      <c r="Z921" s="55" t="n">
        <v>35.19298</v>
      </c>
      <c r="AA921" s="47"/>
      <c r="AB921" s="47" t="s">
        <v>150</v>
      </c>
      <c r="AC921" s="47"/>
      <c r="AD921" s="51" t="s">
        <v>151</v>
      </c>
      <c r="AE921" s="41"/>
      <c r="AF921" s="41" t="n">
        <f aca="false">IF(AD921="&lt;0.10",1,IF(AD921&lt;10,1,IF(AD921&lt;20,2,IF(AD921&lt;2000,3,4))))</f>
        <v>1</v>
      </c>
      <c r="AG921" s="48"/>
      <c r="AH921" s="30" t="s">
        <v>152</v>
      </c>
    </row>
    <row r="922" customFormat="false" ht="17.25" hidden="false" customHeight="true" outlineLevel="0" collapsed="false">
      <c r="C922" s="51" t="s">
        <v>2305</v>
      </c>
      <c r="D922" s="40"/>
      <c r="E922" s="52" t="s">
        <v>2306</v>
      </c>
      <c r="F922" s="43"/>
      <c r="G922" s="43" t="n">
        <v>516663</v>
      </c>
      <c r="H922" s="40"/>
      <c r="I922" s="53" t="n">
        <v>8305</v>
      </c>
      <c r="J922" s="42"/>
      <c r="K922" s="52" t="n">
        <v>1</v>
      </c>
      <c r="L922" s="43"/>
      <c r="M922" s="54" t="n">
        <v>39343</v>
      </c>
      <c r="N922" s="44"/>
      <c r="O922" s="51" t="s">
        <v>2238</v>
      </c>
      <c r="P922" s="43"/>
      <c r="Q922" s="51" t="s">
        <v>2307</v>
      </c>
      <c r="R922" s="42"/>
      <c r="S922" s="43"/>
      <c r="T922" s="55" t="n">
        <v>-96.2306472339</v>
      </c>
      <c r="V922" s="55" t="n">
        <v>35.1386532006</v>
      </c>
      <c r="X922" s="55" t="n">
        <v>-96.22943</v>
      </c>
      <c r="Z922" s="55" t="n">
        <v>35.14132</v>
      </c>
      <c r="AA922" s="47"/>
      <c r="AB922" s="47" t="s">
        <v>150</v>
      </c>
      <c r="AC922" s="47"/>
      <c r="AD922" s="51" t="s">
        <v>151</v>
      </c>
      <c r="AE922" s="41"/>
      <c r="AF922" s="41" t="n">
        <f aca="false">IF(AD922="&lt;0.10",1,IF(AD922&lt;10,1,IF(AD922&lt;20,2,IF(AD922&lt;2000,3,4))))</f>
        <v>1</v>
      </c>
      <c r="AG922" s="48"/>
      <c r="AH922" s="30" t="s">
        <v>152</v>
      </c>
    </row>
    <row r="923" customFormat="false" ht="17.25" hidden="false" customHeight="true" outlineLevel="0" collapsed="false">
      <c r="C923" s="51" t="s">
        <v>2308</v>
      </c>
      <c r="D923" s="40"/>
      <c r="E923" s="52" t="s">
        <v>2309</v>
      </c>
      <c r="F923" s="43"/>
      <c r="G923" s="43" t="n">
        <v>505783</v>
      </c>
      <c r="H923" s="40"/>
      <c r="I923" s="53" t="n">
        <v>8309</v>
      </c>
      <c r="J923" s="42"/>
      <c r="K923" s="52" t="n">
        <v>1</v>
      </c>
      <c r="L923" s="43"/>
      <c r="M923" s="54" t="n">
        <v>39252</v>
      </c>
      <c r="N923" s="44"/>
      <c r="O923" s="51" t="s">
        <v>2238</v>
      </c>
      <c r="P923" s="43"/>
      <c r="Q923" s="51" t="s">
        <v>1493</v>
      </c>
      <c r="R923" s="42"/>
      <c r="S923" s="43"/>
      <c r="T923" s="55" t="n">
        <v>-96.8793790387</v>
      </c>
      <c r="V923" s="55" t="n">
        <v>34.5675465415</v>
      </c>
      <c r="X923" s="55" t="n">
        <v>-96.879358</v>
      </c>
      <c r="Z923" s="55" t="n">
        <v>34.567471</v>
      </c>
      <c r="AA923" s="47"/>
      <c r="AB923" s="47" t="s">
        <v>150</v>
      </c>
      <c r="AC923" s="47"/>
      <c r="AD923" s="51" t="s">
        <v>151</v>
      </c>
      <c r="AE923" s="41"/>
      <c r="AF923" s="41" t="n">
        <f aca="false">IF(AD923="&lt;0.10",1,IF(AD923&lt;10,1,IF(AD923&lt;20,2,IF(AD923&lt;2000,3,4))))</f>
        <v>1</v>
      </c>
      <c r="AG923" s="48"/>
      <c r="AH923" s="30" t="s">
        <v>152</v>
      </c>
    </row>
    <row r="924" customFormat="false" ht="17.25" hidden="false" customHeight="true" outlineLevel="0" collapsed="false">
      <c r="C924" s="51" t="s">
        <v>2310</v>
      </c>
      <c r="D924" s="40"/>
      <c r="E924" s="52" t="s">
        <v>2311</v>
      </c>
      <c r="F924" s="43"/>
      <c r="G924" s="43" t="n">
        <v>510513</v>
      </c>
      <c r="H924" s="40"/>
      <c r="I924" s="53" t="n">
        <v>8335</v>
      </c>
      <c r="J924" s="42"/>
      <c r="K924" s="52" t="n">
        <v>1</v>
      </c>
      <c r="L924" s="43"/>
      <c r="M924" s="54" t="n">
        <v>39294</v>
      </c>
      <c r="N924" s="44"/>
      <c r="O924" s="51" t="s">
        <v>2238</v>
      </c>
      <c r="P924" s="43"/>
      <c r="Q924" s="51" t="s">
        <v>2312</v>
      </c>
      <c r="R924" s="42"/>
      <c r="S924" s="43"/>
      <c r="T924" s="55" t="n">
        <v>-99.6953050749</v>
      </c>
      <c r="V924" s="55" t="n">
        <v>34.7342891777</v>
      </c>
      <c r="X924" s="55" t="n">
        <v>-99.69496</v>
      </c>
      <c r="Z924" s="55" t="n">
        <v>34.73408</v>
      </c>
      <c r="AA924" s="47"/>
      <c r="AB924" s="47" t="s">
        <v>150</v>
      </c>
      <c r="AC924" s="47"/>
      <c r="AD924" s="51" t="n">
        <v>9.5</v>
      </c>
      <c r="AE924" s="41"/>
      <c r="AF924" s="41" t="n">
        <f aca="false">IF(AD924="&lt;0.10",1,IF(AD924&lt;10,1,IF(AD924&lt;20,2,IF(AD924&lt;2000,3,4))))</f>
        <v>1</v>
      </c>
      <c r="AG924" s="48"/>
      <c r="AH924" s="30" t="s">
        <v>152</v>
      </c>
    </row>
    <row r="925" customFormat="false" ht="17.25" hidden="false" customHeight="true" outlineLevel="0" collapsed="false">
      <c r="C925" s="51" t="s">
        <v>2313</v>
      </c>
      <c r="D925" s="40"/>
      <c r="E925" s="52" t="s">
        <v>2314</v>
      </c>
      <c r="F925" s="43"/>
      <c r="G925" s="43" t="n">
        <v>502213</v>
      </c>
      <c r="H925" s="40"/>
      <c r="I925" s="53" t="n">
        <v>8350</v>
      </c>
      <c r="J925" s="42"/>
      <c r="K925" s="52" t="n">
        <v>1</v>
      </c>
      <c r="L925" s="43"/>
      <c r="M925" s="54" t="n">
        <v>39245</v>
      </c>
      <c r="N925" s="44"/>
      <c r="O925" s="51" t="s">
        <v>2238</v>
      </c>
      <c r="P925" s="43"/>
      <c r="Q925" s="51" t="s">
        <v>2315</v>
      </c>
      <c r="R925" s="42"/>
      <c r="S925" s="43"/>
      <c r="T925" s="55" t="n">
        <v>-98.3393051802</v>
      </c>
      <c r="V925" s="55" t="n">
        <v>34.3737043815</v>
      </c>
      <c r="X925" s="55" t="n">
        <v>-98.337222</v>
      </c>
      <c r="Z925" s="55" t="n">
        <v>34.37199</v>
      </c>
      <c r="AA925" s="47"/>
      <c r="AB925" s="47" t="s">
        <v>150</v>
      </c>
      <c r="AC925" s="47"/>
      <c r="AD925" s="51" t="s">
        <v>151</v>
      </c>
      <c r="AE925" s="41"/>
      <c r="AF925" s="41" t="n">
        <f aca="false">IF(AD925="&lt;0.10",1,IF(AD925&lt;10,1,IF(AD925&lt;20,2,IF(AD925&lt;2000,3,4))))</f>
        <v>1</v>
      </c>
      <c r="AG925" s="48"/>
      <c r="AH925" s="30" t="s">
        <v>152</v>
      </c>
    </row>
    <row r="926" customFormat="false" ht="17.25" hidden="false" customHeight="true" outlineLevel="0" collapsed="false">
      <c r="C926" s="51" t="s">
        <v>2316</v>
      </c>
      <c r="D926" s="40"/>
      <c r="E926" s="52" t="s">
        <v>2317</v>
      </c>
      <c r="F926" s="43"/>
      <c r="G926" s="43" t="n">
        <v>505963</v>
      </c>
      <c r="H926" s="40"/>
      <c r="I926" s="53" t="n">
        <v>8363</v>
      </c>
      <c r="J926" s="42"/>
      <c r="K926" s="52" t="n">
        <v>1</v>
      </c>
      <c r="L926" s="43"/>
      <c r="M926" s="54" t="n">
        <v>39259</v>
      </c>
      <c r="N926" s="44"/>
      <c r="O926" s="51" t="s">
        <v>2238</v>
      </c>
      <c r="P926" s="43"/>
      <c r="Q926" s="51" t="s">
        <v>2252</v>
      </c>
      <c r="R926" s="42"/>
      <c r="S926" s="43"/>
      <c r="T926" s="55" t="n">
        <v>-99.073497818</v>
      </c>
      <c r="V926" s="55" t="n">
        <v>35.1688953693</v>
      </c>
      <c r="X926" s="55" t="n">
        <v>-99.083889</v>
      </c>
      <c r="Z926" s="55" t="n">
        <v>35.178333</v>
      </c>
      <c r="AA926" s="47"/>
      <c r="AB926" s="47" t="s">
        <v>150</v>
      </c>
      <c r="AC926" s="47"/>
      <c r="AD926" s="51" t="s">
        <v>151</v>
      </c>
      <c r="AE926" s="56"/>
      <c r="AF926" s="41" t="n">
        <f aca="false">IF(AD926="&lt;0.10",1,IF(AD926&lt;10,1,IF(AD926&lt;20,2,IF(AD926&lt;2000,3,4))))</f>
        <v>1</v>
      </c>
      <c r="AG926" s="48"/>
      <c r="AH926" s="30" t="s">
        <v>152</v>
      </c>
    </row>
    <row r="927" customFormat="false" ht="17.25" hidden="false" customHeight="true" outlineLevel="0" collapsed="false">
      <c r="C927" s="51" t="s">
        <v>2318</v>
      </c>
      <c r="D927" s="40"/>
      <c r="E927" s="52" t="s">
        <v>2319</v>
      </c>
      <c r="F927" s="43"/>
      <c r="G927" s="43" t="n">
        <v>504983</v>
      </c>
      <c r="H927" s="40"/>
      <c r="I927" s="53" t="n">
        <v>8364</v>
      </c>
      <c r="J927" s="42"/>
      <c r="K927" s="52" t="n">
        <v>1</v>
      </c>
      <c r="L927" s="43"/>
      <c r="M927" s="54" t="n">
        <v>39273</v>
      </c>
      <c r="N927" s="44"/>
      <c r="O927" s="51" t="s">
        <v>2238</v>
      </c>
      <c r="P927" s="43"/>
      <c r="Q927" s="51" t="s">
        <v>2320</v>
      </c>
      <c r="R927" s="42"/>
      <c r="S927" s="43"/>
      <c r="T927" s="55" t="n">
        <v>-99.5683601396</v>
      </c>
      <c r="V927" s="55" t="n">
        <v>36.53187298</v>
      </c>
      <c r="X927" s="55" t="n">
        <v>-99.570566</v>
      </c>
      <c r="Z927" s="55" t="n">
        <v>36.535416</v>
      </c>
      <c r="AA927" s="47"/>
      <c r="AB927" s="47" t="s">
        <v>150</v>
      </c>
      <c r="AC927" s="47"/>
      <c r="AD927" s="51" t="s">
        <v>151</v>
      </c>
      <c r="AE927" s="41"/>
      <c r="AF927" s="41" t="n">
        <f aca="false">IF(AD927="&lt;0.10",1,IF(AD927&lt;10,1,IF(AD927&lt;20,2,IF(AD927&lt;2000,3,4))))</f>
        <v>1</v>
      </c>
      <c r="AG927" s="48"/>
      <c r="AH927" s="30" t="s">
        <v>152</v>
      </c>
    </row>
    <row r="928" customFormat="false" ht="17.25" hidden="false" customHeight="true" outlineLevel="0" collapsed="false">
      <c r="C928" s="51" t="s">
        <v>2321</v>
      </c>
      <c r="D928" s="40"/>
      <c r="E928" s="52" t="s">
        <v>2322</v>
      </c>
      <c r="F928" s="43"/>
      <c r="G928" s="43" t="n">
        <v>502683</v>
      </c>
      <c r="H928" s="40"/>
      <c r="I928" s="53" t="n">
        <v>8443</v>
      </c>
      <c r="J928" s="42"/>
      <c r="K928" s="52" t="n">
        <v>1</v>
      </c>
      <c r="L928" s="43"/>
      <c r="M928" s="54" t="n">
        <v>39260</v>
      </c>
      <c r="N928" s="44"/>
      <c r="O928" s="51" t="s">
        <v>2238</v>
      </c>
      <c r="P928" s="43"/>
      <c r="Q928" s="51" t="s">
        <v>2323</v>
      </c>
      <c r="R928" s="42"/>
      <c r="S928" s="43"/>
      <c r="T928" s="55" t="n">
        <v>-97.5946966232</v>
      </c>
      <c r="V928" s="55" t="n">
        <v>35.5635128592</v>
      </c>
      <c r="X928" s="55" t="n">
        <v>-97.59503</v>
      </c>
      <c r="Z928" s="55" t="n">
        <v>35.56888</v>
      </c>
      <c r="AA928" s="47"/>
      <c r="AB928" s="47" t="s">
        <v>150</v>
      </c>
      <c r="AC928" s="47"/>
      <c r="AD928" s="51" t="n">
        <v>0.37</v>
      </c>
      <c r="AE928" s="56"/>
      <c r="AF928" s="41" t="n">
        <f aca="false">IF(AD928="&lt;0.10",1,IF(AD928&lt;10,1,IF(AD928&lt;20,2,IF(AD928&lt;2000,3,4))))</f>
        <v>1</v>
      </c>
      <c r="AG928" s="48"/>
      <c r="AH928" s="30" t="s">
        <v>152</v>
      </c>
    </row>
    <row r="929" customFormat="false" ht="17.25" hidden="false" customHeight="true" outlineLevel="0" collapsed="false">
      <c r="C929" s="51" t="s">
        <v>2324</v>
      </c>
      <c r="D929" s="40"/>
      <c r="E929" s="52" t="s">
        <v>2325</v>
      </c>
      <c r="F929" s="43"/>
      <c r="G929" s="43" t="n">
        <v>513923</v>
      </c>
      <c r="H929" s="40"/>
      <c r="I929" s="53" t="n">
        <v>8466</v>
      </c>
      <c r="J929" s="42"/>
      <c r="K929" s="52" t="n">
        <v>1</v>
      </c>
      <c r="L929" s="43"/>
      <c r="M929" s="54" t="n">
        <v>39309</v>
      </c>
      <c r="N929" s="44"/>
      <c r="O929" s="51" t="s">
        <v>2238</v>
      </c>
      <c r="P929" s="43"/>
      <c r="Q929" s="51" t="s">
        <v>498</v>
      </c>
      <c r="R929" s="42"/>
      <c r="S929" s="43"/>
      <c r="T929" s="55" t="n">
        <v>-96.7183023792</v>
      </c>
      <c r="V929" s="55" t="n">
        <v>34.9536491576</v>
      </c>
      <c r="X929" s="55" t="n">
        <v>-96.70738</v>
      </c>
      <c r="Z929" s="55" t="n">
        <v>34.95568</v>
      </c>
      <c r="AA929" s="47"/>
      <c r="AB929" s="49" t="n">
        <v>0.11</v>
      </c>
      <c r="AC929" s="47"/>
      <c r="AD929" s="51" t="s">
        <v>151</v>
      </c>
      <c r="AE929" s="41"/>
      <c r="AF929" s="41" t="n">
        <f aca="false">IF(AD929="&lt;0.10",1,IF(AD929&lt;10,1,IF(AD929&lt;20,2,IF(AD929&lt;2000,3,4))))</f>
        <v>1</v>
      </c>
      <c r="AG929" s="48"/>
      <c r="AH929" s="30" t="s">
        <v>152</v>
      </c>
    </row>
    <row r="930" customFormat="false" ht="17.25" hidden="false" customHeight="true" outlineLevel="0" collapsed="false">
      <c r="C930" s="51" t="s">
        <v>2326</v>
      </c>
      <c r="D930" s="40"/>
      <c r="E930" s="52" t="s">
        <v>2327</v>
      </c>
      <c r="F930" s="43"/>
      <c r="G930" s="43" t="n">
        <v>513543</v>
      </c>
      <c r="H930" s="40"/>
      <c r="I930" s="53" t="n">
        <v>8487</v>
      </c>
      <c r="J930" s="42"/>
      <c r="K930" s="52" t="n">
        <v>1</v>
      </c>
      <c r="L930" s="43"/>
      <c r="M930" s="54" t="n">
        <v>39317</v>
      </c>
      <c r="N930" s="44"/>
      <c r="O930" s="51" t="s">
        <v>2238</v>
      </c>
      <c r="P930" s="43"/>
      <c r="Q930" s="51" t="s">
        <v>1149</v>
      </c>
      <c r="R930" s="42"/>
      <c r="S930" s="41"/>
      <c r="T930" s="55" t="n">
        <v>-95.9526501734</v>
      </c>
      <c r="V930" s="55" t="n">
        <v>36.8906821449</v>
      </c>
      <c r="X930" s="55" t="n">
        <v>-95.95436</v>
      </c>
      <c r="Z930" s="55" t="n">
        <v>36.90606</v>
      </c>
      <c r="AA930" s="47"/>
      <c r="AB930" s="47" t="s">
        <v>150</v>
      </c>
      <c r="AC930" s="47"/>
      <c r="AD930" s="51" t="n">
        <v>0.14</v>
      </c>
      <c r="AE930" s="41"/>
      <c r="AF930" s="41" t="n">
        <f aca="false">IF(AD930="&lt;0.10",1,IF(AD930&lt;10,1,IF(AD930&lt;20,2,IF(AD930&lt;2000,3,4))))</f>
        <v>1</v>
      </c>
      <c r="AG930" s="48"/>
      <c r="AH930" s="30" t="s">
        <v>152</v>
      </c>
    </row>
    <row r="931" customFormat="false" ht="17.25" hidden="false" customHeight="true" outlineLevel="0" collapsed="false">
      <c r="C931" s="51" t="s">
        <v>2328</v>
      </c>
      <c r="D931" s="40"/>
      <c r="E931" s="52" t="s">
        <v>2329</v>
      </c>
      <c r="F931" s="43"/>
      <c r="G931" s="43" t="n">
        <v>517043</v>
      </c>
      <c r="H931" s="40"/>
      <c r="I931" s="53" t="n">
        <v>8654</v>
      </c>
      <c r="J931" s="42"/>
      <c r="K931" s="52" t="n">
        <v>1</v>
      </c>
      <c r="L931" s="43"/>
      <c r="M931" s="54" t="n">
        <v>39342</v>
      </c>
      <c r="N931" s="44"/>
      <c r="O931" s="51" t="s">
        <v>2238</v>
      </c>
      <c r="P931" s="43"/>
      <c r="Q931" s="51" t="s">
        <v>2330</v>
      </c>
      <c r="R931" s="42"/>
      <c r="S931" s="43"/>
      <c r="T931" s="55" t="n">
        <v>-94.7657017882</v>
      </c>
      <c r="V931" s="55" t="n">
        <v>34.9019537004</v>
      </c>
      <c r="X931" s="55" t="n">
        <v>-94.7726</v>
      </c>
      <c r="Z931" s="55" t="n">
        <v>34.93083</v>
      </c>
      <c r="AA931" s="47"/>
      <c r="AB931" s="47" t="s">
        <v>150</v>
      </c>
      <c r="AC931" s="47"/>
      <c r="AD931" s="51" t="s">
        <v>151</v>
      </c>
      <c r="AE931" s="41"/>
      <c r="AF931" s="41" t="n">
        <f aca="false">IF(AD931="&lt;0.10",1,IF(AD931&lt;10,1,IF(AD931&lt;20,2,IF(AD931&lt;2000,3,4))))</f>
        <v>1</v>
      </c>
      <c r="AG931" s="48"/>
      <c r="AH931" s="30" t="s">
        <v>152</v>
      </c>
    </row>
    <row r="932" customFormat="false" ht="17.25" hidden="false" customHeight="true" outlineLevel="0" collapsed="false">
      <c r="C932" s="51" t="s">
        <v>2331</v>
      </c>
      <c r="D932" s="40"/>
      <c r="E932" s="52" t="s">
        <v>2332</v>
      </c>
      <c r="F932" s="43"/>
      <c r="G932" s="43" t="n">
        <v>508313</v>
      </c>
      <c r="H932" s="40"/>
      <c r="I932" s="53" t="n">
        <v>8656</v>
      </c>
      <c r="J932" s="42"/>
      <c r="K932" s="52" t="n">
        <v>1</v>
      </c>
      <c r="L932" s="43"/>
      <c r="M932" s="54" t="n">
        <v>39308</v>
      </c>
      <c r="N932" s="44"/>
      <c r="O932" s="51" t="s">
        <v>2238</v>
      </c>
      <c r="P932" s="43"/>
      <c r="Q932" s="51" t="s">
        <v>1493</v>
      </c>
      <c r="R932" s="42"/>
      <c r="S932" s="43"/>
      <c r="T932" s="55" t="n">
        <v>-97.0899395476</v>
      </c>
      <c r="V932" s="55" t="n">
        <v>34.629680864</v>
      </c>
      <c r="X932" s="55" t="n">
        <v>-97.09246</v>
      </c>
      <c r="Z932" s="55" t="n">
        <v>34.62935</v>
      </c>
      <c r="AA932" s="47"/>
      <c r="AB932" s="47" t="s">
        <v>150</v>
      </c>
      <c r="AC932" s="47"/>
      <c r="AD932" s="51" t="s">
        <v>151</v>
      </c>
      <c r="AE932" s="41"/>
      <c r="AF932" s="41" t="n">
        <f aca="false">IF(AD932="&lt;0.10",1,IF(AD932&lt;10,1,IF(AD932&lt;20,2,IF(AD932&lt;2000,3,4))))</f>
        <v>1</v>
      </c>
      <c r="AG932" s="48"/>
      <c r="AH932" s="30" t="n">
        <v>0.38</v>
      </c>
    </row>
    <row r="933" customFormat="false" ht="17.25" hidden="false" customHeight="true" outlineLevel="0" collapsed="false">
      <c r="C933" s="51" t="s">
        <v>2333</v>
      </c>
      <c r="D933" s="40"/>
      <c r="E933" s="52" t="s">
        <v>2334</v>
      </c>
      <c r="F933" s="43"/>
      <c r="G933" s="43" t="n">
        <v>513503</v>
      </c>
      <c r="H933" s="40"/>
      <c r="I933" s="53" t="n">
        <v>8659</v>
      </c>
      <c r="J933" s="42"/>
      <c r="K933" s="52" t="n">
        <v>1</v>
      </c>
      <c r="L933" s="43"/>
      <c r="M933" s="54" t="n">
        <v>39293</v>
      </c>
      <c r="N933" s="44"/>
      <c r="O933" s="51" t="s">
        <v>2238</v>
      </c>
      <c r="P933" s="43"/>
      <c r="Q933" s="51" t="s">
        <v>2335</v>
      </c>
      <c r="R933" s="42"/>
      <c r="S933" s="43"/>
      <c r="T933" s="55" t="n">
        <v>-99.9224780275</v>
      </c>
      <c r="V933" s="55" t="n">
        <v>36.0580799935</v>
      </c>
      <c r="X933" s="55" t="n">
        <v>-99.91867</v>
      </c>
      <c r="Z933" s="55" t="n">
        <v>36.05666</v>
      </c>
      <c r="AA933" s="47"/>
      <c r="AB933" s="47" t="s">
        <v>150</v>
      </c>
      <c r="AC933" s="47"/>
      <c r="AD933" s="51" t="s">
        <v>151</v>
      </c>
      <c r="AE933" s="41"/>
      <c r="AF933" s="41" t="n">
        <f aca="false">IF(AD933="&lt;0.10",1,IF(AD933&lt;10,1,IF(AD933&lt;20,2,IF(AD933&lt;2000,3,4))))</f>
        <v>1</v>
      </c>
      <c r="AG933" s="48"/>
      <c r="AH933" s="30" t="s">
        <v>152</v>
      </c>
    </row>
    <row r="934" customFormat="false" ht="17.25" hidden="false" customHeight="true" outlineLevel="0" collapsed="false">
      <c r="C934" s="51" t="s">
        <v>2336</v>
      </c>
      <c r="D934" s="40"/>
      <c r="E934" s="52" t="s">
        <v>2337</v>
      </c>
      <c r="F934" s="43"/>
      <c r="G934" s="43" t="n">
        <v>504993</v>
      </c>
      <c r="H934" s="40"/>
      <c r="I934" s="53" t="n">
        <v>8666</v>
      </c>
      <c r="J934" s="42"/>
      <c r="K934" s="52" t="n">
        <v>1</v>
      </c>
      <c r="L934" s="43"/>
      <c r="M934" s="54" t="n">
        <v>39268</v>
      </c>
      <c r="N934" s="44"/>
      <c r="O934" s="51" t="s">
        <v>2238</v>
      </c>
      <c r="P934" s="43"/>
      <c r="Q934" s="51" t="s">
        <v>2338</v>
      </c>
      <c r="R934" s="42"/>
      <c r="S934" s="41"/>
      <c r="T934" s="55" t="n">
        <v>-98.6285654482</v>
      </c>
      <c r="V934" s="55" t="n">
        <v>36.1430584468</v>
      </c>
      <c r="X934" s="55" t="n">
        <v>-98.575651</v>
      </c>
      <c r="Z934" s="55" t="n">
        <v>36.100325</v>
      </c>
      <c r="AA934" s="47"/>
      <c r="AB934" s="47" t="s">
        <v>150</v>
      </c>
      <c r="AC934" s="47"/>
      <c r="AD934" s="51" t="s">
        <v>151</v>
      </c>
      <c r="AE934" s="41"/>
      <c r="AF934" s="41" t="n">
        <f aca="false">IF(AD934="&lt;0.10",1,IF(AD934&lt;10,1,IF(AD934&lt;20,2,IF(AD934&lt;2000,3,4))))</f>
        <v>1</v>
      </c>
      <c r="AG934" s="48"/>
      <c r="AH934" s="30" t="s">
        <v>152</v>
      </c>
    </row>
    <row r="935" customFormat="false" ht="17.25" hidden="false" customHeight="true" outlineLevel="0" collapsed="false">
      <c r="C935" s="51" t="s">
        <v>2339</v>
      </c>
      <c r="D935" s="40"/>
      <c r="E935" s="52" t="s">
        <v>2340</v>
      </c>
      <c r="F935" s="43"/>
      <c r="G935" s="43" t="n">
        <v>513323</v>
      </c>
      <c r="H935" s="40"/>
      <c r="I935" s="53" t="n">
        <v>8667</v>
      </c>
      <c r="J935" s="42"/>
      <c r="K935" s="52" t="n">
        <v>1</v>
      </c>
      <c r="L935" s="43"/>
      <c r="M935" s="54" t="n">
        <v>39294</v>
      </c>
      <c r="N935" s="44"/>
      <c r="O935" s="51" t="s">
        <v>2238</v>
      </c>
      <c r="P935" s="43"/>
      <c r="Q935" s="51" t="s">
        <v>2341</v>
      </c>
      <c r="R935" s="42"/>
      <c r="S935" s="43"/>
      <c r="T935" s="55" t="n">
        <v>-102.875142028</v>
      </c>
      <c r="V935" s="55" t="n">
        <v>36.8486239247</v>
      </c>
      <c r="X935" s="55" t="n">
        <v>-102.86847</v>
      </c>
      <c r="Z935" s="55" t="n">
        <v>36.84985</v>
      </c>
      <c r="AA935" s="47"/>
      <c r="AB935" s="47" t="s">
        <v>150</v>
      </c>
      <c r="AC935" s="47"/>
      <c r="AD935" s="51" t="s">
        <v>151</v>
      </c>
      <c r="AE935" s="41"/>
      <c r="AF935" s="41" t="n">
        <f aca="false">IF(AD935="&lt;0.10",1,IF(AD935&lt;10,1,IF(AD935&lt;20,2,IF(AD935&lt;2000,3,4))))</f>
        <v>1</v>
      </c>
      <c r="AG935" s="48"/>
      <c r="AH935" s="30" t="s">
        <v>152</v>
      </c>
    </row>
    <row r="936" customFormat="false" ht="17.25" hidden="false" customHeight="true" outlineLevel="0" collapsed="false">
      <c r="C936" s="51" t="s">
        <v>2342</v>
      </c>
      <c r="D936" s="40"/>
      <c r="E936" s="52" t="s">
        <v>2343</v>
      </c>
      <c r="F936" s="43"/>
      <c r="G936" s="43" t="n">
        <v>516853</v>
      </c>
      <c r="H936" s="40"/>
      <c r="I936" s="53" t="n">
        <v>8668</v>
      </c>
      <c r="J936" s="42"/>
      <c r="K936" s="52" t="n">
        <v>1</v>
      </c>
      <c r="L936" s="43"/>
      <c r="M936" s="54" t="n">
        <v>39344</v>
      </c>
      <c r="N936" s="44"/>
      <c r="O936" s="51" t="s">
        <v>2238</v>
      </c>
      <c r="P936" s="43"/>
      <c r="Q936" s="51" t="s">
        <v>1781</v>
      </c>
      <c r="R936" s="42"/>
      <c r="S936" s="43"/>
      <c r="T936" s="55" t="n">
        <v>-97.4130470357</v>
      </c>
      <c r="V936" s="55" t="n">
        <v>35.9212758847</v>
      </c>
      <c r="X936" s="55" t="n">
        <v>-97.4129</v>
      </c>
      <c r="Z936" s="55" t="n">
        <v>35.92008</v>
      </c>
      <c r="AA936" s="47"/>
      <c r="AB936" s="47" t="s">
        <v>150</v>
      </c>
      <c r="AC936" s="47"/>
      <c r="AD936" s="51" t="s">
        <v>151</v>
      </c>
      <c r="AE936" s="41"/>
      <c r="AF936" s="41" t="n">
        <f aca="false">IF(AD936="&lt;0.10",1,IF(AD936&lt;10,1,IF(AD936&lt;20,2,IF(AD936&lt;2000,3,4))))</f>
        <v>1</v>
      </c>
      <c r="AG936" s="48"/>
      <c r="AH936" s="30" t="n">
        <v>0.03</v>
      </c>
    </row>
    <row r="937" customFormat="false" ht="17.25" hidden="false" customHeight="true" outlineLevel="0" collapsed="false">
      <c r="C937" s="51" t="s">
        <v>2344</v>
      </c>
      <c r="D937" s="40"/>
      <c r="E937" s="52" t="s">
        <v>2345</v>
      </c>
      <c r="F937" s="43"/>
      <c r="G937" s="43" t="n">
        <v>517053</v>
      </c>
      <c r="H937" s="40"/>
      <c r="I937" s="53" t="n">
        <v>8670</v>
      </c>
      <c r="J937" s="42"/>
      <c r="K937" s="52" t="n">
        <v>1</v>
      </c>
      <c r="L937" s="43"/>
      <c r="M937" s="54" t="n">
        <v>39330</v>
      </c>
      <c r="N937" s="44"/>
      <c r="O937" s="51" t="s">
        <v>2238</v>
      </c>
      <c r="P937" s="43"/>
      <c r="Q937" s="51" t="s">
        <v>2346</v>
      </c>
      <c r="R937" s="42"/>
      <c r="S937" s="41"/>
      <c r="T937" s="55" t="n">
        <v>-96.8551223273</v>
      </c>
      <c r="V937" s="55" t="n">
        <v>36.7485899276</v>
      </c>
      <c r="X937" s="55" t="n">
        <v>-96.90788</v>
      </c>
      <c r="Z937" s="55" t="n">
        <v>36.72888</v>
      </c>
      <c r="AA937" s="47"/>
      <c r="AB937" s="47" t="s">
        <v>150</v>
      </c>
      <c r="AC937" s="47"/>
      <c r="AD937" s="51" t="s">
        <v>151</v>
      </c>
      <c r="AE937" s="41"/>
      <c r="AF937" s="41" t="n">
        <f aca="false">IF(AD937="&lt;0.10",1,IF(AD937&lt;10,1,IF(AD937&lt;20,2,IF(AD937&lt;2000,3,4))))</f>
        <v>1</v>
      </c>
      <c r="AG937" s="48"/>
      <c r="AH937" s="30" t="s">
        <v>152</v>
      </c>
    </row>
    <row r="938" customFormat="false" ht="17.25" hidden="false" customHeight="true" outlineLevel="0" collapsed="false">
      <c r="C938" s="51" t="s">
        <v>2347</v>
      </c>
      <c r="D938" s="40"/>
      <c r="E938" s="52" t="s">
        <v>2348</v>
      </c>
      <c r="F938" s="43"/>
      <c r="G938" s="43" t="n">
        <v>516533</v>
      </c>
      <c r="H938" s="40"/>
      <c r="I938" s="53" t="n">
        <v>8671</v>
      </c>
      <c r="J938" s="42"/>
      <c r="K938" s="52" t="n">
        <v>1</v>
      </c>
      <c r="L938" s="43"/>
      <c r="M938" s="54" t="n">
        <v>39335</v>
      </c>
      <c r="N938" s="44"/>
      <c r="O938" s="51" t="s">
        <v>2238</v>
      </c>
      <c r="P938" s="43"/>
      <c r="Q938" s="51" t="s">
        <v>2349</v>
      </c>
      <c r="R938" s="42"/>
      <c r="S938" s="43"/>
      <c r="T938" s="55" t="n">
        <v>-97.7730840507</v>
      </c>
      <c r="V938" s="55" t="n">
        <v>34.7290335375</v>
      </c>
      <c r="X938" s="55" t="n">
        <v>-97.7734</v>
      </c>
      <c r="Z938" s="55" t="n">
        <v>34.72901</v>
      </c>
      <c r="AA938" s="47"/>
      <c r="AB938" s="47" t="s">
        <v>150</v>
      </c>
      <c r="AC938" s="47"/>
      <c r="AD938" s="51" t="s">
        <v>151</v>
      </c>
      <c r="AE938" s="56"/>
      <c r="AF938" s="41" t="n">
        <f aca="false">IF(AD938="&lt;0.10",1,IF(AD938&lt;10,1,IF(AD938&lt;20,2,IF(AD938&lt;2000,3,4))))</f>
        <v>1</v>
      </c>
      <c r="AG938" s="48"/>
      <c r="AH938" s="30" t="s">
        <v>152</v>
      </c>
    </row>
    <row r="939" customFormat="false" ht="17.25" hidden="false" customHeight="true" outlineLevel="0" collapsed="false">
      <c r="C939" s="51" t="s">
        <v>2350</v>
      </c>
      <c r="D939" s="40"/>
      <c r="E939" s="52" t="s">
        <v>2351</v>
      </c>
      <c r="F939" s="43"/>
      <c r="G939" s="43" t="n">
        <v>509893</v>
      </c>
      <c r="H939" s="40"/>
      <c r="I939" s="53" t="n">
        <v>8673</v>
      </c>
      <c r="J939" s="42"/>
      <c r="K939" s="52" t="n">
        <v>1</v>
      </c>
      <c r="L939" s="43"/>
      <c r="M939" s="54" t="n">
        <v>39323</v>
      </c>
      <c r="N939" s="44"/>
      <c r="O939" s="51" t="s">
        <v>2238</v>
      </c>
      <c r="P939" s="43"/>
      <c r="Q939" s="51" t="s">
        <v>2352</v>
      </c>
      <c r="R939" s="42"/>
      <c r="S939" s="45"/>
      <c r="T939" s="55" t="n">
        <v>-95.1632214063</v>
      </c>
      <c r="V939" s="55" t="n">
        <v>34.8862296993</v>
      </c>
      <c r="X939" s="55" t="n">
        <v>-95.16254</v>
      </c>
      <c r="Z939" s="55" t="n">
        <v>34.88719</v>
      </c>
      <c r="AA939" s="47"/>
      <c r="AB939" s="47" t="s">
        <v>150</v>
      </c>
      <c r="AC939" s="47"/>
      <c r="AD939" s="51" t="s">
        <v>151</v>
      </c>
      <c r="AE939" s="56"/>
      <c r="AF939" s="41" t="n">
        <f aca="false">IF(AD939="&lt;0.10",1,IF(AD939&lt;10,1,IF(AD939&lt;20,2,IF(AD939&lt;2000,3,4))))</f>
        <v>1</v>
      </c>
      <c r="AG939" s="48"/>
      <c r="AH939" s="30" t="s">
        <v>152</v>
      </c>
    </row>
    <row r="940" customFormat="false" ht="17.25" hidden="false" customHeight="true" outlineLevel="0" collapsed="false">
      <c r="C940" s="51" t="s">
        <v>2353</v>
      </c>
      <c r="D940" s="40"/>
      <c r="E940" s="52" t="s">
        <v>2354</v>
      </c>
      <c r="F940" s="43"/>
      <c r="G940" s="43" t="n">
        <v>509953</v>
      </c>
      <c r="H940" s="40"/>
      <c r="I940" s="53" t="n">
        <v>8674</v>
      </c>
      <c r="J940" s="42"/>
      <c r="K940" s="52" t="n">
        <v>1</v>
      </c>
      <c r="L940" s="43"/>
      <c r="M940" s="54" t="n">
        <v>39329</v>
      </c>
      <c r="N940" s="44"/>
      <c r="O940" s="51" t="s">
        <v>2238</v>
      </c>
      <c r="P940" s="43"/>
      <c r="Q940" s="51" t="s">
        <v>2346</v>
      </c>
      <c r="R940" s="42"/>
      <c r="S940" s="43"/>
      <c r="T940" s="55" t="n">
        <v>-97.0349778894</v>
      </c>
      <c r="V940" s="55" t="n">
        <v>36.7359162295</v>
      </c>
      <c r="X940" s="55" t="n">
        <v>-97.0184</v>
      </c>
      <c r="Z940" s="55" t="n">
        <v>36.71777</v>
      </c>
      <c r="AA940" s="47"/>
      <c r="AB940" s="47" t="s">
        <v>150</v>
      </c>
      <c r="AC940" s="47"/>
      <c r="AD940" s="60" t="n">
        <v>0.2</v>
      </c>
      <c r="AE940" s="41"/>
      <c r="AF940" s="41" t="n">
        <f aca="false">IF(AD940="&lt;0.10",1,IF(AD940&lt;10,1,IF(AD940&lt;20,2,IF(AD940&lt;2000,3,4))))</f>
        <v>1</v>
      </c>
      <c r="AG940" s="48"/>
      <c r="AH940" s="30" t="s">
        <v>152</v>
      </c>
    </row>
    <row r="941" customFormat="false" ht="17.25" hidden="false" customHeight="true" outlineLevel="0" collapsed="false">
      <c r="C941" s="51" t="s">
        <v>2355</v>
      </c>
      <c r="D941" s="40"/>
      <c r="E941" s="52" t="s">
        <v>2356</v>
      </c>
      <c r="F941" s="43"/>
      <c r="G941" s="43" t="n">
        <v>508303</v>
      </c>
      <c r="H941" s="40"/>
      <c r="I941" s="53" t="n">
        <v>8675</v>
      </c>
      <c r="J941" s="42"/>
      <c r="K941" s="52" t="n">
        <v>1</v>
      </c>
      <c r="L941" s="43"/>
      <c r="M941" s="54" t="n">
        <v>39301</v>
      </c>
      <c r="N941" s="44"/>
      <c r="O941" s="51" t="s">
        <v>2238</v>
      </c>
      <c r="P941" s="43"/>
      <c r="Q941" s="51" t="s">
        <v>2286</v>
      </c>
      <c r="R941" s="42"/>
      <c r="S941" s="43"/>
      <c r="T941" s="55" t="n">
        <v>-97.6793022249</v>
      </c>
      <c r="V941" s="55" t="n">
        <v>35.4977422247</v>
      </c>
      <c r="X941" s="55" t="n">
        <v>-97.67789</v>
      </c>
      <c r="Z941" s="55" t="n">
        <v>35.50028</v>
      </c>
      <c r="AA941" s="47"/>
      <c r="AB941" s="47" t="s">
        <v>150</v>
      </c>
      <c r="AC941" s="47"/>
      <c r="AD941" s="51" t="n">
        <v>0.17</v>
      </c>
      <c r="AE941" s="41"/>
      <c r="AF941" s="41" t="n">
        <f aca="false">IF(AD941="&lt;0.10",1,IF(AD941&lt;10,1,IF(AD941&lt;20,2,IF(AD941&lt;2000,3,4))))</f>
        <v>1</v>
      </c>
      <c r="AG941" s="48"/>
      <c r="AH941" s="30" t="s">
        <v>152</v>
      </c>
    </row>
    <row r="942" customFormat="false" ht="17.25" hidden="false" customHeight="true" outlineLevel="0" collapsed="false">
      <c r="C942" s="51" t="s">
        <v>2357</v>
      </c>
      <c r="D942" s="40"/>
      <c r="E942" s="52" t="s">
        <v>2358</v>
      </c>
      <c r="F942" s="43"/>
      <c r="G942" s="43" t="n">
        <v>502723</v>
      </c>
      <c r="H942" s="40"/>
      <c r="I942" s="53" t="n">
        <v>8676</v>
      </c>
      <c r="J942" s="42"/>
      <c r="K942" s="52" t="n">
        <v>1</v>
      </c>
      <c r="L942" s="43"/>
      <c r="M942" s="54" t="n">
        <v>39238</v>
      </c>
      <c r="N942" s="44"/>
      <c r="O942" s="51" t="s">
        <v>2238</v>
      </c>
      <c r="P942" s="43"/>
      <c r="Q942" s="51" t="s">
        <v>943</v>
      </c>
      <c r="R942" s="42"/>
      <c r="S942" s="43"/>
      <c r="T942" s="55" t="n">
        <v>-96.0413209104</v>
      </c>
      <c r="V942" s="55" t="n">
        <v>36.8122813822</v>
      </c>
      <c r="X942" s="55" t="n">
        <v>-96.04244</v>
      </c>
      <c r="Z942" s="55" t="n">
        <v>36.81593</v>
      </c>
      <c r="AA942" s="47"/>
      <c r="AB942" s="47" t="s">
        <v>150</v>
      </c>
      <c r="AC942" s="47"/>
      <c r="AD942" s="51" t="s">
        <v>151</v>
      </c>
      <c r="AE942" s="56"/>
      <c r="AF942" s="41" t="n">
        <f aca="false">IF(AD942="&lt;0.10",1,IF(AD942&lt;10,1,IF(AD942&lt;20,2,IF(AD942&lt;2000,3,4))))</f>
        <v>1</v>
      </c>
      <c r="AG942" s="48"/>
      <c r="AH942" s="30" t="s">
        <v>152</v>
      </c>
    </row>
    <row r="943" customFormat="false" ht="17.25" hidden="false" customHeight="true" outlineLevel="0" collapsed="false">
      <c r="C943" s="51" t="s">
        <v>2359</v>
      </c>
      <c r="D943" s="40"/>
      <c r="E943" s="52" t="s">
        <v>2360</v>
      </c>
      <c r="F943" s="43"/>
      <c r="G943" s="43" t="n">
        <v>506923</v>
      </c>
      <c r="H943" s="40"/>
      <c r="I943" s="53" t="n">
        <v>8677</v>
      </c>
      <c r="J943" s="42"/>
      <c r="K943" s="52" t="n">
        <v>1</v>
      </c>
      <c r="L943" s="43"/>
      <c r="M943" s="54" t="n">
        <v>39287</v>
      </c>
      <c r="N943" s="44"/>
      <c r="O943" s="51" t="s">
        <v>2238</v>
      </c>
      <c r="P943" s="43"/>
      <c r="Q943" s="51" t="s">
        <v>1493</v>
      </c>
      <c r="R943" s="42"/>
      <c r="S943" s="43"/>
      <c r="T943" s="55" t="n">
        <v>-96.9813972726</v>
      </c>
      <c r="V943" s="55" t="n">
        <v>34.4885841094</v>
      </c>
      <c r="X943" s="55" t="n">
        <v>-96.98432</v>
      </c>
      <c r="Z943" s="55" t="n">
        <v>34.48984</v>
      </c>
      <c r="AA943" s="47"/>
      <c r="AB943" s="47" t="s">
        <v>150</v>
      </c>
      <c r="AC943" s="47"/>
      <c r="AD943" s="51" t="s">
        <v>151</v>
      </c>
      <c r="AE943" s="56"/>
      <c r="AF943" s="41" t="n">
        <f aca="false">IF(AD943="&lt;0.10",1,IF(AD943&lt;10,1,IF(AD943&lt;20,2,IF(AD943&lt;2000,3,4))))</f>
        <v>1</v>
      </c>
      <c r="AG943" s="48"/>
      <c r="AH943" s="30" t="s">
        <v>152</v>
      </c>
    </row>
    <row r="944" customFormat="false" ht="17.25" hidden="false" customHeight="true" outlineLevel="0" collapsed="false">
      <c r="C944" s="51" t="s">
        <v>2361</v>
      </c>
      <c r="D944" s="40"/>
      <c r="E944" s="52" t="s">
        <v>2362</v>
      </c>
      <c r="F944" s="43"/>
      <c r="G944" s="43" t="n">
        <v>509343</v>
      </c>
      <c r="H944" s="40"/>
      <c r="I944" s="53" t="n">
        <v>8678</v>
      </c>
      <c r="J944" s="42"/>
      <c r="K944" s="52" t="n">
        <v>1</v>
      </c>
      <c r="L944" s="43"/>
      <c r="M944" s="54" t="n">
        <v>39315</v>
      </c>
      <c r="N944" s="44"/>
      <c r="O944" s="51" t="s">
        <v>2238</v>
      </c>
      <c r="P944" s="43"/>
      <c r="Q944" s="51" t="s">
        <v>943</v>
      </c>
      <c r="R944" s="42"/>
      <c r="S944" s="41"/>
      <c r="T944" s="55" t="n">
        <v>-96.1911658088</v>
      </c>
      <c r="V944" s="55" t="n">
        <v>36.5147867033</v>
      </c>
      <c r="X944" s="55" t="n">
        <v>-96.16792</v>
      </c>
      <c r="Z944" s="55" t="n">
        <v>36.52863</v>
      </c>
      <c r="AA944" s="47"/>
      <c r="AB944" s="47" t="s">
        <v>150</v>
      </c>
      <c r="AC944" s="47"/>
      <c r="AD944" s="51" t="n">
        <v>0.12</v>
      </c>
      <c r="AE944" s="41"/>
      <c r="AF944" s="41" t="n">
        <f aca="false">IF(AD944="&lt;0.10",1,IF(AD944&lt;10,1,IF(AD944&lt;20,2,IF(AD944&lt;2000,3,4))))</f>
        <v>1</v>
      </c>
      <c r="AG944" s="48"/>
      <c r="AH944" s="30" t="s">
        <v>152</v>
      </c>
    </row>
    <row r="945" customFormat="false" ht="17.25" hidden="false" customHeight="true" outlineLevel="0" collapsed="false">
      <c r="C945" s="51" t="s">
        <v>2363</v>
      </c>
      <c r="D945" s="40"/>
      <c r="E945" s="52" t="s">
        <v>2364</v>
      </c>
      <c r="F945" s="43"/>
      <c r="G945" s="43" t="n">
        <v>516903</v>
      </c>
      <c r="H945" s="40"/>
      <c r="I945" s="53" t="n">
        <v>8680</v>
      </c>
      <c r="J945" s="42"/>
      <c r="K945" s="52" t="n">
        <v>1</v>
      </c>
      <c r="L945" s="43"/>
      <c r="M945" s="54" t="n">
        <v>39344</v>
      </c>
      <c r="N945" s="44"/>
      <c r="O945" s="51" t="s">
        <v>2238</v>
      </c>
      <c r="P945" s="43"/>
      <c r="Q945" s="51" t="s">
        <v>2252</v>
      </c>
      <c r="R945" s="42"/>
      <c r="S945" s="43"/>
      <c r="T945" s="55" t="n">
        <v>-98.7075208663</v>
      </c>
      <c r="V945" s="55" t="n">
        <v>35.3970672686</v>
      </c>
      <c r="X945" s="55" t="n">
        <v>-98.70486</v>
      </c>
      <c r="Z945" s="55" t="n">
        <v>35.39708</v>
      </c>
      <c r="AA945" s="47"/>
      <c r="AB945" s="47" t="s">
        <v>150</v>
      </c>
      <c r="AC945" s="47"/>
      <c r="AD945" s="51" t="n">
        <v>0.13</v>
      </c>
      <c r="AE945" s="41"/>
      <c r="AF945" s="41" t="n">
        <f aca="false">IF(AD945="&lt;0.10",1,IF(AD945&lt;10,1,IF(AD945&lt;20,2,IF(AD945&lt;2000,3,4))))</f>
        <v>1</v>
      </c>
      <c r="AG945" s="48"/>
      <c r="AH945" s="30" t="n">
        <v>0.03</v>
      </c>
    </row>
    <row r="946" customFormat="false" ht="17.25" hidden="false" customHeight="true" outlineLevel="0" collapsed="false">
      <c r="C946" s="51" t="s">
        <v>2365</v>
      </c>
      <c r="D946" s="40"/>
      <c r="E946" s="52" t="s">
        <v>2366</v>
      </c>
      <c r="F946" s="43"/>
      <c r="G946" s="43" t="n">
        <v>513963</v>
      </c>
      <c r="H946" s="40"/>
      <c r="I946" s="53" t="n">
        <v>8683</v>
      </c>
      <c r="J946" s="42"/>
      <c r="K946" s="52" t="n">
        <v>1</v>
      </c>
      <c r="L946" s="43"/>
      <c r="M946" s="54" t="n">
        <v>39329</v>
      </c>
      <c r="N946" s="44"/>
      <c r="O946" s="51" t="s">
        <v>2238</v>
      </c>
      <c r="P946" s="43"/>
      <c r="Q946" s="51" t="s">
        <v>2349</v>
      </c>
      <c r="R946" s="42"/>
      <c r="S946" s="41"/>
      <c r="T946" s="55" t="n">
        <v>-97.6755187604</v>
      </c>
      <c r="V946" s="55" t="n">
        <v>34.9659011855</v>
      </c>
      <c r="X946" s="55" t="n">
        <v>-97.68123</v>
      </c>
      <c r="Z946" s="55" t="n">
        <v>34.96507</v>
      </c>
      <c r="AA946" s="47"/>
      <c r="AB946" s="49" t="n">
        <v>0.41</v>
      </c>
      <c r="AC946" s="47"/>
      <c r="AD946" s="51" t="s">
        <v>151</v>
      </c>
      <c r="AE946" s="41"/>
      <c r="AF946" s="41" t="n">
        <f aca="false">IF(AD946="&lt;0.10",1,IF(AD946&lt;10,1,IF(AD946&lt;20,2,IF(AD946&lt;2000,3,4))))</f>
        <v>1</v>
      </c>
      <c r="AG946" s="48"/>
      <c r="AH946" s="30" t="s">
        <v>152</v>
      </c>
    </row>
    <row r="947" customFormat="false" ht="17.25" hidden="false" customHeight="true" outlineLevel="0" collapsed="false">
      <c r="C947" s="51" t="s">
        <v>2367</v>
      </c>
      <c r="D947" s="40"/>
      <c r="E947" s="52" t="s">
        <v>2368</v>
      </c>
      <c r="F947" s="43"/>
      <c r="G947" s="43" t="n">
        <v>509643</v>
      </c>
      <c r="H947" s="40"/>
      <c r="I947" s="53" t="n">
        <v>8684</v>
      </c>
      <c r="J947" s="42"/>
      <c r="K947" s="52" t="n">
        <v>1</v>
      </c>
      <c r="L947" s="43"/>
      <c r="M947" s="54" t="n">
        <v>39280</v>
      </c>
      <c r="N947" s="44"/>
      <c r="O947" s="51" t="s">
        <v>2238</v>
      </c>
      <c r="P947" s="43"/>
      <c r="Q947" s="51" t="s">
        <v>2369</v>
      </c>
      <c r="R947" s="42"/>
      <c r="S947" s="43"/>
      <c r="T947" s="55" t="n">
        <v>-96.6052750639</v>
      </c>
      <c r="V947" s="55" t="n">
        <v>34.5893828074</v>
      </c>
      <c r="X947" s="55" t="n">
        <v>-96.60383</v>
      </c>
      <c r="Z947" s="55" t="n">
        <v>34.52921</v>
      </c>
      <c r="AA947" s="47"/>
      <c r="AB947" s="47" t="s">
        <v>150</v>
      </c>
      <c r="AC947" s="47"/>
      <c r="AD947" s="51" t="s">
        <v>151</v>
      </c>
      <c r="AE947" s="41"/>
      <c r="AF947" s="41" t="n">
        <f aca="false">IF(AD947="&lt;0.10",1,IF(AD947&lt;10,1,IF(AD947&lt;20,2,IF(AD947&lt;2000,3,4))))</f>
        <v>1</v>
      </c>
      <c r="AG947" s="48"/>
      <c r="AH947" s="30" t="n">
        <v>0.02</v>
      </c>
    </row>
    <row r="948" customFormat="false" ht="17.25" hidden="false" customHeight="true" outlineLevel="0" collapsed="false">
      <c r="C948" s="51" t="s">
        <v>2370</v>
      </c>
      <c r="D948" s="40"/>
      <c r="E948" s="52" t="s">
        <v>2371</v>
      </c>
      <c r="F948" s="43"/>
      <c r="G948" s="43" t="n">
        <v>504283</v>
      </c>
      <c r="H948" s="40"/>
      <c r="I948" s="53" t="n">
        <v>8685</v>
      </c>
      <c r="J948" s="42"/>
      <c r="K948" s="52" t="n">
        <v>1</v>
      </c>
      <c r="L948" s="43"/>
      <c r="M948" s="54" t="n">
        <v>39323</v>
      </c>
      <c r="N948" s="44"/>
      <c r="O948" s="51" t="s">
        <v>2238</v>
      </c>
      <c r="P948" s="43"/>
      <c r="Q948" s="51" t="s">
        <v>2372</v>
      </c>
      <c r="R948" s="42"/>
      <c r="S948" s="43"/>
      <c r="T948" s="55" t="n">
        <v>-95.5588118769</v>
      </c>
      <c r="V948" s="55" t="n">
        <v>36.0700177431</v>
      </c>
      <c r="X948" s="55" t="n">
        <v>-95.54876</v>
      </c>
      <c r="Z948" s="55" t="n">
        <v>36.06557</v>
      </c>
      <c r="AA948" s="47"/>
      <c r="AB948" s="47" t="s">
        <v>150</v>
      </c>
      <c r="AC948" s="47"/>
      <c r="AD948" s="51" t="s">
        <v>151</v>
      </c>
      <c r="AE948" s="41"/>
      <c r="AF948" s="41" t="n">
        <f aca="false">IF(AD948="&lt;0.10",1,IF(AD948&lt;10,1,IF(AD948&lt;20,2,IF(AD948&lt;2000,3,4))))</f>
        <v>1</v>
      </c>
      <c r="AG948" s="48"/>
      <c r="AH948" s="30" t="s">
        <v>152</v>
      </c>
    </row>
    <row r="949" customFormat="false" ht="17.25" hidden="false" customHeight="true" outlineLevel="0" collapsed="false">
      <c r="C949" s="51" t="s">
        <v>2373</v>
      </c>
      <c r="D949" s="40"/>
      <c r="E949" s="52" t="s">
        <v>2374</v>
      </c>
      <c r="F949" s="43"/>
      <c r="G949" s="43" t="n">
        <v>509743</v>
      </c>
      <c r="H949" s="40"/>
      <c r="I949" s="53" t="n">
        <v>7532</v>
      </c>
      <c r="J949" s="42"/>
      <c r="K949" s="52" t="n">
        <v>1</v>
      </c>
      <c r="L949" s="43"/>
      <c r="M949" s="54" t="n">
        <v>39309</v>
      </c>
      <c r="N949" s="44"/>
      <c r="O949" s="51" t="s">
        <v>2375</v>
      </c>
      <c r="P949" s="43"/>
      <c r="Q949" s="51" t="s">
        <v>2376</v>
      </c>
      <c r="R949" s="42"/>
      <c r="S949" s="43"/>
      <c r="T949" s="55" t="n">
        <v>-117.153355301</v>
      </c>
      <c r="V949" s="55" t="n">
        <v>45.0623266656</v>
      </c>
      <c r="X949" s="55" t="n">
        <v>-117.15147</v>
      </c>
      <c r="Z949" s="55" t="n">
        <v>45.06257</v>
      </c>
      <c r="AA949" s="47"/>
      <c r="AB949" s="47" t="s">
        <v>150</v>
      </c>
      <c r="AC949" s="47"/>
      <c r="AD949" s="51" t="s">
        <v>151</v>
      </c>
      <c r="AE949" s="41"/>
      <c r="AF949" s="41" t="n">
        <f aca="false">IF(AD949="&lt;0.10",1,IF(AD949&lt;10,1,IF(AD949&lt;20,2,IF(AD949&lt;2000,3,4))))</f>
        <v>1</v>
      </c>
      <c r="AG949" s="48"/>
      <c r="AH949" s="30" t="s">
        <v>152</v>
      </c>
    </row>
    <row r="950" customFormat="false" ht="17.25" hidden="false" customHeight="true" outlineLevel="0" collapsed="false">
      <c r="C950" s="51" t="s">
        <v>2377</v>
      </c>
      <c r="D950" s="40"/>
      <c r="E950" s="52" t="s">
        <v>2378</v>
      </c>
      <c r="F950" s="43"/>
      <c r="G950" s="43" t="n">
        <v>504563</v>
      </c>
      <c r="H950" s="40"/>
      <c r="I950" s="53" t="n">
        <v>7720</v>
      </c>
      <c r="J950" s="42"/>
      <c r="K950" s="52" t="n">
        <v>1</v>
      </c>
      <c r="L950" s="43"/>
      <c r="M950" s="54" t="n">
        <v>39274</v>
      </c>
      <c r="N950" s="44"/>
      <c r="O950" s="51" t="s">
        <v>2375</v>
      </c>
      <c r="P950" s="43"/>
      <c r="Q950" s="51" t="s">
        <v>387</v>
      </c>
      <c r="R950" s="42"/>
      <c r="S950" s="43"/>
      <c r="T950" s="55" t="n">
        <v>-120.525685794</v>
      </c>
      <c r="V950" s="55" t="n">
        <v>42.1956515358</v>
      </c>
      <c r="X950" s="55" t="n">
        <v>-120.52393</v>
      </c>
      <c r="Z950" s="55" t="n">
        <v>42.19868</v>
      </c>
      <c r="AA950" s="47"/>
      <c r="AB950" s="47" t="s">
        <v>150</v>
      </c>
      <c r="AC950" s="47"/>
      <c r="AD950" s="51" t="n">
        <v>1.1</v>
      </c>
      <c r="AE950" s="41"/>
      <c r="AF950" s="41" t="n">
        <f aca="false">IF(AD950="&lt;0.10",1,IF(AD950&lt;10,1,IF(AD950&lt;20,2,IF(AD950&lt;2000,3,4))))</f>
        <v>1</v>
      </c>
      <c r="AG950" s="48"/>
      <c r="AH950" s="30" t="s">
        <v>152</v>
      </c>
    </row>
    <row r="951" customFormat="false" ht="17.25" hidden="false" customHeight="true" outlineLevel="0" collapsed="false">
      <c r="C951" s="51" t="s">
        <v>2379</v>
      </c>
      <c r="D951" s="40"/>
      <c r="E951" s="52" t="s">
        <v>2378</v>
      </c>
      <c r="F951" s="43"/>
      <c r="G951" s="43" t="n">
        <v>517413</v>
      </c>
      <c r="H951" s="40"/>
      <c r="I951" s="53" t="n">
        <v>7721</v>
      </c>
      <c r="J951" s="42"/>
      <c r="K951" s="52" t="n">
        <v>2</v>
      </c>
      <c r="L951" s="43"/>
      <c r="M951" s="54" t="n">
        <v>39335</v>
      </c>
      <c r="N951" s="44"/>
      <c r="O951" s="51" t="s">
        <v>2375</v>
      </c>
      <c r="P951" s="43"/>
      <c r="Q951" s="51" t="s">
        <v>387</v>
      </c>
      <c r="R951" s="42"/>
      <c r="S951" s="43"/>
      <c r="T951" s="55" t="n">
        <v>-120.525685794</v>
      </c>
      <c r="V951" s="55" t="n">
        <v>42.1956515358</v>
      </c>
      <c r="X951" s="55" t="n">
        <v>-120.52402</v>
      </c>
      <c r="Z951" s="55" t="n">
        <v>42.19625</v>
      </c>
      <c r="AA951" s="47"/>
      <c r="AB951" s="47" t="s">
        <v>150</v>
      </c>
      <c r="AC951" s="47"/>
      <c r="AD951" s="51" t="s">
        <v>151</v>
      </c>
      <c r="AE951" s="41"/>
      <c r="AF951" s="41" t="n">
        <f aca="false">IF(AD951="&lt;0.10",1,IF(AD951&lt;10,1,IF(AD951&lt;20,2,IF(AD951&lt;2000,3,4))))</f>
        <v>1</v>
      </c>
      <c r="AG951" s="48"/>
      <c r="AH951" s="30" t="s">
        <v>152</v>
      </c>
    </row>
    <row r="952" customFormat="false" ht="17.25" hidden="false" customHeight="true" outlineLevel="0" collapsed="false">
      <c r="C952" s="51" t="s">
        <v>2380</v>
      </c>
      <c r="D952" s="40"/>
      <c r="E952" s="52" t="s">
        <v>2378</v>
      </c>
      <c r="F952" s="43"/>
      <c r="G952" s="43" t="n">
        <v>517563</v>
      </c>
      <c r="H952" s="40"/>
      <c r="I952" s="53" t="n">
        <v>7721</v>
      </c>
      <c r="J952" s="42"/>
      <c r="K952" s="52" t="s">
        <v>206</v>
      </c>
      <c r="L952" s="43"/>
      <c r="M952" s="54" t="n">
        <v>39335</v>
      </c>
      <c r="N952" s="44"/>
      <c r="O952" s="51" t="s">
        <v>2375</v>
      </c>
      <c r="P952" s="43"/>
      <c r="Q952" s="51" t="s">
        <v>387</v>
      </c>
      <c r="R952" s="42"/>
      <c r="S952" s="43"/>
      <c r="T952" s="55" t="n">
        <v>-120.525685794</v>
      </c>
      <c r="V952" s="55" t="n">
        <v>42.1956515358</v>
      </c>
      <c r="X952" s="55" t="n">
        <v>-120.52402</v>
      </c>
      <c r="Z952" s="55" t="n">
        <v>42.19625</v>
      </c>
      <c r="AA952" s="47"/>
      <c r="AB952" s="47" t="s">
        <v>150</v>
      </c>
      <c r="AC952" s="47"/>
      <c r="AD952" s="51" t="s">
        <v>151</v>
      </c>
      <c r="AE952" s="41"/>
      <c r="AF952" s="41" t="n">
        <f aca="false">IF(AD952="&lt;0.10",1,IF(AD952&lt;10,1,IF(AD952&lt;20,2,IF(AD952&lt;2000,3,4))))</f>
        <v>1</v>
      </c>
      <c r="AG952" s="48"/>
      <c r="AH952" s="30" t="s">
        <v>152</v>
      </c>
    </row>
    <row r="953" customFormat="false" ht="17.25" hidden="false" customHeight="true" outlineLevel="0" collapsed="false">
      <c r="C953" s="51" t="s">
        <v>2381</v>
      </c>
      <c r="D953" s="40"/>
      <c r="E953" s="52" t="s">
        <v>2382</v>
      </c>
      <c r="F953" s="43"/>
      <c r="G953" s="43" t="n">
        <v>515183</v>
      </c>
      <c r="H953" s="40"/>
      <c r="I953" s="53" t="n">
        <v>7731</v>
      </c>
      <c r="J953" s="42"/>
      <c r="K953" s="52" t="n">
        <v>1</v>
      </c>
      <c r="L953" s="43"/>
      <c r="M953" s="54" t="n">
        <v>39279</v>
      </c>
      <c r="N953" s="44"/>
      <c r="O953" s="51" t="s">
        <v>2375</v>
      </c>
      <c r="P953" s="43"/>
      <c r="Q953" s="51" t="s">
        <v>2383</v>
      </c>
      <c r="R953" s="42"/>
      <c r="S953" s="43"/>
      <c r="T953" s="55" t="n">
        <v>-119.41334774</v>
      </c>
      <c r="V953" s="55" t="n">
        <v>43.4178827153</v>
      </c>
      <c r="X953" s="55" t="n">
        <v>-119.41418</v>
      </c>
      <c r="Z953" s="55" t="n">
        <v>43.42061</v>
      </c>
      <c r="AA953" s="47"/>
      <c r="AB953" s="47" t="s">
        <v>150</v>
      </c>
      <c r="AC953" s="47"/>
      <c r="AD953" s="51" t="s">
        <v>151</v>
      </c>
      <c r="AE953" s="41"/>
      <c r="AF953" s="41" t="n">
        <f aca="false">IF(AD953="&lt;0.10",1,IF(AD953&lt;10,1,IF(AD953&lt;20,2,IF(AD953&lt;2000,3,4))))</f>
        <v>1</v>
      </c>
      <c r="AG953" s="48"/>
      <c r="AH953" s="30" t="s">
        <v>152</v>
      </c>
    </row>
    <row r="954" customFormat="false" ht="17.25" hidden="false" customHeight="true" outlineLevel="0" collapsed="false">
      <c r="C954" s="51" t="s">
        <v>2384</v>
      </c>
      <c r="D954" s="40"/>
      <c r="E954" s="52" t="s">
        <v>2385</v>
      </c>
      <c r="F954" s="43"/>
      <c r="G954" s="43" t="n">
        <v>505803</v>
      </c>
      <c r="H954" s="40"/>
      <c r="I954" s="53" t="n">
        <v>7782</v>
      </c>
      <c r="J954" s="42"/>
      <c r="K954" s="52" t="n">
        <v>1</v>
      </c>
      <c r="L954" s="43"/>
      <c r="M954" s="54" t="n">
        <v>39259</v>
      </c>
      <c r="N954" s="44"/>
      <c r="O954" s="51" t="s">
        <v>2375</v>
      </c>
      <c r="P954" s="43"/>
      <c r="Q954" s="51" t="s">
        <v>2000</v>
      </c>
      <c r="R954" s="42"/>
      <c r="S954" s="43"/>
      <c r="T954" s="55" t="n">
        <v>-124.078093415</v>
      </c>
      <c r="V954" s="55" t="n">
        <v>42.8897489166</v>
      </c>
      <c r="X954" s="55" t="n">
        <v>-124.07641</v>
      </c>
      <c r="Z954" s="55" t="n">
        <v>42.89056</v>
      </c>
      <c r="AA954" s="47"/>
      <c r="AB954" s="47" t="s">
        <v>150</v>
      </c>
      <c r="AC954" s="47"/>
      <c r="AD954" s="51" t="n">
        <v>1.2</v>
      </c>
      <c r="AE954" s="41"/>
      <c r="AF954" s="41" t="n">
        <f aca="false">IF(AD954="&lt;0.10",1,IF(AD954&lt;10,1,IF(AD954&lt;20,2,IF(AD954&lt;2000,3,4))))</f>
        <v>1</v>
      </c>
      <c r="AG954" s="48"/>
      <c r="AH954" s="30" t="s">
        <v>152</v>
      </c>
    </row>
    <row r="955" customFormat="false" ht="17.25" hidden="false" customHeight="true" outlineLevel="0" collapsed="false">
      <c r="C955" s="51" t="s">
        <v>2386</v>
      </c>
      <c r="D955" s="40"/>
      <c r="E955" s="52" t="s">
        <v>2385</v>
      </c>
      <c r="F955" s="43"/>
      <c r="G955" s="43" t="n">
        <v>505823</v>
      </c>
      <c r="H955" s="40"/>
      <c r="I955" s="53" t="n">
        <v>7783</v>
      </c>
      <c r="J955" s="42"/>
      <c r="K955" s="52" t="n">
        <v>2</v>
      </c>
      <c r="L955" s="43"/>
      <c r="M955" s="54" t="n">
        <v>39331</v>
      </c>
      <c r="N955" s="44"/>
      <c r="O955" s="51" t="s">
        <v>2375</v>
      </c>
      <c r="P955" s="43"/>
      <c r="Q955" s="51" t="s">
        <v>2000</v>
      </c>
      <c r="R955" s="42"/>
      <c r="S955" s="43"/>
      <c r="T955" s="55" t="n">
        <v>-124.078093415</v>
      </c>
      <c r="V955" s="55" t="n">
        <v>42.8897489166</v>
      </c>
      <c r="X955" s="55" t="n">
        <v>-124.07636</v>
      </c>
      <c r="Z955" s="55" t="n">
        <v>42.89053</v>
      </c>
      <c r="AA955" s="47"/>
      <c r="AB955" s="47" t="s">
        <v>150</v>
      </c>
      <c r="AC955" s="47"/>
      <c r="AD955" s="51" t="n">
        <v>1.4</v>
      </c>
      <c r="AE955" s="41"/>
      <c r="AF955" s="41" t="n">
        <f aca="false">IF(AD955="&lt;0.10",1,IF(AD955&lt;10,1,IF(AD955&lt;20,2,IF(AD955&lt;2000,3,4))))</f>
        <v>1</v>
      </c>
      <c r="AG955" s="48"/>
      <c r="AH955" s="30" t="s">
        <v>152</v>
      </c>
    </row>
    <row r="956" customFormat="false" ht="17.25" hidden="false" customHeight="true" outlineLevel="0" collapsed="false">
      <c r="C956" s="51" t="s">
        <v>2387</v>
      </c>
      <c r="D956" s="40"/>
      <c r="E956" s="52" t="s">
        <v>2385</v>
      </c>
      <c r="F956" s="43"/>
      <c r="G956" s="43" t="n">
        <v>517293</v>
      </c>
      <c r="H956" s="40"/>
      <c r="I956" s="53" t="n">
        <v>7783</v>
      </c>
      <c r="J956" s="42"/>
      <c r="K956" s="52" t="s">
        <v>206</v>
      </c>
      <c r="L956" s="43"/>
      <c r="M956" s="54" t="n">
        <v>39331</v>
      </c>
      <c r="N956" s="44"/>
      <c r="O956" s="51" t="s">
        <v>2375</v>
      </c>
      <c r="P956" s="43"/>
      <c r="Q956" s="51" t="s">
        <v>2000</v>
      </c>
      <c r="R956" s="42"/>
      <c r="S956" s="43"/>
      <c r="T956" s="55" t="n">
        <v>-124.078093415</v>
      </c>
      <c r="V956" s="55" t="n">
        <v>42.8897489166</v>
      </c>
      <c r="X956" s="55" t="n">
        <v>-124.07636</v>
      </c>
      <c r="Z956" s="55" t="n">
        <v>42.89053</v>
      </c>
      <c r="AA956" s="47"/>
      <c r="AB956" s="47" t="s">
        <v>150</v>
      </c>
      <c r="AC956" s="47"/>
      <c r="AD956" s="51" t="n">
        <v>1.8</v>
      </c>
      <c r="AE956" s="41"/>
      <c r="AF956" s="41" t="n">
        <f aca="false">IF(AD956="&lt;0.10",1,IF(AD956&lt;10,1,IF(AD956&lt;20,2,IF(AD956&lt;2000,3,4))))</f>
        <v>1</v>
      </c>
      <c r="AG956" s="48"/>
      <c r="AH956" s="30" t="s">
        <v>152</v>
      </c>
    </row>
    <row r="957" customFormat="false" ht="17.25" hidden="false" customHeight="true" outlineLevel="0" collapsed="false">
      <c r="C957" s="51" t="s">
        <v>2388</v>
      </c>
      <c r="D957" s="40"/>
      <c r="E957" s="52" t="s">
        <v>2389</v>
      </c>
      <c r="F957" s="43"/>
      <c r="G957" s="43" t="n">
        <v>512083</v>
      </c>
      <c r="H957" s="40"/>
      <c r="I957" s="53" t="n">
        <v>7786</v>
      </c>
      <c r="J957" s="42"/>
      <c r="K957" s="52" t="n">
        <v>1</v>
      </c>
      <c r="L957" s="43"/>
      <c r="M957" s="54" t="n">
        <v>39315</v>
      </c>
      <c r="N957" s="44"/>
      <c r="O957" s="51" t="s">
        <v>2375</v>
      </c>
      <c r="P957" s="43"/>
      <c r="Q957" s="51" t="s">
        <v>2390</v>
      </c>
      <c r="R957" s="42"/>
      <c r="S957" s="43"/>
      <c r="T957" s="55" t="n">
        <v>-121.704430379</v>
      </c>
      <c r="V957" s="55" t="n">
        <v>45.1803811814</v>
      </c>
      <c r="X957" s="55" t="n">
        <v>-121.70313</v>
      </c>
      <c r="Z957" s="55" t="n">
        <v>45.17871</v>
      </c>
      <c r="AA957" s="47"/>
      <c r="AB957" s="47" t="s">
        <v>150</v>
      </c>
      <c r="AC957" s="47"/>
      <c r="AD957" s="51" t="s">
        <v>151</v>
      </c>
      <c r="AE957" s="41"/>
      <c r="AF957" s="41" t="n">
        <f aca="false">IF(AD957="&lt;0.10",1,IF(AD957&lt;10,1,IF(AD957&lt;20,2,IF(AD957&lt;2000,3,4))))</f>
        <v>1</v>
      </c>
      <c r="AG957" s="48"/>
      <c r="AH957" s="30" t="s">
        <v>152</v>
      </c>
    </row>
    <row r="958" customFormat="false" ht="17.25" hidden="false" customHeight="true" outlineLevel="0" collapsed="false">
      <c r="C958" s="51" t="s">
        <v>2391</v>
      </c>
      <c r="D958" s="40"/>
      <c r="E958" s="52" t="s">
        <v>2392</v>
      </c>
      <c r="F958" s="43"/>
      <c r="G958" s="43" t="n">
        <v>505933</v>
      </c>
      <c r="H958" s="40"/>
      <c r="I958" s="53" t="n">
        <v>7897</v>
      </c>
      <c r="J958" s="42"/>
      <c r="K958" s="52" t="n">
        <v>1</v>
      </c>
      <c r="L958" s="43"/>
      <c r="M958" s="54" t="n">
        <v>39260</v>
      </c>
      <c r="N958" s="44"/>
      <c r="O958" s="51" t="s">
        <v>2375</v>
      </c>
      <c r="P958" s="43"/>
      <c r="Q958" s="51" t="s">
        <v>964</v>
      </c>
      <c r="R958" s="42"/>
      <c r="S958" s="43"/>
      <c r="T958" s="55" t="n">
        <v>-123.268617762</v>
      </c>
      <c r="V958" s="55" t="n">
        <v>43.378644547</v>
      </c>
      <c r="X958" s="55" t="n">
        <v>-123.265973</v>
      </c>
      <c r="Z958" s="55" t="n">
        <v>43.3787</v>
      </c>
      <c r="AA958" s="47"/>
      <c r="AB958" s="47" t="s">
        <v>150</v>
      </c>
      <c r="AC958" s="47"/>
      <c r="AD958" s="51" t="s">
        <v>151</v>
      </c>
      <c r="AE958" s="41"/>
      <c r="AF958" s="41" t="n">
        <f aca="false">IF(AD958="&lt;0.10",1,IF(AD958&lt;10,1,IF(AD958&lt;20,2,IF(AD958&lt;2000,3,4))))</f>
        <v>1</v>
      </c>
      <c r="AG958" s="48"/>
      <c r="AH958" s="30" t="s">
        <v>152</v>
      </c>
    </row>
    <row r="959" customFormat="false" ht="17.25" hidden="false" customHeight="true" outlineLevel="0" collapsed="false">
      <c r="C959" s="51" t="s">
        <v>2393</v>
      </c>
      <c r="D959" s="40"/>
      <c r="E959" s="52" t="s">
        <v>2394</v>
      </c>
      <c r="F959" s="43"/>
      <c r="G959" s="43" t="n">
        <v>517333</v>
      </c>
      <c r="H959" s="40"/>
      <c r="I959" s="53" t="n">
        <v>7906</v>
      </c>
      <c r="J959" s="42"/>
      <c r="K959" s="52" t="n">
        <v>1</v>
      </c>
      <c r="L959" s="43"/>
      <c r="M959" s="54" t="n">
        <v>39344</v>
      </c>
      <c r="N959" s="44"/>
      <c r="O959" s="51" t="s">
        <v>2375</v>
      </c>
      <c r="P959" s="43"/>
      <c r="Q959" s="51" t="s">
        <v>2376</v>
      </c>
      <c r="R959" s="42"/>
      <c r="S959" s="43"/>
      <c r="T959" s="55" t="n">
        <v>-118.185991956</v>
      </c>
      <c r="V959" s="55" t="n">
        <v>44.9542938039</v>
      </c>
      <c r="X959" s="55" t="n">
        <v>-118.18523</v>
      </c>
      <c r="Z959" s="55" t="n">
        <v>44.95548</v>
      </c>
      <c r="AA959" s="47"/>
      <c r="AB959" s="47" t="s">
        <v>150</v>
      </c>
      <c r="AC959" s="47"/>
      <c r="AD959" s="51" t="s">
        <v>151</v>
      </c>
      <c r="AE959" s="41"/>
      <c r="AF959" s="41" t="n">
        <f aca="false">IF(AD959="&lt;0.10",1,IF(AD959&lt;10,1,IF(AD959&lt;20,2,IF(AD959&lt;2000,3,4))))</f>
        <v>1</v>
      </c>
      <c r="AG959" s="48"/>
      <c r="AH959" s="30" t="s">
        <v>152</v>
      </c>
    </row>
    <row r="960" customFormat="false" ht="17.25" hidden="false" customHeight="true" outlineLevel="0" collapsed="false">
      <c r="C960" s="51" t="s">
        <v>2395</v>
      </c>
      <c r="D960" s="40"/>
      <c r="E960" s="52" t="s">
        <v>2396</v>
      </c>
      <c r="F960" s="43"/>
      <c r="G960" s="43" t="n">
        <v>506783</v>
      </c>
      <c r="H960" s="40"/>
      <c r="I960" s="53" t="n">
        <v>7922</v>
      </c>
      <c r="J960" s="42"/>
      <c r="K960" s="52" t="n">
        <v>1</v>
      </c>
      <c r="L960" s="43"/>
      <c r="M960" s="54" t="n">
        <v>39289</v>
      </c>
      <c r="N960" s="44"/>
      <c r="O960" s="51" t="s">
        <v>2375</v>
      </c>
      <c r="P960" s="43"/>
      <c r="Q960" s="51" t="s">
        <v>2397</v>
      </c>
      <c r="R960" s="42"/>
      <c r="S960" s="43"/>
      <c r="T960" s="55" t="n">
        <v>-124.079610089</v>
      </c>
      <c r="V960" s="55" t="n">
        <v>44.0238350762</v>
      </c>
      <c r="X960" s="55" t="n">
        <v>-124.07939</v>
      </c>
      <c r="Z960" s="55" t="n">
        <v>44.02131</v>
      </c>
      <c r="AA960" s="47"/>
      <c r="AB960" s="47" t="s">
        <v>150</v>
      </c>
      <c r="AC960" s="47"/>
      <c r="AD960" s="51" t="s">
        <v>151</v>
      </c>
      <c r="AE960" s="41"/>
      <c r="AF960" s="41" t="n">
        <f aca="false">IF(AD960="&lt;0.10",1,IF(AD960&lt;10,1,IF(AD960&lt;20,2,IF(AD960&lt;2000,3,4))))</f>
        <v>1</v>
      </c>
      <c r="AG960" s="48"/>
      <c r="AH960" s="30" t="s">
        <v>152</v>
      </c>
    </row>
    <row r="961" customFormat="false" ht="17.25" hidden="false" customHeight="true" outlineLevel="0" collapsed="false">
      <c r="C961" s="51" t="s">
        <v>2398</v>
      </c>
      <c r="D961" s="40"/>
      <c r="E961" s="52" t="s">
        <v>2399</v>
      </c>
      <c r="F961" s="43"/>
      <c r="G961" s="43" t="n">
        <v>506793</v>
      </c>
      <c r="H961" s="40"/>
      <c r="I961" s="53" t="n">
        <v>7932</v>
      </c>
      <c r="J961" s="42"/>
      <c r="K961" s="52" t="n">
        <v>1</v>
      </c>
      <c r="L961" s="43"/>
      <c r="M961" s="54" t="n">
        <v>39280</v>
      </c>
      <c r="N961" s="44"/>
      <c r="O961" s="51" t="s">
        <v>2375</v>
      </c>
      <c r="P961" s="43"/>
      <c r="Q961" s="51" t="s">
        <v>2383</v>
      </c>
      <c r="R961" s="42"/>
      <c r="S961" s="43"/>
      <c r="T961" s="55" t="n">
        <v>-118.44683901</v>
      </c>
      <c r="V961" s="55" t="n">
        <v>42.7723940721</v>
      </c>
      <c r="X961" s="55" t="n">
        <v>-118.44643</v>
      </c>
      <c r="Z961" s="55" t="n">
        <v>42.7715</v>
      </c>
      <c r="AA961" s="47"/>
      <c r="AB961" s="47" t="s">
        <v>150</v>
      </c>
      <c r="AC961" s="47"/>
      <c r="AD961" s="51" t="n">
        <v>1.2</v>
      </c>
      <c r="AE961" s="41"/>
      <c r="AF961" s="41" t="n">
        <f aca="false">IF(AD961="&lt;0.10",1,IF(AD961&lt;10,1,IF(AD961&lt;20,2,IF(AD961&lt;2000,3,4))))</f>
        <v>1</v>
      </c>
      <c r="AG961" s="48"/>
      <c r="AH961" s="30" t="s">
        <v>152</v>
      </c>
    </row>
    <row r="962" customFormat="false" ht="17.25" hidden="false" customHeight="true" outlineLevel="0" collapsed="false">
      <c r="C962" s="51" t="s">
        <v>2400</v>
      </c>
      <c r="D962" s="40"/>
      <c r="E962" s="52" t="s">
        <v>2401</v>
      </c>
      <c r="F962" s="43"/>
      <c r="G962" s="43" t="n">
        <v>511433</v>
      </c>
      <c r="H962" s="40"/>
      <c r="I962" s="53" t="n">
        <v>7933</v>
      </c>
      <c r="J962" s="42"/>
      <c r="K962" s="52" t="n">
        <v>1</v>
      </c>
      <c r="L962" s="43"/>
      <c r="M962" s="54" t="n">
        <v>39301</v>
      </c>
      <c r="N962" s="44"/>
      <c r="O962" s="51" t="s">
        <v>2375</v>
      </c>
      <c r="P962" s="43"/>
      <c r="Q962" s="51" t="s">
        <v>2402</v>
      </c>
      <c r="R962" s="42"/>
      <c r="S962" s="43"/>
      <c r="T962" s="55" t="n">
        <v>-121.780482507</v>
      </c>
      <c r="V962" s="55" t="n">
        <v>43.9635871211</v>
      </c>
      <c r="X962" s="55" t="n">
        <v>-121.78426</v>
      </c>
      <c r="Z962" s="55" t="n">
        <v>43.95705</v>
      </c>
      <c r="AA962" s="47"/>
      <c r="AB962" s="47" t="s">
        <v>150</v>
      </c>
      <c r="AC962" s="47"/>
      <c r="AD962" s="51" t="s">
        <v>151</v>
      </c>
      <c r="AE962" s="41"/>
      <c r="AF962" s="41" t="n">
        <f aca="false">IF(AD962="&lt;0.10",1,IF(AD962&lt;10,1,IF(AD962&lt;20,2,IF(AD962&lt;2000,3,4))))</f>
        <v>1</v>
      </c>
      <c r="AG962" s="48"/>
      <c r="AH962" s="30" t="n">
        <v>0.02</v>
      </c>
    </row>
    <row r="963" customFormat="false" ht="17.25" hidden="false" customHeight="true" outlineLevel="0" collapsed="false">
      <c r="C963" s="51" t="s">
        <v>2403</v>
      </c>
      <c r="D963" s="40"/>
      <c r="E963" s="52" t="s">
        <v>2404</v>
      </c>
      <c r="F963" s="43"/>
      <c r="G963" s="43" t="n">
        <v>505623</v>
      </c>
      <c r="H963" s="40"/>
      <c r="I963" s="53" t="n">
        <v>8036</v>
      </c>
      <c r="J963" s="42"/>
      <c r="K963" s="52" t="n">
        <v>1</v>
      </c>
      <c r="L963" s="43"/>
      <c r="M963" s="54" t="n">
        <v>39303</v>
      </c>
      <c r="N963" s="44"/>
      <c r="O963" s="51" t="s">
        <v>2375</v>
      </c>
      <c r="P963" s="43"/>
      <c r="Q963" s="51" t="s">
        <v>952</v>
      </c>
      <c r="R963" s="42"/>
      <c r="S963" s="43"/>
      <c r="T963" s="55" t="n">
        <v>-122.046377526</v>
      </c>
      <c r="V963" s="55" t="n">
        <v>44.316686368</v>
      </c>
      <c r="X963" s="55" t="n">
        <v>-122.0459</v>
      </c>
      <c r="Z963" s="55" t="n">
        <v>44.3191</v>
      </c>
      <c r="AA963" s="47"/>
      <c r="AB963" s="47" t="s">
        <v>150</v>
      </c>
      <c r="AC963" s="47"/>
      <c r="AD963" s="51" t="s">
        <v>151</v>
      </c>
      <c r="AE963" s="41"/>
      <c r="AF963" s="41" t="n">
        <f aca="false">IF(AD963="&lt;0.10",1,IF(AD963&lt;10,1,IF(AD963&lt;20,2,IF(AD963&lt;2000,3,4))))</f>
        <v>1</v>
      </c>
      <c r="AG963" s="48"/>
      <c r="AH963" s="30" t="s">
        <v>152</v>
      </c>
    </row>
    <row r="964" customFormat="false" ht="17.25" hidden="false" customHeight="true" outlineLevel="0" collapsed="false">
      <c r="C964" s="51" t="s">
        <v>2405</v>
      </c>
      <c r="D964" s="40"/>
      <c r="E964" s="52" t="s">
        <v>2406</v>
      </c>
      <c r="F964" s="43"/>
      <c r="G964" s="43" t="n">
        <v>504543</v>
      </c>
      <c r="H964" s="40"/>
      <c r="I964" s="53" t="n">
        <v>8045</v>
      </c>
      <c r="J964" s="42"/>
      <c r="K964" s="52" t="n">
        <v>1</v>
      </c>
      <c r="L964" s="43"/>
      <c r="M964" s="54" t="n">
        <v>39293</v>
      </c>
      <c r="N964" s="44"/>
      <c r="O964" s="51" t="s">
        <v>2375</v>
      </c>
      <c r="P964" s="43"/>
      <c r="Q964" s="51" t="s">
        <v>2376</v>
      </c>
      <c r="R964" s="42"/>
      <c r="S964" s="43"/>
      <c r="T964" s="55" t="n">
        <v>-118.045640811</v>
      </c>
      <c r="V964" s="55" t="n">
        <v>44.6802986605</v>
      </c>
      <c r="X964" s="55" t="n">
        <v>-118.0366</v>
      </c>
      <c r="Z964" s="55" t="n">
        <v>44.68113</v>
      </c>
      <c r="AA964" s="47"/>
      <c r="AB964" s="47" t="s">
        <v>150</v>
      </c>
      <c r="AC964" s="47"/>
      <c r="AD964" s="51" t="s">
        <v>151</v>
      </c>
      <c r="AE964" s="41"/>
      <c r="AF964" s="41" t="n">
        <f aca="false">IF(AD964="&lt;0.10",1,IF(AD964&lt;10,1,IF(AD964&lt;20,2,IF(AD964&lt;2000,3,4))))</f>
        <v>1</v>
      </c>
      <c r="AG964" s="48"/>
      <c r="AH964" s="30" t="s">
        <v>152</v>
      </c>
    </row>
    <row r="965" customFormat="false" ht="17.25" hidden="false" customHeight="true" outlineLevel="0" collapsed="false">
      <c r="C965" s="51" t="s">
        <v>2407</v>
      </c>
      <c r="D965" s="40"/>
      <c r="E965" s="52" t="s">
        <v>2408</v>
      </c>
      <c r="F965" s="43"/>
      <c r="G965" s="43" t="n">
        <v>506083</v>
      </c>
      <c r="H965" s="40"/>
      <c r="I965" s="53" t="n">
        <v>8070</v>
      </c>
      <c r="J965" s="42"/>
      <c r="K965" s="52" t="n">
        <v>1</v>
      </c>
      <c r="L965" s="43"/>
      <c r="M965" s="54" t="n">
        <v>39294</v>
      </c>
      <c r="N965" s="44"/>
      <c r="O965" s="51" t="s">
        <v>2375</v>
      </c>
      <c r="P965" s="43"/>
      <c r="Q965" s="51" t="s">
        <v>2409</v>
      </c>
      <c r="R965" s="42"/>
      <c r="S965" s="43"/>
      <c r="T965" s="55" t="n">
        <v>-118.150427445</v>
      </c>
      <c r="V965" s="55" t="n">
        <v>43.9276275097</v>
      </c>
      <c r="X965" s="55" t="n">
        <v>-118.15899</v>
      </c>
      <c r="Z965" s="55" t="n">
        <v>43.92406</v>
      </c>
      <c r="AA965" s="47"/>
      <c r="AB965" s="47" t="s">
        <v>150</v>
      </c>
      <c r="AC965" s="47"/>
      <c r="AD965" s="51" t="s">
        <v>151</v>
      </c>
      <c r="AE965" s="41"/>
      <c r="AF965" s="41" t="n">
        <f aca="false">IF(AD965="&lt;0.10",1,IF(AD965&lt;10,1,IF(AD965&lt;20,2,IF(AD965&lt;2000,3,4))))</f>
        <v>1</v>
      </c>
      <c r="AG965" s="48"/>
      <c r="AH965" s="30" t="s">
        <v>152</v>
      </c>
    </row>
    <row r="966" customFormat="false" ht="17.25" hidden="false" customHeight="true" outlineLevel="0" collapsed="false">
      <c r="C966" s="51" t="s">
        <v>2410</v>
      </c>
      <c r="D966" s="40"/>
      <c r="E966" s="52" t="s">
        <v>2411</v>
      </c>
      <c r="F966" s="43"/>
      <c r="G966" s="43" t="n">
        <v>506823</v>
      </c>
      <c r="H966" s="40"/>
      <c r="I966" s="53" t="n">
        <v>8071</v>
      </c>
      <c r="J966" s="42"/>
      <c r="K966" s="52" t="n">
        <v>1</v>
      </c>
      <c r="L966" s="43"/>
      <c r="M966" s="54" t="n">
        <v>39322</v>
      </c>
      <c r="N966" s="44"/>
      <c r="O966" s="51" t="s">
        <v>2375</v>
      </c>
      <c r="P966" s="43"/>
      <c r="Q966" s="51" t="s">
        <v>2397</v>
      </c>
      <c r="R966" s="42"/>
      <c r="S966" s="43"/>
      <c r="T966" s="55" t="n">
        <v>-122.038245769</v>
      </c>
      <c r="V966" s="55" t="n">
        <v>43.7361272488</v>
      </c>
      <c r="X966" s="55" t="n">
        <v>-122.05994</v>
      </c>
      <c r="Z966" s="55" t="n">
        <v>43.74144</v>
      </c>
      <c r="AA966" s="47"/>
      <c r="AB966" s="47" t="s">
        <v>150</v>
      </c>
      <c r="AC966" s="47"/>
      <c r="AD966" s="51" t="s">
        <v>151</v>
      </c>
      <c r="AE966" s="41"/>
      <c r="AF966" s="41" t="n">
        <f aca="false">IF(AD966="&lt;0.10",1,IF(AD966&lt;10,1,IF(AD966&lt;20,2,IF(AD966&lt;2000,3,4))))</f>
        <v>1</v>
      </c>
      <c r="AG966" s="48"/>
      <c r="AH966" s="30" t="s">
        <v>152</v>
      </c>
    </row>
    <row r="967" customFormat="false" ht="17.25" hidden="false" customHeight="true" outlineLevel="0" collapsed="false">
      <c r="C967" s="51" t="s">
        <v>2412</v>
      </c>
      <c r="D967" s="40"/>
      <c r="E967" s="52" t="s">
        <v>2413</v>
      </c>
      <c r="F967" s="43"/>
      <c r="G967" s="43" t="n">
        <v>517533</v>
      </c>
      <c r="H967" s="40"/>
      <c r="I967" s="53" t="n">
        <v>8134</v>
      </c>
      <c r="J967" s="42"/>
      <c r="K967" s="52" t="n">
        <v>1</v>
      </c>
      <c r="L967" s="43"/>
      <c r="M967" s="54" t="n">
        <v>39330</v>
      </c>
      <c r="N967" s="44"/>
      <c r="O967" s="51" t="s">
        <v>2375</v>
      </c>
      <c r="P967" s="43"/>
      <c r="Q967" s="51" t="s">
        <v>2414</v>
      </c>
      <c r="R967" s="42"/>
      <c r="S967" s="43"/>
      <c r="T967" s="55" t="n">
        <v>-122.214209685</v>
      </c>
      <c r="V967" s="55" t="n">
        <v>42.3649156455</v>
      </c>
      <c r="X967" s="55" t="n">
        <v>-122.21997</v>
      </c>
      <c r="Z967" s="55" t="n">
        <v>42.36293</v>
      </c>
      <c r="AA967" s="47"/>
      <c r="AB967" s="47" t="s">
        <v>150</v>
      </c>
      <c r="AC967" s="47"/>
      <c r="AD967" s="51" t="s">
        <v>151</v>
      </c>
      <c r="AE967" s="41"/>
      <c r="AF967" s="41" t="n">
        <f aca="false">IF(AD967="&lt;0.10",1,IF(AD967&lt;10,1,IF(AD967&lt;20,2,IF(AD967&lt;2000,3,4))))</f>
        <v>1</v>
      </c>
      <c r="AG967" s="48"/>
      <c r="AH967" s="30" t="s">
        <v>152</v>
      </c>
    </row>
    <row r="968" customFormat="false" ht="17.25" hidden="false" customHeight="true" outlineLevel="0" collapsed="false">
      <c r="C968" s="51" t="s">
        <v>2415</v>
      </c>
      <c r="D968" s="40"/>
      <c r="E968" s="52" t="s">
        <v>2416</v>
      </c>
      <c r="F968" s="43"/>
      <c r="G968" s="43" t="n">
        <v>509523</v>
      </c>
      <c r="H968" s="40"/>
      <c r="I968" s="53" t="n">
        <v>8139</v>
      </c>
      <c r="J968" s="42"/>
      <c r="K968" s="52" t="n">
        <v>1</v>
      </c>
      <c r="L968" s="43"/>
      <c r="M968" s="54" t="n">
        <v>39307</v>
      </c>
      <c r="N968" s="44"/>
      <c r="O968" s="51" t="s">
        <v>2375</v>
      </c>
      <c r="P968" s="43"/>
      <c r="Q968" s="51" t="s">
        <v>2417</v>
      </c>
      <c r="R968" s="42"/>
      <c r="S968" s="43"/>
      <c r="T968" s="55" t="n">
        <v>-117.272370303</v>
      </c>
      <c r="V968" s="55" t="n">
        <v>45.2293637926</v>
      </c>
      <c r="X968" s="55" t="n">
        <v>-117.27204</v>
      </c>
      <c r="Z968" s="55" t="n">
        <v>45.22969</v>
      </c>
      <c r="AA968" s="47"/>
      <c r="AB968" s="47" t="s">
        <v>150</v>
      </c>
      <c r="AC968" s="47"/>
      <c r="AD968" s="51" t="s">
        <v>151</v>
      </c>
      <c r="AE968" s="41"/>
      <c r="AF968" s="41" t="n">
        <f aca="false">IF(AD968="&lt;0.10",1,IF(AD968&lt;10,1,IF(AD968&lt;20,2,IF(AD968&lt;2000,3,4))))</f>
        <v>1</v>
      </c>
      <c r="AG968" s="48"/>
      <c r="AH968" s="30" t="s">
        <v>152</v>
      </c>
    </row>
    <row r="969" customFormat="false" ht="17.25" hidden="false" customHeight="true" outlineLevel="0" collapsed="false">
      <c r="C969" s="51" t="s">
        <v>2418</v>
      </c>
      <c r="D969" s="40"/>
      <c r="E969" s="52" t="s">
        <v>2419</v>
      </c>
      <c r="F969" s="43"/>
      <c r="G969" s="43" t="n">
        <v>504433</v>
      </c>
      <c r="H969" s="40"/>
      <c r="I969" s="53" t="n">
        <v>8193</v>
      </c>
      <c r="J969" s="42"/>
      <c r="K969" s="52" t="n">
        <v>1</v>
      </c>
      <c r="L969" s="43"/>
      <c r="M969" s="54" t="n">
        <v>39258</v>
      </c>
      <c r="N969" s="44"/>
      <c r="O969" s="51" t="s">
        <v>2375</v>
      </c>
      <c r="P969" s="43"/>
      <c r="Q969" s="51" t="s">
        <v>2397</v>
      </c>
      <c r="R969" s="42"/>
      <c r="S969" s="43"/>
      <c r="T969" s="55" t="n">
        <v>-123.300075797</v>
      </c>
      <c r="V969" s="55" t="n">
        <v>44.0879407225</v>
      </c>
      <c r="X969" s="55" t="n">
        <v>-123.30274</v>
      </c>
      <c r="Z969" s="55" t="n">
        <v>44.09042</v>
      </c>
      <c r="AA969" s="47"/>
      <c r="AB969" s="47" t="s">
        <v>150</v>
      </c>
      <c r="AC969" s="47"/>
      <c r="AD969" s="51" t="s">
        <v>151</v>
      </c>
      <c r="AE969" s="41"/>
      <c r="AF969" s="41" t="n">
        <f aca="false">IF(AD969="&lt;0.10",1,IF(AD969&lt;10,1,IF(AD969&lt;20,2,IF(AD969&lt;2000,3,4))))</f>
        <v>1</v>
      </c>
      <c r="AG969" s="48"/>
      <c r="AH969" s="30" t="s">
        <v>152</v>
      </c>
    </row>
    <row r="970" customFormat="false" ht="17.25" hidden="false" customHeight="true" outlineLevel="0" collapsed="false">
      <c r="C970" s="51" t="s">
        <v>2420</v>
      </c>
      <c r="D970" s="40"/>
      <c r="E970" s="52" t="s">
        <v>2421</v>
      </c>
      <c r="F970" s="43"/>
      <c r="G970" s="43" t="n">
        <v>506773</v>
      </c>
      <c r="H970" s="40"/>
      <c r="I970" s="53" t="n">
        <v>8231</v>
      </c>
      <c r="J970" s="42"/>
      <c r="K970" s="52" t="n">
        <v>1</v>
      </c>
      <c r="L970" s="43"/>
      <c r="M970" s="54" t="n">
        <v>39275</v>
      </c>
      <c r="N970" s="44"/>
      <c r="O970" s="51" t="s">
        <v>2375</v>
      </c>
      <c r="P970" s="43"/>
      <c r="Q970" s="51" t="s">
        <v>387</v>
      </c>
      <c r="R970" s="42"/>
      <c r="S970" s="43"/>
      <c r="T970" s="55" t="n">
        <v>-119.997610941</v>
      </c>
      <c r="V970" s="55" t="n">
        <v>42.1199818276</v>
      </c>
      <c r="X970" s="55" t="n">
        <v>-119.99494</v>
      </c>
      <c r="Z970" s="55" t="n">
        <v>42.12222</v>
      </c>
      <c r="AA970" s="47"/>
      <c r="AB970" s="47" t="s">
        <v>150</v>
      </c>
      <c r="AC970" s="47"/>
      <c r="AD970" s="51" t="s">
        <v>151</v>
      </c>
      <c r="AE970" s="56"/>
      <c r="AF970" s="41" t="n">
        <f aca="false">IF(AD970="&lt;0.10",1,IF(AD970&lt;10,1,IF(AD970&lt;20,2,IF(AD970&lt;2000,3,4))))</f>
        <v>1</v>
      </c>
      <c r="AG970" s="48"/>
      <c r="AH970" s="30" t="s">
        <v>152</v>
      </c>
    </row>
    <row r="971" customFormat="false" ht="17.25" hidden="false" customHeight="true" outlineLevel="0" collapsed="false">
      <c r="C971" s="51" t="s">
        <v>2422</v>
      </c>
      <c r="D971" s="40"/>
      <c r="E971" s="52" t="s">
        <v>2423</v>
      </c>
      <c r="F971" s="43"/>
      <c r="G971" s="43" t="n">
        <v>504453</v>
      </c>
      <c r="H971" s="40"/>
      <c r="I971" s="53" t="n">
        <v>8308</v>
      </c>
      <c r="J971" s="42"/>
      <c r="K971" s="52" t="n">
        <v>1</v>
      </c>
      <c r="L971" s="43"/>
      <c r="M971" s="54" t="n">
        <v>39286</v>
      </c>
      <c r="N971" s="44"/>
      <c r="O971" s="51" t="s">
        <v>2375</v>
      </c>
      <c r="P971" s="43"/>
      <c r="Q971" s="51" t="s">
        <v>2000</v>
      </c>
      <c r="R971" s="42"/>
      <c r="S971" s="43"/>
      <c r="T971" s="55" t="n">
        <v>-124.246004724</v>
      </c>
      <c r="V971" s="55" t="n">
        <v>43.4522047901</v>
      </c>
      <c r="X971" s="55" t="n">
        <v>-124.25104</v>
      </c>
      <c r="Z971" s="55" t="n">
        <v>43.45562</v>
      </c>
      <c r="AA971" s="47"/>
      <c r="AB971" s="47" t="s">
        <v>150</v>
      </c>
      <c r="AC971" s="47"/>
      <c r="AD971" s="51" t="s">
        <v>151</v>
      </c>
      <c r="AE971" s="41"/>
      <c r="AF971" s="41" t="n">
        <f aca="false">IF(AD971="&lt;0.10",1,IF(AD971&lt;10,1,IF(AD971&lt;20,2,IF(AD971&lt;2000,3,4))))</f>
        <v>1</v>
      </c>
      <c r="AG971" s="48"/>
      <c r="AH971" s="30" t="s">
        <v>152</v>
      </c>
    </row>
    <row r="972" customFormat="false" ht="17.25" hidden="false" customHeight="true" outlineLevel="0" collapsed="false">
      <c r="C972" s="51" t="s">
        <v>2424</v>
      </c>
      <c r="D972" s="40"/>
      <c r="E972" s="52" t="s">
        <v>2425</v>
      </c>
      <c r="F972" s="43"/>
      <c r="G972" s="43" t="n">
        <v>504403</v>
      </c>
      <c r="H972" s="40"/>
      <c r="I972" s="53" t="n">
        <v>8314</v>
      </c>
      <c r="J972" s="42"/>
      <c r="K972" s="52" t="n">
        <v>1</v>
      </c>
      <c r="L972" s="43"/>
      <c r="M972" s="54" t="n">
        <v>39281</v>
      </c>
      <c r="N972" s="44"/>
      <c r="O972" s="51" t="s">
        <v>2375</v>
      </c>
      <c r="P972" s="43"/>
      <c r="Q972" s="51" t="s">
        <v>2383</v>
      </c>
      <c r="R972" s="42"/>
      <c r="S972" s="43"/>
      <c r="T972" s="55" t="n">
        <v>-118.852168861</v>
      </c>
      <c r="V972" s="55" t="n">
        <v>42.9183539207</v>
      </c>
      <c r="X972" s="55" t="n">
        <v>-118.854</v>
      </c>
      <c r="Z972" s="55" t="n">
        <v>42.92228</v>
      </c>
      <c r="AA972" s="47"/>
      <c r="AB972" s="47" t="s">
        <v>150</v>
      </c>
      <c r="AC972" s="47"/>
      <c r="AD972" s="51" t="n">
        <v>0.75</v>
      </c>
      <c r="AE972" s="41"/>
      <c r="AF972" s="41" t="n">
        <f aca="false">IF(AD972="&lt;0.10",1,IF(AD972&lt;10,1,IF(AD972&lt;20,2,IF(AD972&lt;2000,3,4))))</f>
        <v>1</v>
      </c>
      <c r="AG972" s="48"/>
      <c r="AH972" s="30" t="s">
        <v>152</v>
      </c>
    </row>
    <row r="973" customFormat="false" ht="17.25" hidden="false" customHeight="true" outlineLevel="0" collapsed="false">
      <c r="C973" s="51" t="s">
        <v>2426</v>
      </c>
      <c r="D973" s="40"/>
      <c r="E973" s="52" t="s">
        <v>2427</v>
      </c>
      <c r="F973" s="43"/>
      <c r="G973" s="43" t="n">
        <v>510033</v>
      </c>
      <c r="H973" s="40"/>
      <c r="I973" s="53" t="n">
        <v>8315</v>
      </c>
      <c r="J973" s="42"/>
      <c r="K973" s="52" t="n">
        <v>1</v>
      </c>
      <c r="L973" s="43"/>
      <c r="M973" s="54" t="n">
        <v>39323</v>
      </c>
      <c r="N973" s="44"/>
      <c r="O973" s="51" t="s">
        <v>2375</v>
      </c>
      <c r="P973" s="43"/>
      <c r="Q973" s="51" t="s">
        <v>2397</v>
      </c>
      <c r="R973" s="42"/>
      <c r="S973" s="43"/>
      <c r="T973" s="55" t="n">
        <v>-122.017536233</v>
      </c>
      <c r="V973" s="55" t="n">
        <v>43.7963019528</v>
      </c>
      <c r="X973" s="55" t="n">
        <v>-122.0188</v>
      </c>
      <c r="Z973" s="55" t="n">
        <v>43.79684</v>
      </c>
      <c r="AA973" s="47"/>
      <c r="AB973" s="47" t="s">
        <v>150</v>
      </c>
      <c r="AC973" s="47"/>
      <c r="AD973" s="51" t="s">
        <v>151</v>
      </c>
      <c r="AE973" s="41"/>
      <c r="AF973" s="41" t="n">
        <f aca="false">IF(AD973="&lt;0.10",1,IF(AD973&lt;10,1,IF(AD973&lt;20,2,IF(AD973&lt;2000,3,4))))</f>
        <v>1</v>
      </c>
      <c r="AG973" s="48"/>
      <c r="AH973" s="30" t="s">
        <v>152</v>
      </c>
    </row>
    <row r="974" customFormat="false" ht="17.25" hidden="false" customHeight="true" outlineLevel="0" collapsed="false">
      <c r="C974" s="51" t="s">
        <v>2428</v>
      </c>
      <c r="D974" s="40"/>
      <c r="E974" s="52" t="s">
        <v>2429</v>
      </c>
      <c r="F974" s="43"/>
      <c r="G974" s="43" t="n">
        <v>511213</v>
      </c>
      <c r="H974" s="40"/>
      <c r="I974" s="53" t="n">
        <v>8388</v>
      </c>
      <c r="J974" s="42"/>
      <c r="K974" s="52" t="n">
        <v>1</v>
      </c>
      <c r="L974" s="43"/>
      <c r="M974" s="54" t="n">
        <v>39300</v>
      </c>
      <c r="N974" s="44"/>
      <c r="O974" s="51" t="s">
        <v>2375</v>
      </c>
      <c r="P974" s="43"/>
      <c r="Q974" s="51" t="s">
        <v>952</v>
      </c>
      <c r="R974" s="42"/>
      <c r="S974" s="43"/>
      <c r="T974" s="55" t="n">
        <v>-121.873208904</v>
      </c>
      <c r="V974" s="55" t="n">
        <v>44.3717814297</v>
      </c>
      <c r="X974" s="55" t="n">
        <v>-121.87894</v>
      </c>
      <c r="Z974" s="55" t="n">
        <v>44.37316</v>
      </c>
      <c r="AA974" s="47"/>
      <c r="AB974" s="47" t="s">
        <v>150</v>
      </c>
      <c r="AC974" s="47"/>
      <c r="AD974" s="51" t="s">
        <v>151</v>
      </c>
      <c r="AE974" s="41"/>
      <c r="AF974" s="41" t="n">
        <f aca="false">IF(AD974="&lt;0.10",1,IF(AD974&lt;10,1,IF(AD974&lt;20,2,IF(AD974&lt;2000,3,4))))</f>
        <v>1</v>
      </c>
      <c r="AG974" s="48"/>
      <c r="AH974" s="30" t="s">
        <v>152</v>
      </c>
    </row>
    <row r="975" customFormat="false" ht="17.25" hidden="false" customHeight="true" outlineLevel="0" collapsed="false">
      <c r="C975" s="51" t="s">
        <v>2430</v>
      </c>
      <c r="D975" s="40"/>
      <c r="E975" s="52" t="s">
        <v>2431</v>
      </c>
      <c r="F975" s="43"/>
      <c r="G975" s="43" t="n">
        <v>508233</v>
      </c>
      <c r="H975" s="40"/>
      <c r="I975" s="53" t="n">
        <v>8475</v>
      </c>
      <c r="J975" s="42"/>
      <c r="K975" s="52" t="n">
        <v>1</v>
      </c>
      <c r="L975" s="43"/>
      <c r="M975" s="54" t="n">
        <v>39302</v>
      </c>
      <c r="N975" s="44"/>
      <c r="O975" s="51" t="s">
        <v>2375</v>
      </c>
      <c r="P975" s="43"/>
      <c r="Q975" s="51" t="s">
        <v>2402</v>
      </c>
      <c r="R975" s="42"/>
      <c r="S975" s="43"/>
      <c r="T975" s="55" t="n">
        <v>-121.745625193</v>
      </c>
      <c r="V975" s="55" t="n">
        <v>44.0266545245</v>
      </c>
      <c r="X975" s="55" t="n">
        <v>-121.74327</v>
      </c>
      <c r="Z975" s="55" t="n">
        <v>43.99996</v>
      </c>
      <c r="AA975" s="47"/>
      <c r="AB975" s="47" t="s">
        <v>150</v>
      </c>
      <c r="AC975" s="47"/>
      <c r="AD975" s="51" t="s">
        <v>151</v>
      </c>
      <c r="AE975" s="41"/>
      <c r="AF975" s="41" t="n">
        <f aca="false">IF(AD975="&lt;0.10",1,IF(AD975&lt;10,1,IF(AD975&lt;20,2,IF(AD975&lt;2000,3,4))))</f>
        <v>1</v>
      </c>
      <c r="AG975" s="48"/>
      <c r="AH975" s="30" t="s">
        <v>152</v>
      </c>
    </row>
    <row r="976" customFormat="false" ht="17.25" hidden="false" customHeight="true" outlineLevel="0" collapsed="false">
      <c r="C976" s="51" t="s">
        <v>2432</v>
      </c>
      <c r="D976" s="40"/>
      <c r="E976" s="52" t="s">
        <v>2433</v>
      </c>
      <c r="F976" s="43"/>
      <c r="G976" s="43" t="n">
        <v>509803</v>
      </c>
      <c r="H976" s="40"/>
      <c r="I976" s="53" t="n">
        <v>8485</v>
      </c>
      <c r="J976" s="42"/>
      <c r="K976" s="52" t="n">
        <v>1</v>
      </c>
      <c r="L976" s="43"/>
      <c r="M976" s="54" t="n">
        <v>39321</v>
      </c>
      <c r="N976" s="44"/>
      <c r="O976" s="51" t="s">
        <v>2375</v>
      </c>
      <c r="P976" s="43"/>
      <c r="Q976" s="51" t="s">
        <v>2397</v>
      </c>
      <c r="R976" s="42"/>
      <c r="S976" s="43"/>
      <c r="T976" s="55" t="n">
        <v>-122.421605857</v>
      </c>
      <c r="V976" s="55" t="n">
        <v>43.6629762735</v>
      </c>
      <c r="X976" s="55" t="n">
        <v>-122.42415</v>
      </c>
      <c r="Z976" s="55" t="n">
        <v>43.66955</v>
      </c>
      <c r="AA976" s="47"/>
      <c r="AB976" s="47" t="s">
        <v>150</v>
      </c>
      <c r="AC976" s="47"/>
      <c r="AD976" s="51" t="s">
        <v>151</v>
      </c>
      <c r="AE976" s="41"/>
      <c r="AF976" s="41" t="n">
        <f aca="false">IF(AD976="&lt;0.10",1,IF(AD976&lt;10,1,IF(AD976&lt;20,2,IF(AD976&lt;2000,3,4))))</f>
        <v>1</v>
      </c>
      <c r="AG976" s="48"/>
      <c r="AH976" s="30" t="s">
        <v>152</v>
      </c>
    </row>
    <row r="977" customFormat="false" ht="17.25" hidden="false" customHeight="true" outlineLevel="0" collapsed="false">
      <c r="C977" s="51" t="s">
        <v>2434</v>
      </c>
      <c r="D977" s="40"/>
      <c r="E977" s="52" t="s">
        <v>2435</v>
      </c>
      <c r="F977" s="43"/>
      <c r="G977" s="43" t="n">
        <v>517273</v>
      </c>
      <c r="H977" s="40"/>
      <c r="I977" s="53" t="n">
        <v>8512</v>
      </c>
      <c r="J977" s="42"/>
      <c r="K977" s="52" t="n">
        <v>1</v>
      </c>
      <c r="L977" s="43"/>
      <c r="M977" s="54" t="n">
        <v>39329</v>
      </c>
      <c r="N977" s="44"/>
      <c r="O977" s="51" t="s">
        <v>2375</v>
      </c>
      <c r="P977" s="43"/>
      <c r="Q977" s="51" t="s">
        <v>428</v>
      </c>
      <c r="R977" s="42"/>
      <c r="S977" s="43"/>
      <c r="T977" s="55" t="n">
        <v>-122.600821668</v>
      </c>
      <c r="V977" s="55" t="n">
        <v>42.1513959677</v>
      </c>
      <c r="X977" s="55" t="n">
        <v>-122.61187</v>
      </c>
      <c r="Z977" s="55" t="n">
        <v>42.15365</v>
      </c>
      <c r="AA977" s="47"/>
      <c r="AB977" s="47" t="s">
        <v>150</v>
      </c>
      <c r="AC977" s="47"/>
      <c r="AD977" s="51" t="s">
        <v>151</v>
      </c>
      <c r="AE977" s="41"/>
      <c r="AF977" s="41" t="n">
        <f aca="false">IF(AD977="&lt;0.10",1,IF(AD977&lt;10,1,IF(AD977&lt;20,2,IF(AD977&lt;2000,3,4))))</f>
        <v>1</v>
      </c>
      <c r="AG977" s="48"/>
      <c r="AH977" s="30" t="s">
        <v>152</v>
      </c>
    </row>
    <row r="978" customFormat="false" ht="17.25" hidden="false" customHeight="true" outlineLevel="0" collapsed="false">
      <c r="C978" s="51" t="s">
        <v>2436</v>
      </c>
      <c r="D978" s="40"/>
      <c r="E978" s="52" t="s">
        <v>2437</v>
      </c>
      <c r="F978" s="43"/>
      <c r="G978" s="43" t="n">
        <v>517753</v>
      </c>
      <c r="H978" s="40"/>
      <c r="I978" s="53" t="n">
        <v>8570</v>
      </c>
      <c r="J978" s="42"/>
      <c r="K978" s="52" t="n">
        <v>1</v>
      </c>
      <c r="L978" s="43"/>
      <c r="M978" s="54" t="n">
        <v>39336</v>
      </c>
      <c r="N978" s="44"/>
      <c r="O978" s="51" t="s">
        <v>2375</v>
      </c>
      <c r="P978" s="43"/>
      <c r="Q978" s="51" t="s">
        <v>387</v>
      </c>
      <c r="R978" s="42"/>
      <c r="S978" s="43"/>
      <c r="T978" s="55" t="n">
        <v>-119.563401336</v>
      </c>
      <c r="V978" s="55" t="n">
        <v>42.066805137</v>
      </c>
      <c r="X978" s="55" t="n">
        <v>-119.56076</v>
      </c>
      <c r="Z978" s="55" t="n">
        <v>42.06732</v>
      </c>
      <c r="AA978" s="47"/>
      <c r="AB978" s="47" t="s">
        <v>150</v>
      </c>
      <c r="AC978" s="47"/>
      <c r="AD978" s="51" t="s">
        <v>151</v>
      </c>
      <c r="AE978" s="41"/>
      <c r="AF978" s="41" t="n">
        <f aca="false">IF(AD978="&lt;0.10",1,IF(AD978&lt;10,1,IF(AD978&lt;20,2,IF(AD978&lt;2000,3,4))))</f>
        <v>1</v>
      </c>
      <c r="AG978" s="48"/>
      <c r="AH978" s="30" t="s">
        <v>152</v>
      </c>
    </row>
    <row r="979" customFormat="false" ht="17.25" hidden="false" customHeight="true" outlineLevel="0" collapsed="false">
      <c r="C979" s="51" t="s">
        <v>2438</v>
      </c>
      <c r="D979" s="40"/>
      <c r="E979" s="52" t="s">
        <v>2439</v>
      </c>
      <c r="F979" s="43"/>
      <c r="G979" s="43" t="n">
        <v>505683</v>
      </c>
      <c r="H979" s="40"/>
      <c r="I979" s="53" t="n">
        <v>8571</v>
      </c>
      <c r="J979" s="42"/>
      <c r="K979" s="52" t="n">
        <v>1</v>
      </c>
      <c r="L979" s="43"/>
      <c r="M979" s="54" t="n">
        <v>39287</v>
      </c>
      <c r="N979" s="44"/>
      <c r="O979" s="51" t="s">
        <v>2375</v>
      </c>
      <c r="P979" s="43"/>
      <c r="Q979" s="51" t="s">
        <v>964</v>
      </c>
      <c r="R979" s="42"/>
      <c r="S979" s="43"/>
      <c r="T979" s="55" t="n">
        <v>-124.17904405</v>
      </c>
      <c r="V979" s="55" t="n">
        <v>43.6316437453</v>
      </c>
      <c r="X979" s="55" t="n">
        <v>-124.17854</v>
      </c>
      <c r="Z979" s="55" t="n">
        <v>43.63028</v>
      </c>
      <c r="AA979" s="47"/>
      <c r="AB979" s="47" t="s">
        <v>150</v>
      </c>
      <c r="AC979" s="47"/>
      <c r="AD979" s="51" t="s">
        <v>151</v>
      </c>
      <c r="AE979" s="41"/>
      <c r="AF979" s="41" t="n">
        <f aca="false">IF(AD979="&lt;0.10",1,IF(AD979&lt;10,1,IF(AD979&lt;20,2,IF(AD979&lt;2000,3,4))))</f>
        <v>1</v>
      </c>
      <c r="AG979" s="48"/>
      <c r="AH979" s="30" t="s">
        <v>152</v>
      </c>
    </row>
    <row r="980" customFormat="false" ht="17.25" hidden="false" customHeight="true" outlineLevel="0" collapsed="false">
      <c r="C980" s="51" t="s">
        <v>2440</v>
      </c>
      <c r="D980" s="40"/>
      <c r="E980" s="52" t="s">
        <v>2441</v>
      </c>
      <c r="F980" s="43"/>
      <c r="G980" s="43" t="n">
        <v>504573</v>
      </c>
      <c r="H980" s="40"/>
      <c r="I980" s="53" t="n">
        <v>8576</v>
      </c>
      <c r="J980" s="42"/>
      <c r="K980" s="52" t="n">
        <v>1</v>
      </c>
      <c r="L980" s="43"/>
      <c r="M980" s="54" t="n">
        <v>39295</v>
      </c>
      <c r="N980" s="44"/>
      <c r="O980" s="51" t="s">
        <v>2375</v>
      </c>
      <c r="P980" s="43"/>
      <c r="Q980" s="51" t="s">
        <v>2442</v>
      </c>
      <c r="R980" s="42"/>
      <c r="S980" s="43"/>
      <c r="T980" s="55" t="n">
        <v>-119.392762224</v>
      </c>
      <c r="V980" s="55" t="n">
        <v>43.9886283675</v>
      </c>
      <c r="X980" s="55" t="n">
        <v>-119.39465</v>
      </c>
      <c r="Z980" s="55" t="n">
        <v>43.98905</v>
      </c>
      <c r="AA980" s="47"/>
      <c r="AB980" s="47" t="s">
        <v>150</v>
      </c>
      <c r="AC980" s="47"/>
      <c r="AD980" s="51" t="s">
        <v>151</v>
      </c>
      <c r="AE980" s="41"/>
      <c r="AF980" s="41" t="n">
        <f aca="false">IF(AD980="&lt;0.10",1,IF(AD980&lt;10,1,IF(AD980&lt;20,2,IF(AD980&lt;2000,3,4))))</f>
        <v>1</v>
      </c>
      <c r="AG980" s="48"/>
      <c r="AH980" s="30" t="s">
        <v>152</v>
      </c>
    </row>
    <row r="981" customFormat="false" ht="17.25" hidden="false" customHeight="true" outlineLevel="0" collapsed="false">
      <c r="C981" s="51" t="s">
        <v>2443</v>
      </c>
      <c r="D981" s="40"/>
      <c r="E981" s="52" t="s">
        <v>2444</v>
      </c>
      <c r="F981" s="43"/>
      <c r="G981" s="43" t="n">
        <v>517613</v>
      </c>
      <c r="H981" s="40"/>
      <c r="I981" s="53" t="n">
        <v>8603</v>
      </c>
      <c r="J981" s="42"/>
      <c r="K981" s="52" t="n">
        <v>1</v>
      </c>
      <c r="L981" s="43"/>
      <c r="M981" s="54" t="n">
        <v>39343</v>
      </c>
      <c r="N981" s="44"/>
      <c r="O981" s="51" t="s">
        <v>2375</v>
      </c>
      <c r="P981" s="43"/>
      <c r="Q981" s="51" t="s">
        <v>2442</v>
      </c>
      <c r="R981" s="42"/>
      <c r="S981" s="43"/>
      <c r="T981" s="55" t="n">
        <v>-118.685036698</v>
      </c>
      <c r="V981" s="55" t="n">
        <v>44.3065817082</v>
      </c>
      <c r="X981" s="55" t="n">
        <v>-118.68305</v>
      </c>
      <c r="Z981" s="55" t="n">
        <v>44.309011</v>
      </c>
      <c r="AA981" s="47"/>
      <c r="AB981" s="47" t="s">
        <v>150</v>
      </c>
      <c r="AC981" s="47"/>
      <c r="AD981" s="51" t="s">
        <v>151</v>
      </c>
      <c r="AE981" s="41"/>
      <c r="AF981" s="41" t="n">
        <f aca="false">IF(AD981="&lt;0.10",1,IF(AD981&lt;10,1,IF(AD981&lt;20,2,IF(AD981&lt;2000,3,4))))</f>
        <v>1</v>
      </c>
      <c r="AG981" s="48"/>
      <c r="AH981" s="30" t="s">
        <v>152</v>
      </c>
    </row>
    <row r="982" customFormat="false" ht="17.25" hidden="false" customHeight="true" outlineLevel="0" collapsed="false">
      <c r="C982" s="51" t="s">
        <v>2445</v>
      </c>
      <c r="D982" s="40"/>
      <c r="E982" s="52" t="s">
        <v>2446</v>
      </c>
      <c r="F982" s="43"/>
      <c r="G982" s="43" t="n">
        <v>517353</v>
      </c>
      <c r="H982" s="40"/>
      <c r="I982" s="53" t="n">
        <v>8610</v>
      </c>
      <c r="J982" s="42"/>
      <c r="K982" s="52" t="n">
        <v>1</v>
      </c>
      <c r="L982" s="43"/>
      <c r="M982" s="54" t="n">
        <v>39337</v>
      </c>
      <c r="N982" s="44"/>
      <c r="O982" s="51" t="s">
        <v>2375</v>
      </c>
      <c r="P982" s="43"/>
      <c r="Q982" s="51" t="s">
        <v>2402</v>
      </c>
      <c r="R982" s="42"/>
      <c r="S982" s="43"/>
      <c r="T982" s="55" t="n">
        <v>-121.766543195</v>
      </c>
      <c r="V982" s="55" t="n">
        <v>43.7137867718</v>
      </c>
      <c r="X982" s="55" t="n">
        <v>-121.7663</v>
      </c>
      <c r="Z982" s="55" t="n">
        <v>43.71219</v>
      </c>
      <c r="AA982" s="47"/>
      <c r="AB982" s="47" t="s">
        <v>150</v>
      </c>
      <c r="AC982" s="47"/>
      <c r="AD982" s="51" t="s">
        <v>151</v>
      </c>
      <c r="AE982" s="41"/>
      <c r="AF982" s="41" t="n">
        <f aca="false">IF(AD982="&lt;0.10",1,IF(AD982&lt;10,1,IF(AD982&lt;20,2,IF(AD982&lt;2000,3,4))))</f>
        <v>1</v>
      </c>
      <c r="AG982" s="48"/>
      <c r="AH982" s="30" t="s">
        <v>152</v>
      </c>
    </row>
    <row r="983" customFormat="false" ht="17.25" hidden="false" customHeight="true" outlineLevel="0" collapsed="false">
      <c r="C983" s="51" t="s">
        <v>2447</v>
      </c>
      <c r="D983" s="40"/>
      <c r="E983" s="52" t="s">
        <v>2448</v>
      </c>
      <c r="F983" s="43"/>
      <c r="G983" s="43" t="n">
        <v>508383</v>
      </c>
      <c r="H983" s="40"/>
      <c r="I983" s="53" t="n">
        <v>8855</v>
      </c>
      <c r="J983" s="42"/>
      <c r="K983" s="52" t="n">
        <v>1</v>
      </c>
      <c r="L983" s="43"/>
      <c r="M983" s="54" t="n">
        <v>39302</v>
      </c>
      <c r="N983" s="44"/>
      <c r="O983" s="51" t="s">
        <v>2375</v>
      </c>
      <c r="P983" s="43"/>
      <c r="Q983" s="51" t="s">
        <v>2402</v>
      </c>
      <c r="R983" s="42"/>
      <c r="S983" s="43"/>
      <c r="T983" s="55" t="n">
        <v>-121.972108</v>
      </c>
      <c r="V983" s="55" t="n">
        <v>43.7447</v>
      </c>
      <c r="X983" s="55" t="n">
        <v>-121.9746</v>
      </c>
      <c r="Z983" s="55" t="n">
        <v>43.74452</v>
      </c>
      <c r="AA983" s="47"/>
      <c r="AB983" s="47" t="s">
        <v>150</v>
      </c>
      <c r="AC983" s="47"/>
      <c r="AD983" s="51" t="s">
        <v>151</v>
      </c>
      <c r="AE983" s="41"/>
      <c r="AF983" s="41" t="n">
        <f aca="false">IF(AD983="&lt;0.10",1,IF(AD983&lt;10,1,IF(AD983&lt;20,2,IF(AD983&lt;2000,3,4))))</f>
        <v>1</v>
      </c>
      <c r="AG983" s="48"/>
      <c r="AH983" s="30" t="s">
        <v>152</v>
      </c>
    </row>
    <row r="984" customFormat="false" ht="17.25" hidden="false" customHeight="true" outlineLevel="0" collapsed="false">
      <c r="C984" s="51" t="s">
        <v>2449</v>
      </c>
      <c r="D984" s="40"/>
      <c r="E984" s="52" t="s">
        <v>2450</v>
      </c>
      <c r="F984" s="43"/>
      <c r="G984" s="43" t="n">
        <v>508263</v>
      </c>
      <c r="H984" s="40"/>
      <c r="I984" s="53" t="n">
        <v>8857</v>
      </c>
      <c r="J984" s="42"/>
      <c r="K984" s="52" t="n">
        <v>1</v>
      </c>
      <c r="L984" s="43"/>
      <c r="M984" s="54" t="n">
        <v>39303</v>
      </c>
      <c r="N984" s="44"/>
      <c r="O984" s="51" t="s">
        <v>2375</v>
      </c>
      <c r="P984" s="43"/>
      <c r="Q984" s="51" t="s">
        <v>2402</v>
      </c>
      <c r="R984" s="42"/>
      <c r="S984" s="43"/>
      <c r="T984" s="55" t="n">
        <v>-121.893625</v>
      </c>
      <c r="V984" s="55" t="n">
        <v>43.819275</v>
      </c>
      <c r="X984" s="55" t="n">
        <v>-121.89372</v>
      </c>
      <c r="Z984" s="55" t="n">
        <v>43.81937</v>
      </c>
      <c r="AA984" s="47"/>
      <c r="AB984" s="47" t="s">
        <v>150</v>
      </c>
      <c r="AC984" s="47"/>
      <c r="AD984" s="51" t="s">
        <v>151</v>
      </c>
      <c r="AE984" s="41"/>
      <c r="AF984" s="41" t="n">
        <f aca="false">IF(AD984="&lt;0.10",1,IF(AD984&lt;10,1,IF(AD984&lt;20,2,IF(AD984&lt;2000,3,4))))</f>
        <v>1</v>
      </c>
      <c r="AG984" s="48"/>
      <c r="AH984" s="30" t="s">
        <v>152</v>
      </c>
    </row>
    <row r="985" customFormat="false" ht="17.25" hidden="false" customHeight="true" outlineLevel="0" collapsed="false">
      <c r="C985" s="51" t="s">
        <v>2451</v>
      </c>
      <c r="D985" s="40"/>
      <c r="E985" s="52" t="s">
        <v>2452</v>
      </c>
      <c r="F985" s="43"/>
      <c r="G985" s="43" t="n">
        <v>511223</v>
      </c>
      <c r="H985" s="40"/>
      <c r="I985" s="53" t="n">
        <v>8858</v>
      </c>
      <c r="J985" s="42"/>
      <c r="K985" s="52" t="n">
        <v>1</v>
      </c>
      <c r="L985" s="43"/>
      <c r="M985" s="54" t="n">
        <v>39306</v>
      </c>
      <c r="N985" s="44"/>
      <c r="O985" s="51" t="s">
        <v>2375</v>
      </c>
      <c r="P985" s="43"/>
      <c r="Q985" s="51" t="s">
        <v>2383</v>
      </c>
      <c r="R985" s="42"/>
      <c r="S985" s="43"/>
      <c r="T985" s="55" t="n">
        <v>-118.647249</v>
      </c>
      <c r="V985" s="55" t="n">
        <v>42.736902</v>
      </c>
      <c r="X985" s="55" t="n">
        <v>-118.64754</v>
      </c>
      <c r="Z985" s="55" t="n">
        <v>42.73702</v>
      </c>
      <c r="AA985" s="47"/>
      <c r="AB985" s="47" t="s">
        <v>150</v>
      </c>
      <c r="AC985" s="47"/>
      <c r="AD985" s="51" t="s">
        <v>151</v>
      </c>
      <c r="AE985" s="41"/>
      <c r="AF985" s="41" t="n">
        <f aca="false">IF(AD985="&lt;0.10",1,IF(AD985&lt;10,1,IF(AD985&lt;20,2,IF(AD985&lt;2000,3,4))))</f>
        <v>1</v>
      </c>
      <c r="AG985" s="48"/>
      <c r="AH985" s="30" t="s">
        <v>152</v>
      </c>
    </row>
    <row r="986" customFormat="false" ht="17.25" hidden="false" customHeight="true" outlineLevel="0" collapsed="false">
      <c r="C986" s="51" t="s">
        <v>2453</v>
      </c>
      <c r="D986" s="40"/>
      <c r="E986" s="52" t="s">
        <v>2454</v>
      </c>
      <c r="F986" s="43"/>
      <c r="G986" s="43" t="n">
        <v>510383</v>
      </c>
      <c r="H986" s="40"/>
      <c r="I986" s="53" t="n">
        <v>8859</v>
      </c>
      <c r="J986" s="42"/>
      <c r="K986" s="52" t="n">
        <v>1</v>
      </c>
      <c r="L986" s="43"/>
      <c r="M986" s="54" t="n">
        <v>39301</v>
      </c>
      <c r="N986" s="44"/>
      <c r="O986" s="51" t="s">
        <v>2375</v>
      </c>
      <c r="P986" s="43"/>
      <c r="Q986" s="51" t="s">
        <v>2414</v>
      </c>
      <c r="R986" s="42"/>
      <c r="S986" s="43"/>
      <c r="T986" s="55" t="n">
        <v>-122.258622</v>
      </c>
      <c r="V986" s="55" t="n">
        <v>42.46935</v>
      </c>
      <c r="X986" s="55" t="n">
        <v>-122.24469</v>
      </c>
      <c r="Z986" s="55" t="n">
        <v>42.45493</v>
      </c>
      <c r="AA986" s="47"/>
      <c r="AB986" s="47" t="s">
        <v>150</v>
      </c>
      <c r="AC986" s="47"/>
      <c r="AD986" s="51" t="s">
        <v>151</v>
      </c>
      <c r="AE986" s="41"/>
      <c r="AF986" s="41" t="n">
        <f aca="false">IF(AD986="&lt;0.10",1,IF(AD986&lt;10,1,IF(AD986&lt;20,2,IF(AD986&lt;2000,3,4))))</f>
        <v>1</v>
      </c>
      <c r="AG986" s="48"/>
      <c r="AH986" s="30" t="s">
        <v>152</v>
      </c>
    </row>
    <row r="987" customFormat="false" ht="17.25" hidden="false" customHeight="true" outlineLevel="0" collapsed="false">
      <c r="C987" s="51" t="s">
        <v>2455</v>
      </c>
      <c r="D987" s="40"/>
      <c r="E987" s="52" t="s">
        <v>2456</v>
      </c>
      <c r="F987" s="43"/>
      <c r="G987" s="43" t="n">
        <v>509583</v>
      </c>
      <c r="H987" s="40"/>
      <c r="I987" s="53" t="n">
        <v>8861</v>
      </c>
      <c r="J987" s="42"/>
      <c r="K987" s="52" t="n">
        <v>1</v>
      </c>
      <c r="L987" s="43"/>
      <c r="M987" s="54" t="n">
        <v>39318</v>
      </c>
      <c r="N987" s="44"/>
      <c r="O987" s="51" t="s">
        <v>2375</v>
      </c>
      <c r="P987" s="43"/>
      <c r="Q987" s="51" t="s">
        <v>428</v>
      </c>
      <c r="R987" s="42"/>
      <c r="S987" s="43"/>
      <c r="T987" s="55" t="n">
        <v>-123.020334</v>
      </c>
      <c r="V987" s="55" t="n">
        <v>42.040047</v>
      </c>
      <c r="X987" s="55" t="n">
        <v>-123.02028</v>
      </c>
      <c r="Z987" s="55" t="n">
        <v>42.04025</v>
      </c>
      <c r="AA987" s="47"/>
      <c r="AB987" s="47" t="s">
        <v>150</v>
      </c>
      <c r="AC987" s="47"/>
      <c r="AD987" s="51" t="s">
        <v>151</v>
      </c>
      <c r="AE987" s="41"/>
      <c r="AF987" s="41" t="n">
        <f aca="false">IF(AD987="&lt;0.10",1,IF(AD987&lt;10,1,IF(AD987&lt;20,2,IF(AD987&lt;2000,3,4))))</f>
        <v>1</v>
      </c>
      <c r="AG987" s="48"/>
      <c r="AH987" s="30" t="s">
        <v>152</v>
      </c>
    </row>
    <row r="988" customFormat="false" ht="17.25" hidden="false" customHeight="true" outlineLevel="0" collapsed="false">
      <c r="C988" s="51" t="s">
        <v>2457</v>
      </c>
      <c r="D988" s="40"/>
      <c r="E988" s="52" t="s">
        <v>2458</v>
      </c>
      <c r="F988" s="43"/>
      <c r="G988" s="43" t="n">
        <v>502633</v>
      </c>
      <c r="H988" s="40"/>
      <c r="I988" s="53" t="n">
        <v>7549</v>
      </c>
      <c r="J988" s="42"/>
      <c r="K988" s="52" t="n">
        <v>1</v>
      </c>
      <c r="L988" s="43"/>
      <c r="M988" s="54" t="n">
        <v>39245</v>
      </c>
      <c r="N988" s="44"/>
      <c r="O988" s="51" t="s">
        <v>2459</v>
      </c>
      <c r="P988" s="43"/>
      <c r="Q988" s="51" t="s">
        <v>1152</v>
      </c>
      <c r="R988" s="42"/>
      <c r="S988" s="43"/>
      <c r="T988" s="55" t="n">
        <v>-79.3808177849</v>
      </c>
      <c r="V988" s="55" t="n">
        <v>39.7685142517</v>
      </c>
      <c r="X988" s="55" t="n">
        <v>-79.39327</v>
      </c>
      <c r="Z988" s="55" t="n">
        <v>39.7474</v>
      </c>
      <c r="AA988" s="47"/>
      <c r="AB988" s="47" t="s">
        <v>150</v>
      </c>
      <c r="AC988" s="47"/>
      <c r="AD988" s="51" t="s">
        <v>151</v>
      </c>
      <c r="AE988" s="41"/>
      <c r="AF988" s="41" t="n">
        <f aca="false">IF(AD988="&lt;0.10",1,IF(AD988&lt;10,1,IF(AD988&lt;20,2,IF(AD988&lt;2000,3,4))))</f>
        <v>1</v>
      </c>
      <c r="AG988" s="48"/>
      <c r="AH988" s="30" t="s">
        <v>152</v>
      </c>
    </row>
    <row r="989" customFormat="false" ht="17.25" hidden="false" customHeight="true" outlineLevel="0" collapsed="false">
      <c r="C989" s="51" t="s">
        <v>2460</v>
      </c>
      <c r="D989" s="40"/>
      <c r="E989" s="52" t="s">
        <v>2458</v>
      </c>
      <c r="F989" s="43"/>
      <c r="G989" s="43" t="n">
        <v>517653</v>
      </c>
      <c r="H989" s="40"/>
      <c r="I989" s="53" t="n">
        <v>7550</v>
      </c>
      <c r="J989" s="42"/>
      <c r="K989" s="52" t="n">
        <v>2</v>
      </c>
      <c r="L989" s="43"/>
      <c r="M989" s="54" t="n">
        <v>39343</v>
      </c>
      <c r="N989" s="44"/>
      <c r="O989" s="51" t="s">
        <v>2459</v>
      </c>
      <c r="P989" s="43"/>
      <c r="Q989" s="51" t="s">
        <v>1152</v>
      </c>
      <c r="R989" s="42"/>
      <c r="S989" s="43"/>
      <c r="T989" s="55" t="n">
        <v>-79.3808177849</v>
      </c>
      <c r="V989" s="55" t="n">
        <v>39.7685142517</v>
      </c>
      <c r="X989" s="55" t="n">
        <v>-79.39327</v>
      </c>
      <c r="Z989" s="55" t="n">
        <v>39.7474</v>
      </c>
      <c r="AA989" s="47"/>
      <c r="AB989" s="47" t="s">
        <v>150</v>
      </c>
      <c r="AC989" s="47"/>
      <c r="AD989" s="51" t="s">
        <v>151</v>
      </c>
      <c r="AE989" s="41"/>
      <c r="AF989" s="41" t="n">
        <f aca="false">IF(AD989="&lt;0.10",1,IF(AD989&lt;10,1,IF(AD989&lt;20,2,IF(AD989&lt;2000,3,4))))</f>
        <v>1</v>
      </c>
      <c r="AG989" s="48"/>
      <c r="AH989" s="30" t="s">
        <v>152</v>
      </c>
    </row>
    <row r="990" customFormat="false" ht="17.25" hidden="false" customHeight="true" outlineLevel="0" collapsed="false">
      <c r="C990" s="51" t="s">
        <v>2461</v>
      </c>
      <c r="D990" s="40"/>
      <c r="E990" s="52" t="s">
        <v>2458</v>
      </c>
      <c r="F990" s="43"/>
      <c r="G990" s="43" t="n">
        <v>517863</v>
      </c>
      <c r="H990" s="40"/>
      <c r="I990" s="53" t="n">
        <v>7550</v>
      </c>
      <c r="J990" s="42"/>
      <c r="K990" s="52" t="s">
        <v>206</v>
      </c>
      <c r="L990" s="43"/>
      <c r="M990" s="54" t="n">
        <v>39343</v>
      </c>
      <c r="N990" s="44"/>
      <c r="O990" s="51" t="s">
        <v>2459</v>
      </c>
      <c r="P990" s="43"/>
      <c r="Q990" s="51" t="s">
        <v>1152</v>
      </c>
      <c r="R990" s="42"/>
      <c r="S990" s="43"/>
      <c r="T990" s="55" t="n">
        <v>-79.3808177849</v>
      </c>
      <c r="V990" s="55" t="n">
        <v>39.7685142517</v>
      </c>
      <c r="X990" s="55" t="n">
        <v>-79.39327</v>
      </c>
      <c r="Z990" s="55" t="n">
        <v>39.7474</v>
      </c>
      <c r="AA990" s="47"/>
      <c r="AB990" s="47" t="s">
        <v>150</v>
      </c>
      <c r="AC990" s="47"/>
      <c r="AD990" s="51" t="s">
        <v>151</v>
      </c>
      <c r="AE990" s="56"/>
      <c r="AF990" s="41" t="n">
        <f aca="false">IF(AD990="&lt;0.10",1,IF(AD990&lt;10,1,IF(AD990&lt;20,2,IF(AD990&lt;2000,3,4))))</f>
        <v>1</v>
      </c>
      <c r="AG990" s="48"/>
      <c r="AH990" s="30" t="n">
        <v>0.02</v>
      </c>
    </row>
    <row r="991" customFormat="false" ht="17.25" hidden="false" customHeight="true" outlineLevel="0" collapsed="false">
      <c r="C991" s="51" t="s">
        <v>2462</v>
      </c>
      <c r="D991" s="40"/>
      <c r="E991" s="52" t="s">
        <v>2463</v>
      </c>
      <c r="F991" s="43"/>
      <c r="G991" s="43" t="n">
        <v>505653</v>
      </c>
      <c r="H991" s="40"/>
      <c r="I991" s="53" t="n">
        <v>7623</v>
      </c>
      <c r="J991" s="42"/>
      <c r="K991" s="52" t="n">
        <v>1</v>
      </c>
      <c r="L991" s="43"/>
      <c r="M991" s="54" t="n">
        <v>39281</v>
      </c>
      <c r="N991" s="44"/>
      <c r="O991" s="51" t="s">
        <v>2459</v>
      </c>
      <c r="P991" s="43"/>
      <c r="Q991" s="51" t="s">
        <v>2464</v>
      </c>
      <c r="R991" s="42"/>
      <c r="S991" s="41"/>
      <c r="T991" s="55" t="n">
        <v>-76.8408104189</v>
      </c>
      <c r="V991" s="55" t="n">
        <v>41.6334026886</v>
      </c>
      <c r="X991" s="55" t="n">
        <v>-76.840278</v>
      </c>
      <c r="Z991" s="55" t="n">
        <v>41.633333</v>
      </c>
      <c r="AA991" s="47"/>
      <c r="AB991" s="47" t="s">
        <v>150</v>
      </c>
      <c r="AC991" s="47"/>
      <c r="AD991" s="51" t="s">
        <v>151</v>
      </c>
      <c r="AE991" s="56"/>
      <c r="AF991" s="41" t="n">
        <f aca="false">IF(AD991="&lt;0.10",1,IF(AD991&lt;10,1,IF(AD991&lt;20,2,IF(AD991&lt;2000,3,4))))</f>
        <v>1</v>
      </c>
      <c r="AG991" s="48"/>
      <c r="AH991" s="30" t="s">
        <v>152</v>
      </c>
    </row>
    <row r="992" customFormat="false" ht="17.25" hidden="false" customHeight="true" outlineLevel="0" collapsed="false">
      <c r="C992" s="51" t="s">
        <v>2465</v>
      </c>
      <c r="D992" s="40"/>
      <c r="E992" s="52" t="s">
        <v>2466</v>
      </c>
      <c r="F992" s="43"/>
      <c r="G992" s="43" t="n">
        <v>507233</v>
      </c>
      <c r="H992" s="40"/>
      <c r="I992" s="53" t="n">
        <v>7649</v>
      </c>
      <c r="J992" s="42"/>
      <c r="K992" s="52" t="n">
        <v>1</v>
      </c>
      <c r="L992" s="43"/>
      <c r="M992" s="54" t="n">
        <v>39308</v>
      </c>
      <c r="N992" s="44"/>
      <c r="O992" s="51" t="s">
        <v>2459</v>
      </c>
      <c r="P992" s="43"/>
      <c r="Q992" s="51" t="s">
        <v>818</v>
      </c>
      <c r="R992" s="42"/>
      <c r="S992" s="43"/>
      <c r="T992" s="55" t="n">
        <v>-75.4575046245</v>
      </c>
      <c r="V992" s="55" t="n">
        <v>41.1113045594</v>
      </c>
      <c r="X992" s="55" t="n">
        <v>-75.4575</v>
      </c>
      <c r="Z992" s="55" t="n">
        <v>41.11194</v>
      </c>
      <c r="AA992" s="47"/>
      <c r="AB992" s="47" t="s">
        <v>150</v>
      </c>
      <c r="AC992" s="47"/>
      <c r="AD992" s="51" t="n">
        <v>0.15</v>
      </c>
      <c r="AE992" s="41"/>
      <c r="AF992" s="41" t="n">
        <f aca="false">IF(AD992="&lt;0.10",1,IF(AD992&lt;10,1,IF(AD992&lt;20,2,IF(AD992&lt;2000,3,4))))</f>
        <v>1</v>
      </c>
      <c r="AG992" s="48"/>
      <c r="AH992" s="30" t="s">
        <v>152</v>
      </c>
    </row>
    <row r="993" customFormat="false" ht="17.25" hidden="false" customHeight="true" outlineLevel="0" collapsed="false">
      <c r="C993" s="51" t="s">
        <v>2467</v>
      </c>
      <c r="D993" s="40"/>
      <c r="E993" s="52" t="s">
        <v>2468</v>
      </c>
      <c r="F993" s="43"/>
      <c r="G993" s="43" t="n">
        <v>502503</v>
      </c>
      <c r="H993" s="40"/>
      <c r="I993" s="53" t="n">
        <v>7770</v>
      </c>
      <c r="J993" s="42"/>
      <c r="K993" s="52" t="n">
        <v>1</v>
      </c>
      <c r="L993" s="43"/>
      <c r="M993" s="54" t="n">
        <v>39275</v>
      </c>
      <c r="N993" s="44"/>
      <c r="O993" s="51" t="s">
        <v>2459</v>
      </c>
      <c r="P993" s="43"/>
      <c r="Q993" s="51" t="s">
        <v>2469</v>
      </c>
      <c r="R993" s="42"/>
      <c r="S993" s="43"/>
      <c r="T993" s="55" t="n">
        <v>-76.7741425163</v>
      </c>
      <c r="V993" s="55" t="n">
        <v>40.8634046517</v>
      </c>
      <c r="X993" s="55" t="n">
        <v>-76.775</v>
      </c>
      <c r="Z993" s="55" t="n">
        <v>40.8625</v>
      </c>
      <c r="AA993" s="47"/>
      <c r="AB993" s="47" t="s">
        <v>150</v>
      </c>
      <c r="AC993" s="47"/>
      <c r="AD993" s="51" t="n">
        <v>0.46</v>
      </c>
      <c r="AE993" s="56"/>
      <c r="AF993" s="41" t="n">
        <f aca="false">IF(AD993="&lt;0.10",1,IF(AD993&lt;10,1,IF(AD993&lt;20,2,IF(AD993&lt;2000,3,4))))</f>
        <v>1</v>
      </c>
      <c r="AG993" s="48"/>
      <c r="AH993" s="30" t="s">
        <v>152</v>
      </c>
    </row>
    <row r="994" customFormat="false" ht="17.25" hidden="false" customHeight="true" outlineLevel="0" collapsed="false">
      <c r="C994" s="51" t="s">
        <v>2470</v>
      </c>
      <c r="D994" s="40"/>
      <c r="E994" s="52" t="s">
        <v>2471</v>
      </c>
      <c r="F994" s="43"/>
      <c r="G994" s="43" t="n">
        <v>506053</v>
      </c>
      <c r="H994" s="40"/>
      <c r="I994" s="53" t="n">
        <v>7774</v>
      </c>
      <c r="J994" s="42"/>
      <c r="K994" s="52" t="n">
        <v>1</v>
      </c>
      <c r="L994" s="43"/>
      <c r="M994" s="54" t="n">
        <v>39301</v>
      </c>
      <c r="N994" s="44"/>
      <c r="O994" s="51" t="s">
        <v>2459</v>
      </c>
      <c r="P994" s="43"/>
      <c r="Q994" s="51" t="s">
        <v>2472</v>
      </c>
      <c r="R994" s="42"/>
      <c r="S994" s="43"/>
      <c r="T994" s="55" t="n">
        <v>-78.4606619186</v>
      </c>
      <c r="V994" s="55" t="n">
        <v>40.4915754602</v>
      </c>
      <c r="X994" s="55" t="n">
        <v>-78.45954</v>
      </c>
      <c r="Z994" s="55" t="n">
        <v>40.49156</v>
      </c>
      <c r="AA994" s="47"/>
      <c r="AB994" s="47" t="s">
        <v>150</v>
      </c>
      <c r="AC994" s="47"/>
      <c r="AD994" s="51" t="s">
        <v>151</v>
      </c>
      <c r="AE994" s="41"/>
      <c r="AF994" s="41" t="n">
        <f aca="false">IF(AD994="&lt;0.10",1,IF(AD994&lt;10,1,IF(AD994&lt;20,2,IF(AD994&lt;2000,3,4))))</f>
        <v>1</v>
      </c>
      <c r="AG994" s="48"/>
      <c r="AH994" s="30" t="s">
        <v>152</v>
      </c>
    </row>
    <row r="995" customFormat="false" ht="17.25" hidden="false" customHeight="true" outlineLevel="0" collapsed="false">
      <c r="C995" s="51" t="s">
        <v>2473</v>
      </c>
      <c r="D995" s="40"/>
      <c r="E995" s="52" t="s">
        <v>2474</v>
      </c>
      <c r="F995" s="43"/>
      <c r="G995" s="43" t="n">
        <v>517073</v>
      </c>
      <c r="H995" s="40"/>
      <c r="I995" s="53" t="n">
        <v>7785</v>
      </c>
      <c r="J995" s="42"/>
      <c r="K995" s="52" t="n">
        <v>1</v>
      </c>
      <c r="L995" s="43"/>
      <c r="M995" s="54" t="n">
        <v>39324</v>
      </c>
      <c r="N995" s="44"/>
      <c r="O995" s="51" t="s">
        <v>2459</v>
      </c>
      <c r="P995" s="43"/>
      <c r="Q995" s="51" t="s">
        <v>2475</v>
      </c>
      <c r="R995" s="42"/>
      <c r="S995" s="43"/>
      <c r="T995" s="55" t="n">
        <v>-75.87948445</v>
      </c>
      <c r="V995" s="55" t="n">
        <v>41.9713728154</v>
      </c>
      <c r="X995" s="55" t="n">
        <v>-75.87974</v>
      </c>
      <c r="Z995" s="55" t="n">
        <v>41.97137</v>
      </c>
      <c r="AA995" s="47"/>
      <c r="AB995" s="47" t="s">
        <v>150</v>
      </c>
      <c r="AC995" s="47"/>
      <c r="AD995" s="51" t="n">
        <v>0.17</v>
      </c>
      <c r="AE995" s="41"/>
      <c r="AF995" s="41" t="n">
        <f aca="false">IF(AD995="&lt;0.10",1,IF(AD995&lt;10,1,IF(AD995&lt;20,2,IF(AD995&lt;2000,3,4))))</f>
        <v>1</v>
      </c>
      <c r="AG995" s="48"/>
      <c r="AH995" s="30" t="s">
        <v>152</v>
      </c>
    </row>
    <row r="996" customFormat="false" ht="17.25" hidden="false" customHeight="true" outlineLevel="0" collapsed="false">
      <c r="C996" s="51" t="s">
        <v>2476</v>
      </c>
      <c r="D996" s="40"/>
      <c r="E996" s="52" t="s">
        <v>2477</v>
      </c>
      <c r="F996" s="43"/>
      <c r="G996" s="43" t="n">
        <v>513463</v>
      </c>
      <c r="H996" s="40"/>
      <c r="I996" s="53" t="n">
        <v>7817</v>
      </c>
      <c r="J996" s="42"/>
      <c r="K996" s="52" t="n">
        <v>1</v>
      </c>
      <c r="L996" s="43"/>
      <c r="M996" s="54" t="n">
        <v>39323</v>
      </c>
      <c r="N996" s="44"/>
      <c r="O996" s="51" t="s">
        <v>2459</v>
      </c>
      <c r="P996" s="43"/>
      <c r="Q996" s="51" t="s">
        <v>639</v>
      </c>
      <c r="R996" s="42"/>
      <c r="S996" s="43"/>
      <c r="T996" s="55" t="n">
        <v>-75.3378392806</v>
      </c>
      <c r="V996" s="55" t="n">
        <v>41.9097341107</v>
      </c>
      <c r="X996" s="55" t="n">
        <v>-75.3375</v>
      </c>
      <c r="Z996" s="55" t="n">
        <v>41.909722</v>
      </c>
      <c r="AA996" s="47"/>
      <c r="AB996" s="47" t="s">
        <v>150</v>
      </c>
      <c r="AC996" s="47"/>
      <c r="AD996" s="51" t="s">
        <v>151</v>
      </c>
      <c r="AE996" s="41"/>
      <c r="AF996" s="41" t="n">
        <f aca="false">IF(AD996="&lt;0.10",1,IF(AD996&lt;10,1,IF(AD996&lt;20,2,IF(AD996&lt;2000,3,4))))</f>
        <v>1</v>
      </c>
      <c r="AG996" s="48"/>
      <c r="AH996" s="30" t="n">
        <v>0.04</v>
      </c>
    </row>
    <row r="997" customFormat="false" ht="17.25" hidden="false" customHeight="true" outlineLevel="0" collapsed="false">
      <c r="C997" s="51" t="s">
        <v>2478</v>
      </c>
      <c r="D997" s="40"/>
      <c r="E997" s="52" t="s">
        <v>2479</v>
      </c>
      <c r="F997" s="43"/>
      <c r="G997" s="43" t="n">
        <v>502513</v>
      </c>
      <c r="H997" s="40"/>
      <c r="I997" s="53" t="n">
        <v>7843</v>
      </c>
      <c r="J997" s="42"/>
      <c r="K997" s="52" t="n">
        <v>1</v>
      </c>
      <c r="L997" s="43"/>
      <c r="M997" s="54" t="n">
        <v>39253</v>
      </c>
      <c r="N997" s="44"/>
      <c r="O997" s="51" t="s">
        <v>2459</v>
      </c>
      <c r="P997" s="43"/>
      <c r="Q997" s="51" t="s">
        <v>2480</v>
      </c>
      <c r="R997" s="42"/>
      <c r="S997" s="43"/>
      <c r="T997" s="55" t="n">
        <v>-79.5674542548</v>
      </c>
      <c r="V997" s="55" t="n">
        <v>40.461633542</v>
      </c>
      <c r="X997" s="55" t="n">
        <v>-79.55547</v>
      </c>
      <c r="Z997" s="55" t="n">
        <v>40.48464</v>
      </c>
      <c r="AA997" s="47"/>
      <c r="AB997" s="47" t="s">
        <v>150</v>
      </c>
      <c r="AC997" s="47"/>
      <c r="AD997" s="51" t="s">
        <v>151</v>
      </c>
      <c r="AE997" s="56"/>
      <c r="AF997" s="41" t="n">
        <f aca="false">IF(AD997="&lt;0.10",1,IF(AD997&lt;10,1,IF(AD997&lt;20,2,IF(AD997&lt;2000,3,4))))</f>
        <v>1</v>
      </c>
      <c r="AG997" s="48"/>
      <c r="AH997" s="30" t="s">
        <v>152</v>
      </c>
    </row>
    <row r="998" customFormat="false" ht="17.25" hidden="false" customHeight="true" outlineLevel="0" collapsed="false">
      <c r="C998" s="51" t="s">
        <v>2481</v>
      </c>
      <c r="D998" s="40"/>
      <c r="E998" s="52" t="s">
        <v>2482</v>
      </c>
      <c r="F998" s="43"/>
      <c r="G998" s="43" t="n">
        <v>502523</v>
      </c>
      <c r="H998" s="40"/>
      <c r="I998" s="53" t="n">
        <v>7847</v>
      </c>
      <c r="J998" s="42"/>
      <c r="K998" s="52" t="n">
        <v>1</v>
      </c>
      <c r="L998" s="43"/>
      <c r="M998" s="54" t="n">
        <v>39287</v>
      </c>
      <c r="N998" s="44"/>
      <c r="O998" s="51" t="s">
        <v>2459</v>
      </c>
      <c r="P998" s="43"/>
      <c r="Q998" s="51" t="s">
        <v>2483</v>
      </c>
      <c r="R998" s="42"/>
      <c r="S998" s="43"/>
      <c r="T998" s="55" t="n">
        <v>-78.1190734561</v>
      </c>
      <c r="V998" s="55" t="n">
        <v>40.3574092742</v>
      </c>
      <c r="X998" s="55" t="n">
        <v>-78.13737</v>
      </c>
      <c r="Z998" s="55" t="n">
        <v>40.3633</v>
      </c>
      <c r="AA998" s="47"/>
      <c r="AB998" s="47" t="s">
        <v>150</v>
      </c>
      <c r="AC998" s="47"/>
      <c r="AD998" s="51" t="s">
        <v>151</v>
      </c>
      <c r="AE998" s="41"/>
      <c r="AF998" s="41" t="n">
        <f aca="false">IF(AD998="&lt;0.10",1,IF(AD998&lt;10,1,IF(AD998&lt;20,2,IF(AD998&lt;2000,3,4))))</f>
        <v>1</v>
      </c>
      <c r="AG998" s="48"/>
      <c r="AH998" s="30" t="s">
        <v>152</v>
      </c>
    </row>
    <row r="999" customFormat="false" ht="17.25" hidden="false" customHeight="true" outlineLevel="0" collapsed="false">
      <c r="C999" s="51" t="s">
        <v>2484</v>
      </c>
      <c r="D999" s="40"/>
      <c r="E999" s="52" t="s">
        <v>2485</v>
      </c>
      <c r="F999" s="43"/>
      <c r="G999" s="43" t="n">
        <v>506993</v>
      </c>
      <c r="H999" s="40"/>
      <c r="I999" s="53" t="n">
        <v>7925</v>
      </c>
      <c r="J999" s="42"/>
      <c r="K999" s="52" t="n">
        <v>1</v>
      </c>
      <c r="L999" s="43"/>
      <c r="M999" s="54" t="n">
        <v>39302</v>
      </c>
      <c r="N999" s="44"/>
      <c r="O999" s="51" t="s">
        <v>2459</v>
      </c>
      <c r="P999" s="43"/>
      <c r="Q999" s="51" t="s">
        <v>2486</v>
      </c>
      <c r="R999" s="42"/>
      <c r="S999" s="43"/>
      <c r="T999" s="55" t="n">
        <v>-75.7070486644</v>
      </c>
      <c r="V999" s="55" t="n">
        <v>41.5554952677</v>
      </c>
      <c r="X999" s="55" t="n">
        <v>-75.709357</v>
      </c>
      <c r="Z999" s="55" t="n">
        <v>41.559521</v>
      </c>
      <c r="AA999" s="47"/>
      <c r="AB999" s="47" t="s">
        <v>150</v>
      </c>
      <c r="AC999" s="47"/>
      <c r="AD999" s="51" t="n">
        <v>0.18</v>
      </c>
      <c r="AE999" s="41"/>
      <c r="AF999" s="41" t="n">
        <f aca="false">IF(AD999="&lt;0.10",1,IF(AD999&lt;10,1,IF(AD999&lt;20,2,IF(AD999&lt;2000,3,4))))</f>
        <v>1</v>
      </c>
      <c r="AG999" s="48"/>
      <c r="AH999" s="30" t="n">
        <v>0.02</v>
      </c>
    </row>
    <row r="1000" customFormat="false" ht="17.25" hidden="false" customHeight="true" outlineLevel="0" collapsed="false">
      <c r="C1000" s="51" t="s">
        <v>2487</v>
      </c>
      <c r="D1000" s="40"/>
      <c r="E1000" s="52" t="s">
        <v>2488</v>
      </c>
      <c r="F1000" s="43"/>
      <c r="G1000" s="43" t="n">
        <v>502733</v>
      </c>
      <c r="H1000" s="40"/>
      <c r="I1000" s="53" t="n">
        <v>7977</v>
      </c>
      <c r="J1000" s="42"/>
      <c r="K1000" s="52" t="n">
        <v>1</v>
      </c>
      <c r="L1000" s="43"/>
      <c r="M1000" s="54" t="n">
        <v>39238</v>
      </c>
      <c r="N1000" s="44"/>
      <c r="O1000" s="51" t="s">
        <v>2459</v>
      </c>
      <c r="P1000" s="43"/>
      <c r="Q1000" s="51" t="s">
        <v>1152</v>
      </c>
      <c r="R1000" s="42"/>
      <c r="S1000" s="43"/>
      <c r="T1000" s="55" t="n">
        <v>-79.0529665319</v>
      </c>
      <c r="V1000" s="55" t="n">
        <v>40.1615511523</v>
      </c>
      <c r="X1000" s="55" t="n">
        <v>-79.051693</v>
      </c>
      <c r="Z1000" s="55" t="n">
        <v>40.161464</v>
      </c>
      <c r="AA1000" s="47"/>
      <c r="AB1000" s="47" t="s">
        <v>150</v>
      </c>
      <c r="AC1000" s="47"/>
      <c r="AD1000" s="51" t="s">
        <v>151</v>
      </c>
      <c r="AE1000" s="41"/>
      <c r="AF1000" s="41" t="n">
        <f aca="false">IF(AD1000="&lt;0.10",1,IF(AD1000&lt;10,1,IF(AD1000&lt;20,2,IF(AD1000&lt;2000,3,4))))</f>
        <v>1</v>
      </c>
      <c r="AG1000" s="48"/>
      <c r="AH1000" s="30" t="s">
        <v>152</v>
      </c>
    </row>
    <row r="1001" customFormat="false" ht="17.25" hidden="false" customHeight="true" outlineLevel="0" collapsed="false">
      <c r="C1001" s="51" t="s">
        <v>2489</v>
      </c>
      <c r="D1001" s="40"/>
      <c r="E1001" s="52" t="s">
        <v>2490</v>
      </c>
      <c r="F1001" s="43"/>
      <c r="G1001" s="43" t="n">
        <v>507003</v>
      </c>
      <c r="H1001" s="40"/>
      <c r="I1001" s="53" t="n">
        <v>8035</v>
      </c>
      <c r="J1001" s="42"/>
      <c r="K1001" s="52" t="n">
        <v>1</v>
      </c>
      <c r="L1001" s="43"/>
      <c r="M1001" s="54" t="n">
        <v>39303</v>
      </c>
      <c r="N1001" s="44"/>
      <c r="O1001" s="51" t="s">
        <v>2459</v>
      </c>
      <c r="P1001" s="43"/>
      <c r="Q1001" s="51" t="s">
        <v>1544</v>
      </c>
      <c r="R1001" s="42"/>
      <c r="S1001" s="43"/>
      <c r="T1001" s="55" t="n">
        <v>-75.0253588254</v>
      </c>
      <c r="V1001" s="55" t="n">
        <v>41.4139341094</v>
      </c>
      <c r="X1001" s="55" t="n">
        <v>-75.023889</v>
      </c>
      <c r="Z1001" s="55" t="n">
        <v>41.4097</v>
      </c>
      <c r="AA1001" s="47"/>
      <c r="AB1001" s="47" t="s">
        <v>150</v>
      </c>
      <c r="AC1001" s="47"/>
      <c r="AD1001" s="51" t="s">
        <v>151</v>
      </c>
      <c r="AE1001" s="41"/>
      <c r="AF1001" s="41" t="n">
        <f aca="false">IF(AD1001="&lt;0.10",1,IF(AD1001&lt;10,1,IF(AD1001&lt;20,2,IF(AD1001&lt;2000,3,4))))</f>
        <v>1</v>
      </c>
      <c r="AG1001" s="48"/>
      <c r="AH1001" s="30" t="s">
        <v>152</v>
      </c>
    </row>
    <row r="1002" customFormat="false" ht="17.25" hidden="false" customHeight="true" outlineLevel="0" collapsed="false">
      <c r="C1002" s="51" t="s">
        <v>2491</v>
      </c>
      <c r="D1002" s="40"/>
      <c r="E1002" s="52" t="s">
        <v>2492</v>
      </c>
      <c r="F1002" s="43"/>
      <c r="G1002" s="43" t="n">
        <v>515173</v>
      </c>
      <c r="H1002" s="40"/>
      <c r="I1002" s="53" t="n">
        <v>8170</v>
      </c>
      <c r="J1002" s="42"/>
      <c r="K1002" s="52" t="n">
        <v>1</v>
      </c>
      <c r="L1002" s="43"/>
      <c r="M1002" s="54" t="n">
        <v>39337</v>
      </c>
      <c r="N1002" s="44"/>
      <c r="O1002" s="51" t="s">
        <v>2459</v>
      </c>
      <c r="P1002" s="43"/>
      <c r="Q1002" s="51" t="s">
        <v>2493</v>
      </c>
      <c r="R1002" s="42"/>
      <c r="S1002" s="41"/>
      <c r="T1002" s="55" t="n">
        <v>-75.8645699739</v>
      </c>
      <c r="V1002" s="55" t="n">
        <v>40.1114615993</v>
      </c>
      <c r="X1002" s="55" t="n">
        <v>-75.86237</v>
      </c>
      <c r="Z1002" s="55" t="n">
        <v>40.11036</v>
      </c>
      <c r="AA1002" s="47"/>
      <c r="AB1002" s="47" t="s">
        <v>150</v>
      </c>
      <c r="AC1002" s="47"/>
      <c r="AD1002" s="51" t="n">
        <v>3.9</v>
      </c>
      <c r="AE1002" s="41"/>
      <c r="AF1002" s="41" t="n">
        <f aca="false">IF(AD1002="&lt;0.10",1,IF(AD1002&lt;10,1,IF(AD1002&lt;20,2,IF(AD1002&lt;2000,3,4))))</f>
        <v>1</v>
      </c>
      <c r="AG1002" s="48"/>
      <c r="AH1002" s="30" t="s">
        <v>152</v>
      </c>
    </row>
    <row r="1003" customFormat="false" ht="17.25" hidden="false" customHeight="true" outlineLevel="0" collapsed="false">
      <c r="C1003" s="51" t="s">
        <v>2494</v>
      </c>
      <c r="D1003" s="40"/>
      <c r="E1003" s="52" t="s">
        <v>2495</v>
      </c>
      <c r="F1003" s="43"/>
      <c r="G1003" s="43" t="n">
        <v>510013</v>
      </c>
      <c r="H1003" s="40"/>
      <c r="I1003" s="53" t="n">
        <v>8203</v>
      </c>
      <c r="J1003" s="42"/>
      <c r="K1003" s="52" t="n">
        <v>1</v>
      </c>
      <c r="L1003" s="43"/>
      <c r="M1003" s="54" t="n">
        <v>39309</v>
      </c>
      <c r="N1003" s="44"/>
      <c r="O1003" s="51" t="s">
        <v>2459</v>
      </c>
      <c r="P1003" s="43"/>
      <c r="Q1003" s="51" t="s">
        <v>818</v>
      </c>
      <c r="R1003" s="42"/>
      <c r="S1003" s="45"/>
      <c r="T1003" s="55" t="n">
        <v>-75.5218252863</v>
      </c>
      <c r="V1003" s="55" t="n">
        <v>41.0992110177</v>
      </c>
      <c r="X1003" s="55" t="n">
        <v>-75.51247</v>
      </c>
      <c r="Z1003" s="55" t="n">
        <v>41.09998</v>
      </c>
      <c r="AA1003" s="47"/>
      <c r="AB1003" s="47" t="s">
        <v>150</v>
      </c>
      <c r="AC1003" s="47"/>
      <c r="AD1003" s="51" t="s">
        <v>151</v>
      </c>
      <c r="AE1003" s="41"/>
      <c r="AF1003" s="41" t="n">
        <f aca="false">IF(AD1003="&lt;0.10",1,IF(AD1003&lt;10,1,IF(AD1003&lt;20,2,IF(AD1003&lt;2000,3,4))))</f>
        <v>1</v>
      </c>
      <c r="AG1003" s="48"/>
      <c r="AH1003" s="30" t="s">
        <v>152</v>
      </c>
    </row>
    <row r="1004" customFormat="false" ht="17.25" hidden="false" customHeight="true" outlineLevel="0" collapsed="false">
      <c r="C1004" s="51" t="s">
        <v>2496</v>
      </c>
      <c r="D1004" s="40"/>
      <c r="E1004" s="52" t="s">
        <v>2497</v>
      </c>
      <c r="F1004" s="43"/>
      <c r="G1004" s="43" t="n">
        <v>506033</v>
      </c>
      <c r="H1004" s="40"/>
      <c r="I1004" s="53" t="n">
        <v>8298</v>
      </c>
      <c r="J1004" s="42"/>
      <c r="K1004" s="52" t="n">
        <v>1</v>
      </c>
      <c r="L1004" s="43"/>
      <c r="M1004" s="54" t="n">
        <v>39274</v>
      </c>
      <c r="N1004" s="44"/>
      <c r="O1004" s="51" t="s">
        <v>2459</v>
      </c>
      <c r="P1004" s="43"/>
      <c r="Q1004" s="51" t="s">
        <v>2498</v>
      </c>
      <c r="R1004" s="42"/>
      <c r="S1004" s="43"/>
      <c r="T1004" s="55" t="n">
        <v>-77.1785599561</v>
      </c>
      <c r="V1004" s="55" t="n">
        <v>40.8037355522</v>
      </c>
      <c r="X1004" s="55" t="n">
        <v>-77.180278</v>
      </c>
      <c r="Z1004" s="55" t="n">
        <v>40.803333</v>
      </c>
      <c r="AA1004" s="47"/>
      <c r="AB1004" s="47" t="s">
        <v>150</v>
      </c>
      <c r="AC1004" s="47"/>
      <c r="AD1004" s="51" t="n">
        <v>2.1</v>
      </c>
      <c r="AE1004" s="41"/>
      <c r="AF1004" s="41" t="n">
        <f aca="false">IF(AD1004="&lt;0.10",1,IF(AD1004&lt;10,1,IF(AD1004&lt;20,2,IF(AD1004&lt;2000,3,4))))</f>
        <v>1</v>
      </c>
      <c r="AG1004" s="48"/>
      <c r="AH1004" s="30" t="n">
        <v>0.06</v>
      </c>
    </row>
    <row r="1005" customFormat="false" ht="17.25" hidden="false" customHeight="true" outlineLevel="0" collapsed="false">
      <c r="C1005" s="51" t="s">
        <v>2499</v>
      </c>
      <c r="D1005" s="40"/>
      <c r="E1005" s="52" t="s">
        <v>2500</v>
      </c>
      <c r="F1005" s="43"/>
      <c r="G1005" s="43" t="n">
        <v>510003</v>
      </c>
      <c r="H1005" s="40"/>
      <c r="I1005" s="53" t="n">
        <v>8325</v>
      </c>
      <c r="J1005" s="42"/>
      <c r="K1005" s="52" t="n">
        <v>1</v>
      </c>
      <c r="L1005" s="43"/>
      <c r="M1005" s="54" t="n">
        <v>39315</v>
      </c>
      <c r="N1005" s="44"/>
      <c r="O1005" s="51" t="s">
        <v>2459</v>
      </c>
      <c r="P1005" s="43"/>
      <c r="Q1005" s="51" t="s">
        <v>818</v>
      </c>
      <c r="R1005" s="42"/>
      <c r="S1005" s="43"/>
      <c r="T1005" s="55" t="n">
        <v>-75.5809069368</v>
      </c>
      <c r="V1005" s="55" t="n">
        <v>40.8735823305</v>
      </c>
      <c r="X1005" s="55" t="n">
        <v>-75.61</v>
      </c>
      <c r="Z1005" s="55" t="n">
        <v>40.85508</v>
      </c>
      <c r="AA1005" s="47"/>
      <c r="AB1005" s="47" t="s">
        <v>150</v>
      </c>
      <c r="AC1005" s="47"/>
      <c r="AD1005" s="51" t="s">
        <v>151</v>
      </c>
      <c r="AE1005" s="41"/>
      <c r="AF1005" s="41" t="n">
        <f aca="false">IF(AD1005="&lt;0.10",1,IF(AD1005&lt;10,1,IF(AD1005&lt;20,2,IF(AD1005&lt;2000,3,4))))</f>
        <v>1</v>
      </c>
      <c r="AG1005" s="48"/>
      <c r="AH1005" s="30" t="s">
        <v>152</v>
      </c>
    </row>
    <row r="1006" customFormat="false" ht="17.25" hidden="false" customHeight="true" outlineLevel="0" collapsed="false">
      <c r="C1006" s="51" t="s">
        <v>2501</v>
      </c>
      <c r="D1006" s="40"/>
      <c r="E1006" s="52" t="s">
        <v>2502</v>
      </c>
      <c r="F1006" s="43"/>
      <c r="G1006" s="43" t="n">
        <v>507013</v>
      </c>
      <c r="H1006" s="40"/>
      <c r="I1006" s="53" t="n">
        <v>8387</v>
      </c>
      <c r="J1006" s="42"/>
      <c r="K1006" s="52" t="n">
        <v>1</v>
      </c>
      <c r="L1006" s="43"/>
      <c r="M1006" s="54" t="n">
        <v>39322</v>
      </c>
      <c r="N1006" s="44"/>
      <c r="O1006" s="51" t="s">
        <v>2459</v>
      </c>
      <c r="P1006" s="43"/>
      <c r="Q1006" s="51" t="s">
        <v>639</v>
      </c>
      <c r="R1006" s="42"/>
      <c r="S1006" s="43"/>
      <c r="T1006" s="55" t="n">
        <v>-75.1314221283</v>
      </c>
      <c r="V1006" s="55" t="n">
        <v>41.6951699194</v>
      </c>
      <c r="X1006" s="55" t="n">
        <v>-75.13296</v>
      </c>
      <c r="Z1006" s="55" t="n">
        <v>41.69574</v>
      </c>
      <c r="AA1006" s="47"/>
      <c r="AB1006" s="47" t="s">
        <v>150</v>
      </c>
      <c r="AC1006" s="47"/>
      <c r="AD1006" s="51" t="n">
        <v>1.2</v>
      </c>
      <c r="AE1006" s="41"/>
      <c r="AF1006" s="41" t="n">
        <f aca="false">IF(AD1006="&lt;0.10",1,IF(AD1006&lt;10,1,IF(AD1006&lt;20,2,IF(AD1006&lt;2000,3,4))))</f>
        <v>1</v>
      </c>
      <c r="AG1006" s="48"/>
      <c r="AH1006" s="30" t="s">
        <v>152</v>
      </c>
    </row>
    <row r="1007" customFormat="false" ht="17.25" hidden="false" customHeight="true" outlineLevel="0" collapsed="false">
      <c r="C1007" s="51" t="s">
        <v>2503</v>
      </c>
      <c r="D1007" s="40"/>
      <c r="E1007" s="52" t="s">
        <v>2504</v>
      </c>
      <c r="F1007" s="43"/>
      <c r="G1007" s="43" t="n">
        <v>517873</v>
      </c>
      <c r="H1007" s="40"/>
      <c r="I1007" s="53" t="n">
        <v>8438</v>
      </c>
      <c r="J1007" s="42"/>
      <c r="K1007" s="52" t="n">
        <v>1</v>
      </c>
      <c r="L1007" s="43"/>
      <c r="M1007" s="54" t="n">
        <v>39344</v>
      </c>
      <c r="N1007" s="44"/>
      <c r="O1007" s="51" t="s">
        <v>2459</v>
      </c>
      <c r="P1007" s="43"/>
      <c r="Q1007" s="51" t="s">
        <v>2505</v>
      </c>
      <c r="R1007" s="42"/>
      <c r="S1007" s="43"/>
      <c r="T1007" s="55" t="n">
        <v>-78.6233688685</v>
      </c>
      <c r="V1007" s="55" t="n">
        <v>40.3538577329</v>
      </c>
      <c r="X1007" s="55" t="n">
        <v>-78.62327</v>
      </c>
      <c r="Z1007" s="55" t="n">
        <v>40.35374</v>
      </c>
      <c r="AA1007" s="47"/>
      <c r="AB1007" s="47" t="s">
        <v>150</v>
      </c>
      <c r="AC1007" s="47"/>
      <c r="AD1007" s="51" t="s">
        <v>151</v>
      </c>
      <c r="AE1007" s="41"/>
      <c r="AF1007" s="41" t="n">
        <f aca="false">IF(AD1007="&lt;0.10",1,IF(AD1007&lt;10,1,IF(AD1007&lt;20,2,IF(AD1007&lt;2000,3,4))))</f>
        <v>1</v>
      </c>
      <c r="AG1007" s="48"/>
      <c r="AH1007" s="30" t="s">
        <v>152</v>
      </c>
    </row>
    <row r="1008" customFormat="false" ht="17.25" hidden="false" customHeight="true" outlineLevel="0" collapsed="false">
      <c r="C1008" s="51" t="s">
        <v>2506</v>
      </c>
      <c r="D1008" s="40"/>
      <c r="E1008" s="52" t="s">
        <v>2507</v>
      </c>
      <c r="F1008" s="43"/>
      <c r="G1008" s="43" t="n">
        <v>511483</v>
      </c>
      <c r="H1008" s="40"/>
      <c r="I1008" s="53" t="n">
        <v>8878</v>
      </c>
      <c r="J1008" s="42"/>
      <c r="K1008" s="52" t="n">
        <v>1</v>
      </c>
      <c r="L1008" s="43"/>
      <c r="M1008" s="54" t="n">
        <v>39322</v>
      </c>
      <c r="N1008" s="44"/>
      <c r="O1008" s="51" t="s">
        <v>2459</v>
      </c>
      <c r="P1008" s="43"/>
      <c r="Q1008" s="51" t="s">
        <v>2505</v>
      </c>
      <c r="R1008" s="42"/>
      <c r="S1008" s="43"/>
      <c r="T1008" s="55" t="n">
        <v>-78.682256</v>
      </c>
      <c r="V1008" s="55" t="n">
        <v>40.270346</v>
      </c>
      <c r="X1008" s="55" t="n">
        <v>-78.68182</v>
      </c>
      <c r="Z1008" s="55" t="n">
        <v>40.269266</v>
      </c>
      <c r="AA1008" s="47"/>
      <c r="AB1008" s="47" t="s">
        <v>150</v>
      </c>
      <c r="AC1008" s="47"/>
      <c r="AD1008" s="51" t="s">
        <v>151</v>
      </c>
      <c r="AE1008" s="41"/>
      <c r="AF1008" s="41" t="n">
        <f aca="false">IF(AD1008="&lt;0.10",1,IF(AD1008&lt;10,1,IF(AD1008&lt;20,2,IF(AD1008&lt;2000,3,4))))</f>
        <v>1</v>
      </c>
      <c r="AG1008" s="48"/>
      <c r="AH1008" s="30" t="s">
        <v>152</v>
      </c>
    </row>
    <row r="1009" customFormat="false" ht="17.25" hidden="false" customHeight="true" outlineLevel="0" collapsed="false">
      <c r="C1009" s="51" t="s">
        <v>2508</v>
      </c>
      <c r="D1009" s="40"/>
      <c r="E1009" s="52" t="s">
        <v>2509</v>
      </c>
      <c r="F1009" s="43"/>
      <c r="G1009" s="43" t="n">
        <v>508773</v>
      </c>
      <c r="H1009" s="40"/>
      <c r="I1009" s="53" t="n">
        <v>7868</v>
      </c>
      <c r="J1009" s="42"/>
      <c r="K1009" s="52" t="n">
        <v>1</v>
      </c>
      <c r="L1009" s="43"/>
      <c r="M1009" s="54" t="n">
        <v>39276</v>
      </c>
      <c r="N1009" s="44"/>
      <c r="O1009" s="51" t="s">
        <v>2510</v>
      </c>
      <c r="P1009" s="43"/>
      <c r="Q1009" s="51" t="s">
        <v>486</v>
      </c>
      <c r="R1009" s="42"/>
      <c r="S1009" s="43"/>
      <c r="T1009" s="55" t="n">
        <v>-71.6108783736</v>
      </c>
      <c r="V1009" s="55" t="n">
        <v>41.6868680636</v>
      </c>
      <c r="X1009" s="55" t="n">
        <v>-71.60528</v>
      </c>
      <c r="Z1009" s="55" t="n">
        <v>41.68528</v>
      </c>
      <c r="AA1009" s="47"/>
      <c r="AB1009" s="47" t="s">
        <v>150</v>
      </c>
      <c r="AC1009" s="47"/>
      <c r="AD1009" s="51" t="s">
        <v>151</v>
      </c>
      <c r="AE1009" s="41"/>
      <c r="AF1009" s="41" t="n">
        <f aca="false">IF(AD1009="&lt;0.10",1,IF(AD1009&lt;10,1,IF(AD1009&lt;20,2,IF(AD1009&lt;2000,3,4))))</f>
        <v>1</v>
      </c>
      <c r="AG1009" s="48"/>
      <c r="AH1009" s="30" t="s">
        <v>152</v>
      </c>
    </row>
    <row r="1010" customFormat="false" ht="17.25" hidden="false" customHeight="true" outlineLevel="0" collapsed="false">
      <c r="C1010" s="51" t="s">
        <v>2511</v>
      </c>
      <c r="D1010" s="40"/>
      <c r="E1010" s="52" t="s">
        <v>2509</v>
      </c>
      <c r="F1010" s="43"/>
      <c r="G1010" s="43" t="n">
        <v>508983</v>
      </c>
      <c r="H1010" s="40"/>
      <c r="I1010" s="53" t="n">
        <v>7869</v>
      </c>
      <c r="J1010" s="42"/>
      <c r="K1010" s="52" t="n">
        <v>2</v>
      </c>
      <c r="L1010" s="43"/>
      <c r="M1010" s="54" t="n">
        <v>39315</v>
      </c>
      <c r="N1010" s="44"/>
      <c r="O1010" s="51" t="s">
        <v>2510</v>
      </c>
      <c r="P1010" s="43"/>
      <c r="Q1010" s="51" t="s">
        <v>486</v>
      </c>
      <c r="R1010" s="42"/>
      <c r="S1010" s="43"/>
      <c r="T1010" s="55" t="n">
        <v>-71.6108783736</v>
      </c>
      <c r="V1010" s="55" t="n">
        <v>41.6868680636</v>
      </c>
      <c r="X1010" s="55" t="n">
        <v>-71.60528</v>
      </c>
      <c r="Z1010" s="55" t="n">
        <v>41.68528</v>
      </c>
      <c r="AA1010" s="47"/>
      <c r="AB1010" s="47" t="s">
        <v>150</v>
      </c>
      <c r="AC1010" s="47"/>
      <c r="AD1010" s="51" t="s">
        <v>151</v>
      </c>
      <c r="AE1010" s="41"/>
      <c r="AF1010" s="41" t="n">
        <f aca="false">IF(AD1010="&lt;0.10",1,IF(AD1010&lt;10,1,IF(AD1010&lt;20,2,IF(AD1010&lt;2000,3,4))))</f>
        <v>1</v>
      </c>
      <c r="AG1010" s="48"/>
      <c r="AH1010" s="30" t="s">
        <v>152</v>
      </c>
    </row>
    <row r="1011" customFormat="false" ht="17.25" hidden="false" customHeight="true" outlineLevel="0" collapsed="false">
      <c r="C1011" s="51" t="s">
        <v>2512</v>
      </c>
      <c r="D1011" s="40"/>
      <c r="E1011" s="52" t="s">
        <v>2509</v>
      </c>
      <c r="F1011" s="43"/>
      <c r="G1011" s="43" t="n">
        <v>513593</v>
      </c>
      <c r="H1011" s="40"/>
      <c r="I1011" s="53" t="n">
        <v>7869</v>
      </c>
      <c r="J1011" s="42"/>
      <c r="K1011" s="52" t="s">
        <v>206</v>
      </c>
      <c r="L1011" s="43"/>
      <c r="M1011" s="54" t="n">
        <v>39315</v>
      </c>
      <c r="N1011" s="44"/>
      <c r="O1011" s="51" t="s">
        <v>2510</v>
      </c>
      <c r="P1011" s="43"/>
      <c r="Q1011" s="51" t="s">
        <v>486</v>
      </c>
      <c r="R1011" s="42"/>
      <c r="S1011" s="43"/>
      <c r="T1011" s="55" t="n">
        <v>-71.6108783736</v>
      </c>
      <c r="V1011" s="55" t="n">
        <v>41.6868680636</v>
      </c>
      <c r="X1011" s="55" t="n">
        <v>-71.60528</v>
      </c>
      <c r="Z1011" s="55" t="n">
        <v>41.68528</v>
      </c>
      <c r="AA1011" s="47"/>
      <c r="AB1011" s="47" t="s">
        <v>150</v>
      </c>
      <c r="AC1011" s="47"/>
      <c r="AD1011" s="51" t="s">
        <v>151</v>
      </c>
      <c r="AE1011" s="41"/>
      <c r="AF1011" s="41" t="n">
        <f aca="false">IF(AD1011="&lt;0.10",1,IF(AD1011&lt;10,1,IF(AD1011&lt;20,2,IF(AD1011&lt;2000,3,4))))</f>
        <v>1</v>
      </c>
      <c r="AG1011" s="48"/>
      <c r="AH1011" s="30" t="s">
        <v>152</v>
      </c>
    </row>
    <row r="1012" customFormat="false" ht="17.25" hidden="false" customHeight="true" outlineLevel="0" collapsed="false">
      <c r="C1012" s="51" t="s">
        <v>2513</v>
      </c>
      <c r="D1012" s="40"/>
      <c r="E1012" s="52" t="s">
        <v>2514</v>
      </c>
      <c r="F1012" s="43"/>
      <c r="G1012" s="43" t="n">
        <v>508803</v>
      </c>
      <c r="H1012" s="40"/>
      <c r="I1012" s="53" t="n">
        <v>7938</v>
      </c>
      <c r="J1012" s="42"/>
      <c r="K1012" s="52" t="n">
        <v>1</v>
      </c>
      <c r="L1012" s="43"/>
      <c r="M1012" s="54" t="n">
        <v>39266</v>
      </c>
      <c r="N1012" s="44"/>
      <c r="O1012" s="51" t="s">
        <v>2510</v>
      </c>
      <c r="P1012" s="43"/>
      <c r="Q1012" s="51" t="s">
        <v>2515</v>
      </c>
      <c r="R1012" s="42"/>
      <c r="S1012" s="43"/>
      <c r="T1012" s="55" t="n">
        <v>-71.5975534977</v>
      </c>
      <c r="V1012" s="55" t="n">
        <v>41.9894309119</v>
      </c>
      <c r="X1012" s="55" t="n">
        <v>-71.595</v>
      </c>
      <c r="Z1012" s="55" t="n">
        <v>41.993333</v>
      </c>
      <c r="AA1012" s="47"/>
      <c r="AB1012" s="47" t="s">
        <v>150</v>
      </c>
      <c r="AC1012" s="47"/>
      <c r="AD1012" s="51" t="s">
        <v>151</v>
      </c>
      <c r="AE1012" s="41"/>
      <c r="AF1012" s="41" t="n">
        <f aca="false">IF(AD1012="&lt;0.10",1,IF(AD1012&lt;10,1,IF(AD1012&lt;20,2,IF(AD1012&lt;2000,3,4))))</f>
        <v>1</v>
      </c>
      <c r="AG1012" s="48"/>
      <c r="AH1012" s="30" t="s">
        <v>152</v>
      </c>
    </row>
    <row r="1013" customFormat="false" ht="17.25" hidden="false" customHeight="true" outlineLevel="0" collapsed="false">
      <c r="C1013" s="51" t="s">
        <v>2516</v>
      </c>
      <c r="D1013" s="40"/>
      <c r="E1013" s="52" t="s">
        <v>2514</v>
      </c>
      <c r="F1013" s="43"/>
      <c r="G1013" s="43" t="n">
        <v>509603</v>
      </c>
      <c r="H1013" s="40"/>
      <c r="I1013" s="53" t="n">
        <v>7939</v>
      </c>
      <c r="J1013" s="42"/>
      <c r="K1013" s="52" t="n">
        <v>2</v>
      </c>
      <c r="L1013" s="43"/>
      <c r="M1013" s="54" t="n">
        <v>39316</v>
      </c>
      <c r="N1013" s="44"/>
      <c r="O1013" s="51" t="s">
        <v>2510</v>
      </c>
      <c r="P1013" s="43"/>
      <c r="Q1013" s="51" t="s">
        <v>2515</v>
      </c>
      <c r="R1013" s="42"/>
      <c r="S1013" s="43"/>
      <c r="T1013" s="55" t="n">
        <v>-71.5975534977</v>
      </c>
      <c r="V1013" s="55" t="n">
        <v>41.9894309119</v>
      </c>
      <c r="X1013" s="55" t="n">
        <v>-71.595806</v>
      </c>
      <c r="Z1013" s="55" t="n">
        <v>41.992388</v>
      </c>
      <c r="AA1013" s="47"/>
      <c r="AB1013" s="47" t="s">
        <v>150</v>
      </c>
      <c r="AC1013" s="47"/>
      <c r="AD1013" s="51" t="s">
        <v>151</v>
      </c>
      <c r="AE1013" s="41"/>
      <c r="AF1013" s="41" t="n">
        <f aca="false">IF(AD1013="&lt;0.10",1,IF(AD1013&lt;10,1,IF(AD1013&lt;20,2,IF(AD1013&lt;2000,3,4))))</f>
        <v>1</v>
      </c>
      <c r="AG1013" s="48"/>
      <c r="AH1013" s="30" t="s">
        <v>152</v>
      </c>
    </row>
    <row r="1014" customFormat="false" ht="17.25" hidden="false" customHeight="true" outlineLevel="0" collapsed="false">
      <c r="C1014" s="51" t="s">
        <v>2517</v>
      </c>
      <c r="D1014" s="40"/>
      <c r="E1014" s="52" t="s">
        <v>2514</v>
      </c>
      <c r="F1014" s="43"/>
      <c r="G1014" s="43" t="n">
        <v>510233</v>
      </c>
      <c r="H1014" s="40"/>
      <c r="I1014" s="53" t="n">
        <v>7939</v>
      </c>
      <c r="J1014" s="42"/>
      <c r="K1014" s="52" t="s">
        <v>206</v>
      </c>
      <c r="L1014" s="43"/>
      <c r="M1014" s="54" t="n">
        <v>39316</v>
      </c>
      <c r="N1014" s="44"/>
      <c r="O1014" s="51" t="s">
        <v>2510</v>
      </c>
      <c r="P1014" s="43"/>
      <c r="Q1014" s="51" t="s">
        <v>2515</v>
      </c>
      <c r="R1014" s="42"/>
      <c r="S1014" s="43"/>
      <c r="T1014" s="55" t="n">
        <v>-71.5975534977</v>
      </c>
      <c r="V1014" s="55" t="n">
        <v>41.9894309119</v>
      </c>
      <c r="X1014" s="55" t="n">
        <v>-71.595806</v>
      </c>
      <c r="Z1014" s="55" t="n">
        <v>41.992388</v>
      </c>
      <c r="AA1014" s="47"/>
      <c r="AB1014" s="47" t="s">
        <v>150</v>
      </c>
      <c r="AC1014" s="47"/>
      <c r="AD1014" s="51" t="s">
        <v>151</v>
      </c>
      <c r="AE1014" s="41"/>
      <c r="AF1014" s="41" t="n">
        <f aca="false">IF(AD1014="&lt;0.10",1,IF(AD1014&lt;10,1,IF(AD1014&lt;20,2,IF(AD1014&lt;2000,3,4))))</f>
        <v>1</v>
      </c>
      <c r="AG1014" s="48"/>
      <c r="AH1014" s="30" t="s">
        <v>152</v>
      </c>
    </row>
    <row r="1015" customFormat="false" ht="17.25" hidden="false" customHeight="true" outlineLevel="0" collapsed="false">
      <c r="C1015" s="51" t="s">
        <v>2518</v>
      </c>
      <c r="D1015" s="40"/>
      <c r="E1015" s="52" t="s">
        <v>2519</v>
      </c>
      <c r="F1015" s="43"/>
      <c r="G1015" s="43" t="n">
        <v>505453</v>
      </c>
      <c r="H1015" s="40"/>
      <c r="I1015" s="53" t="n">
        <v>8373</v>
      </c>
      <c r="J1015" s="42"/>
      <c r="K1015" s="52" t="n">
        <v>1</v>
      </c>
      <c r="L1015" s="43"/>
      <c r="M1015" s="54" t="n">
        <v>39273</v>
      </c>
      <c r="N1015" s="44"/>
      <c r="O1015" s="51" t="s">
        <v>2510</v>
      </c>
      <c r="P1015" s="43"/>
      <c r="Q1015" s="51" t="s">
        <v>486</v>
      </c>
      <c r="R1015" s="42"/>
      <c r="S1015" s="43"/>
      <c r="T1015" s="55" t="n">
        <v>-71.6433220242</v>
      </c>
      <c r="V1015" s="55" t="n">
        <v>41.6889870973</v>
      </c>
      <c r="X1015" s="55" t="n">
        <v>-71.640278</v>
      </c>
      <c r="Z1015" s="55" t="n">
        <v>41.692631</v>
      </c>
      <c r="AA1015" s="47"/>
      <c r="AB1015" s="47" t="s">
        <v>150</v>
      </c>
      <c r="AC1015" s="47"/>
      <c r="AD1015" s="51" t="s">
        <v>151</v>
      </c>
      <c r="AE1015" s="56"/>
      <c r="AF1015" s="41" t="n">
        <f aca="false">IF(AD1015="&lt;0.10",1,IF(AD1015&lt;10,1,IF(AD1015&lt;20,2,IF(AD1015&lt;2000,3,4))))</f>
        <v>1</v>
      </c>
      <c r="AG1015" s="48"/>
      <c r="AH1015" s="30" t="s">
        <v>152</v>
      </c>
    </row>
    <row r="1016" customFormat="false" ht="17.25" hidden="false" customHeight="true" outlineLevel="0" collapsed="false">
      <c r="C1016" s="51" t="s">
        <v>2520</v>
      </c>
      <c r="D1016" s="40"/>
      <c r="E1016" s="52" t="s">
        <v>2521</v>
      </c>
      <c r="F1016" s="43"/>
      <c r="G1016" s="43" t="n">
        <v>513853</v>
      </c>
      <c r="H1016" s="40"/>
      <c r="I1016" s="53" t="n">
        <v>8477</v>
      </c>
      <c r="J1016" s="42"/>
      <c r="K1016" s="52" t="n">
        <v>1</v>
      </c>
      <c r="L1016" s="43"/>
      <c r="M1016" s="54" t="n">
        <v>39283</v>
      </c>
      <c r="N1016" s="44"/>
      <c r="O1016" s="51" t="s">
        <v>2510</v>
      </c>
      <c r="P1016" s="43"/>
      <c r="Q1016" s="51" t="s">
        <v>2515</v>
      </c>
      <c r="R1016" s="42"/>
      <c r="S1016" s="43"/>
      <c r="T1016" s="55" t="n">
        <v>-71.5531781825</v>
      </c>
      <c r="V1016" s="55" t="n">
        <v>41.8621337952</v>
      </c>
      <c r="X1016" s="55" t="n">
        <v>-71.55363</v>
      </c>
      <c r="Z1016" s="55" t="n">
        <v>41.86658</v>
      </c>
      <c r="AA1016" s="47"/>
      <c r="AB1016" s="47" t="s">
        <v>150</v>
      </c>
      <c r="AC1016" s="47"/>
      <c r="AD1016" s="60" t="n">
        <v>0.3</v>
      </c>
      <c r="AE1016" s="56"/>
      <c r="AF1016" s="41" t="n">
        <f aca="false">IF(AD1016="&lt;0.10",1,IF(AD1016&lt;10,1,IF(AD1016&lt;20,2,IF(AD1016&lt;2000,3,4))))</f>
        <v>1</v>
      </c>
      <c r="AG1016" s="48"/>
      <c r="AH1016" s="30" t="s">
        <v>152</v>
      </c>
    </row>
    <row r="1017" customFormat="false" ht="17.25" hidden="false" customHeight="true" outlineLevel="0" collapsed="false">
      <c r="C1017" s="51" t="s">
        <v>2522</v>
      </c>
      <c r="D1017" s="40"/>
      <c r="E1017" s="52" t="s">
        <v>2523</v>
      </c>
      <c r="F1017" s="43"/>
      <c r="G1017" s="43" t="n">
        <v>505483</v>
      </c>
      <c r="H1017" s="40"/>
      <c r="I1017" s="53" t="n">
        <v>8535</v>
      </c>
      <c r="J1017" s="42"/>
      <c r="K1017" s="52" t="n">
        <v>1</v>
      </c>
      <c r="L1017" s="43"/>
      <c r="M1017" s="54" t="n">
        <v>39272</v>
      </c>
      <c r="N1017" s="44"/>
      <c r="O1017" s="51" t="s">
        <v>2510</v>
      </c>
      <c r="P1017" s="43"/>
      <c r="Q1017" s="51" t="s">
        <v>1149</v>
      </c>
      <c r="R1017" s="42"/>
      <c r="S1017" s="43"/>
      <c r="T1017" s="55" t="n">
        <v>-71.5731801512</v>
      </c>
      <c r="V1017" s="55" t="n">
        <v>41.5113426785</v>
      </c>
      <c r="X1017" s="55" t="n">
        <v>-71.571667</v>
      </c>
      <c r="Z1017" s="55" t="n">
        <v>41.511111</v>
      </c>
      <c r="AA1017" s="47"/>
      <c r="AB1017" s="47" t="s">
        <v>150</v>
      </c>
      <c r="AC1017" s="47"/>
      <c r="AD1017" s="51" t="n">
        <v>0.38</v>
      </c>
      <c r="AE1017" s="56"/>
      <c r="AF1017" s="41" t="n">
        <f aca="false">IF(AD1017="&lt;0.10",1,IF(AD1017&lt;10,1,IF(AD1017&lt;20,2,IF(AD1017&lt;2000,3,4))))</f>
        <v>1</v>
      </c>
      <c r="AG1017" s="48"/>
      <c r="AH1017" s="30" t="s">
        <v>152</v>
      </c>
    </row>
    <row r="1018" customFormat="false" ht="17.25" hidden="false" customHeight="true" outlineLevel="0" collapsed="false">
      <c r="C1018" s="51" t="s">
        <v>2524</v>
      </c>
      <c r="D1018" s="40"/>
      <c r="E1018" s="52" t="s">
        <v>2525</v>
      </c>
      <c r="F1018" s="43"/>
      <c r="G1018" s="43" t="n">
        <v>508903</v>
      </c>
      <c r="H1018" s="40"/>
      <c r="I1018" s="53" t="n">
        <v>8560</v>
      </c>
      <c r="J1018" s="42"/>
      <c r="K1018" s="52" t="n">
        <v>1</v>
      </c>
      <c r="L1018" s="43"/>
      <c r="M1018" s="54" t="n">
        <v>39276</v>
      </c>
      <c r="N1018" s="44"/>
      <c r="O1018" s="51" t="s">
        <v>2510</v>
      </c>
      <c r="P1018" s="43"/>
      <c r="Q1018" s="51" t="s">
        <v>486</v>
      </c>
      <c r="R1018" s="42"/>
      <c r="S1018" s="43"/>
      <c r="T1018" s="55" t="n">
        <v>-71.4588945145</v>
      </c>
      <c r="V1018" s="55" t="n">
        <v>41.7054484403</v>
      </c>
      <c r="X1018" s="55" t="n">
        <v>-71.45639</v>
      </c>
      <c r="Z1018" s="55" t="n">
        <v>41.70427</v>
      </c>
      <c r="AA1018" s="47"/>
      <c r="AB1018" s="47" t="s">
        <v>150</v>
      </c>
      <c r="AC1018" s="47"/>
      <c r="AD1018" s="60" t="n">
        <v>0.2</v>
      </c>
      <c r="AE1018" s="41"/>
      <c r="AF1018" s="41" t="n">
        <f aca="false">IF(AD1018="&lt;0.10",1,IF(AD1018&lt;10,1,IF(AD1018&lt;20,2,IF(AD1018&lt;2000,3,4))))</f>
        <v>1</v>
      </c>
      <c r="AG1018" s="48"/>
      <c r="AH1018" s="30" t="s">
        <v>152</v>
      </c>
    </row>
    <row r="1019" customFormat="false" ht="17.25" hidden="false" customHeight="true" outlineLevel="0" collapsed="false">
      <c r="C1019" s="51" t="s">
        <v>2526</v>
      </c>
      <c r="D1019" s="40"/>
      <c r="E1019" s="52" t="s">
        <v>2527</v>
      </c>
      <c r="F1019" s="43"/>
      <c r="G1019" s="43" t="n">
        <v>508123</v>
      </c>
      <c r="H1019" s="40"/>
      <c r="I1019" s="53" t="n">
        <v>8566</v>
      </c>
      <c r="J1019" s="42"/>
      <c r="K1019" s="52" t="n">
        <v>1</v>
      </c>
      <c r="L1019" s="43"/>
      <c r="M1019" s="54" t="n">
        <v>39274</v>
      </c>
      <c r="N1019" s="44"/>
      <c r="O1019" s="51" t="s">
        <v>2510</v>
      </c>
      <c r="P1019" s="43"/>
      <c r="Q1019" s="51" t="s">
        <v>1149</v>
      </c>
      <c r="R1019" s="42"/>
      <c r="S1019" s="43"/>
      <c r="T1019" s="55" t="n">
        <v>-71.4790807025</v>
      </c>
      <c r="V1019" s="55" t="n">
        <v>41.559770634</v>
      </c>
      <c r="X1019" s="55" t="n">
        <v>-71.48</v>
      </c>
      <c r="Z1019" s="55" t="n">
        <v>41.563056</v>
      </c>
      <c r="AA1019" s="47"/>
      <c r="AB1019" s="47" t="s">
        <v>150</v>
      </c>
      <c r="AC1019" s="47"/>
      <c r="AD1019" s="51" t="s">
        <v>151</v>
      </c>
      <c r="AE1019" s="41"/>
      <c r="AF1019" s="41" t="n">
        <f aca="false">IF(AD1019="&lt;0.10",1,IF(AD1019&lt;10,1,IF(AD1019&lt;20,2,IF(AD1019&lt;2000,3,4))))</f>
        <v>1</v>
      </c>
      <c r="AG1019" s="48"/>
      <c r="AH1019" s="30" t="s">
        <v>152</v>
      </c>
    </row>
    <row r="1020" customFormat="false" ht="17.25" hidden="false" customHeight="true" outlineLevel="0" collapsed="false">
      <c r="C1020" s="51" t="s">
        <v>2528</v>
      </c>
      <c r="D1020" s="40"/>
      <c r="E1020" s="52" t="s">
        <v>2529</v>
      </c>
      <c r="F1020" s="43"/>
      <c r="G1020" s="43" t="n">
        <v>508733</v>
      </c>
      <c r="H1020" s="40"/>
      <c r="I1020" s="53" t="n">
        <v>8589</v>
      </c>
      <c r="J1020" s="42"/>
      <c r="K1020" s="52" t="n">
        <v>1</v>
      </c>
      <c r="L1020" s="43"/>
      <c r="M1020" s="54" t="n">
        <v>39275</v>
      </c>
      <c r="N1020" s="44"/>
      <c r="O1020" s="51" t="s">
        <v>2510</v>
      </c>
      <c r="P1020" s="43"/>
      <c r="Q1020" s="51" t="s">
        <v>1149</v>
      </c>
      <c r="R1020" s="42"/>
      <c r="S1020" s="43"/>
      <c r="T1020" s="55" t="n">
        <v>-71.7947976775</v>
      </c>
      <c r="V1020" s="55" t="n">
        <v>41.3798599361</v>
      </c>
      <c r="X1020" s="55" t="n">
        <v>-71.791389</v>
      </c>
      <c r="Z1020" s="55" t="n">
        <v>41.381111</v>
      </c>
      <c r="AA1020" s="47"/>
      <c r="AB1020" s="47" t="s">
        <v>150</v>
      </c>
      <c r="AC1020" s="47"/>
      <c r="AD1020" s="51" t="s">
        <v>151</v>
      </c>
      <c r="AE1020" s="41"/>
      <c r="AF1020" s="41" t="n">
        <f aca="false">IF(AD1020="&lt;0.10",1,IF(AD1020&lt;10,1,IF(AD1020&lt;20,2,IF(AD1020&lt;2000,3,4))))</f>
        <v>1</v>
      </c>
      <c r="AG1020" s="48"/>
      <c r="AH1020" s="30" t="s">
        <v>152</v>
      </c>
    </row>
    <row r="1021" customFormat="false" ht="17.25" hidden="false" customHeight="true" outlineLevel="0" collapsed="false">
      <c r="C1021" s="51" t="s">
        <v>2530</v>
      </c>
      <c r="D1021" s="40"/>
      <c r="E1021" s="52" t="s">
        <v>2531</v>
      </c>
      <c r="F1021" s="43"/>
      <c r="G1021" s="43" t="n">
        <v>513413</v>
      </c>
      <c r="H1021" s="40"/>
      <c r="I1021" s="53" t="n">
        <v>8663</v>
      </c>
      <c r="J1021" s="42"/>
      <c r="K1021" s="52" t="n">
        <v>1</v>
      </c>
      <c r="L1021" s="43"/>
      <c r="M1021" s="54" t="n">
        <v>39282</v>
      </c>
      <c r="N1021" s="44"/>
      <c r="O1021" s="51" t="s">
        <v>2510</v>
      </c>
      <c r="P1021" s="43"/>
      <c r="Q1021" s="51" t="s">
        <v>2515</v>
      </c>
      <c r="R1021" s="42"/>
      <c r="S1021" s="43"/>
      <c r="T1021" s="55" t="n">
        <v>-71.6849416666</v>
      </c>
      <c r="V1021" s="55" t="n">
        <v>41.8909739273</v>
      </c>
      <c r="X1021" s="55" t="n">
        <v>-71.67622</v>
      </c>
      <c r="Z1021" s="55" t="n">
        <v>41.90111</v>
      </c>
      <c r="AA1021" s="47"/>
      <c r="AB1021" s="47" t="s">
        <v>150</v>
      </c>
      <c r="AC1021" s="47"/>
      <c r="AD1021" s="51" t="s">
        <v>151</v>
      </c>
      <c r="AE1021" s="41"/>
      <c r="AF1021" s="41" t="n">
        <f aca="false">IF(AD1021="&lt;0.10",1,IF(AD1021&lt;10,1,IF(AD1021&lt;20,2,IF(AD1021&lt;2000,3,4))))</f>
        <v>1</v>
      </c>
      <c r="AG1021" s="48"/>
      <c r="AH1021" s="30" t="s">
        <v>152</v>
      </c>
    </row>
    <row r="1022" customFormat="false" ht="17.25" hidden="false" customHeight="true" outlineLevel="0" collapsed="false">
      <c r="C1022" s="51" t="s">
        <v>2532</v>
      </c>
      <c r="D1022" s="40"/>
      <c r="E1022" s="52" t="s">
        <v>2533</v>
      </c>
      <c r="F1022" s="43"/>
      <c r="G1022" s="43" t="n">
        <v>508723</v>
      </c>
      <c r="H1022" s="40"/>
      <c r="I1022" s="53" t="n">
        <v>8844</v>
      </c>
      <c r="J1022" s="42"/>
      <c r="K1022" s="52" t="n">
        <v>1</v>
      </c>
      <c r="L1022" s="43"/>
      <c r="M1022" s="54" t="n">
        <v>39275</v>
      </c>
      <c r="N1022" s="44"/>
      <c r="O1022" s="51" t="s">
        <v>2510</v>
      </c>
      <c r="P1022" s="43"/>
      <c r="Q1022" s="51" t="s">
        <v>1149</v>
      </c>
      <c r="R1022" s="42"/>
      <c r="S1022" s="43"/>
      <c r="T1022" s="55" t="n">
        <v>-71.6657300855</v>
      </c>
      <c r="V1022" s="55" t="n">
        <v>41.3941049798</v>
      </c>
      <c r="X1022" s="55" t="n">
        <v>-71.66833</v>
      </c>
      <c r="Z1022" s="55" t="n">
        <v>41.40151</v>
      </c>
      <c r="AA1022" s="47"/>
      <c r="AB1022" s="47" t="s">
        <v>150</v>
      </c>
      <c r="AC1022" s="47"/>
      <c r="AD1022" s="51" t="s">
        <v>151</v>
      </c>
      <c r="AE1022" s="56"/>
      <c r="AF1022" s="41" t="n">
        <f aca="false">IF(AD1022="&lt;0.10",1,IF(AD1022&lt;10,1,IF(AD1022&lt;20,2,IF(AD1022&lt;2000,3,4))))</f>
        <v>1</v>
      </c>
      <c r="AG1022" s="48"/>
      <c r="AH1022" s="30" t="s">
        <v>152</v>
      </c>
    </row>
    <row r="1023" customFormat="false" ht="17.25" hidden="false" customHeight="true" outlineLevel="0" collapsed="false">
      <c r="C1023" s="51" t="s">
        <v>2534</v>
      </c>
      <c r="D1023" s="72"/>
      <c r="E1023" s="52" t="s">
        <v>2535</v>
      </c>
      <c r="F1023" s="43"/>
      <c r="G1023" s="43" t="n">
        <v>505413</v>
      </c>
      <c r="H1023" s="40"/>
      <c r="I1023" s="53" t="n">
        <v>8664</v>
      </c>
      <c r="J1023" s="42"/>
      <c r="K1023" s="52" t="n">
        <v>1</v>
      </c>
      <c r="L1023" s="43"/>
      <c r="M1023" s="54" t="n">
        <v>39274</v>
      </c>
      <c r="N1023" s="44"/>
      <c r="O1023" s="51" t="s">
        <v>2510</v>
      </c>
      <c r="P1023" s="43"/>
      <c r="Q1023" s="51" t="s">
        <v>1149</v>
      </c>
      <c r="R1023" s="42"/>
      <c r="S1023" s="43"/>
      <c r="T1023" s="55" t="n">
        <v>-71.7980270904</v>
      </c>
      <c r="V1023" s="55" t="n">
        <v>41.5800768945</v>
      </c>
      <c r="X1023" s="55" t="n">
        <v>-71.791389</v>
      </c>
      <c r="Z1023" s="55" t="n">
        <v>41.578889</v>
      </c>
      <c r="AA1023" s="47"/>
      <c r="AB1023" s="47" t="s">
        <v>150</v>
      </c>
      <c r="AC1023" s="47"/>
      <c r="AD1023" s="51" t="s">
        <v>151</v>
      </c>
      <c r="AE1023" s="41"/>
      <c r="AF1023" s="41" t="n">
        <f aca="false">IF(AD1023="&lt;0.10",1,IF(AD1023&lt;10,1,IF(AD1023&lt;20,2,IF(AD1023&lt;2000,3,4))))</f>
        <v>1</v>
      </c>
      <c r="AG1023" s="48"/>
      <c r="AH1023" s="30" t="s">
        <v>152</v>
      </c>
    </row>
    <row r="1024" customFormat="false" ht="17.25" hidden="false" customHeight="true" outlineLevel="0" collapsed="false">
      <c r="C1024" s="51" t="s">
        <v>2536</v>
      </c>
      <c r="D1024" s="40"/>
      <c r="E1024" s="52" t="s">
        <v>2537</v>
      </c>
      <c r="F1024" s="43"/>
      <c r="G1024" s="43" t="n">
        <v>507393</v>
      </c>
      <c r="H1024" s="40"/>
      <c r="I1024" s="53" t="n">
        <v>8672</v>
      </c>
      <c r="J1024" s="42"/>
      <c r="K1024" s="52" t="n">
        <v>1</v>
      </c>
      <c r="L1024" s="43"/>
      <c r="M1024" s="54" t="n">
        <v>39281</v>
      </c>
      <c r="N1024" s="44"/>
      <c r="O1024" s="51" t="s">
        <v>2510</v>
      </c>
      <c r="P1024" s="43"/>
      <c r="Q1024" s="51" t="s">
        <v>2515</v>
      </c>
      <c r="R1024" s="42"/>
      <c r="S1024" s="43"/>
      <c r="T1024" s="55" t="n">
        <v>-71.7690605223</v>
      </c>
      <c r="V1024" s="55" t="n">
        <v>41.9202851054</v>
      </c>
      <c r="X1024" s="55" t="n">
        <v>-71.7697</v>
      </c>
      <c r="Z1024" s="55" t="n">
        <v>41.925</v>
      </c>
      <c r="AA1024" s="47"/>
      <c r="AB1024" s="47" t="s">
        <v>150</v>
      </c>
      <c r="AC1024" s="47"/>
      <c r="AD1024" s="51" t="n">
        <v>0.11</v>
      </c>
      <c r="AE1024" s="41"/>
      <c r="AF1024" s="41" t="n">
        <f aca="false">IF(AD1024="&lt;0.10",1,IF(AD1024&lt;10,1,IF(AD1024&lt;20,2,IF(AD1024&lt;2000,3,4))))</f>
        <v>1</v>
      </c>
      <c r="AG1024" s="48"/>
      <c r="AH1024" s="30" t="s">
        <v>152</v>
      </c>
    </row>
    <row r="1025" customFormat="false" ht="17.25" hidden="false" customHeight="true" outlineLevel="0" collapsed="false">
      <c r="C1025" s="51" t="s">
        <v>2538</v>
      </c>
      <c r="D1025" s="40"/>
      <c r="E1025" s="52" t="s">
        <v>2539</v>
      </c>
      <c r="F1025" s="43"/>
      <c r="G1025" s="43" t="n">
        <v>514183</v>
      </c>
      <c r="H1025" s="40"/>
      <c r="I1025" s="53" t="n">
        <v>7469</v>
      </c>
      <c r="J1025" s="42"/>
      <c r="K1025" s="52" t="n">
        <v>1</v>
      </c>
      <c r="L1025" s="43"/>
      <c r="M1025" s="54" t="n">
        <v>39247</v>
      </c>
      <c r="N1025" s="44"/>
      <c r="O1025" s="51" t="s">
        <v>2540</v>
      </c>
      <c r="P1025" s="43"/>
      <c r="Q1025" s="51" t="s">
        <v>2541</v>
      </c>
      <c r="R1025" s="42"/>
      <c r="S1025" s="43"/>
      <c r="T1025" s="55" t="n">
        <v>-79.9837905393</v>
      </c>
      <c r="V1025" s="55" t="n">
        <v>33.0360640407</v>
      </c>
      <c r="X1025" s="55" t="n">
        <v>-79.98366</v>
      </c>
      <c r="Z1025" s="55" t="n">
        <v>33.03571</v>
      </c>
      <c r="AA1025" s="47"/>
      <c r="AB1025" s="47" t="s">
        <v>150</v>
      </c>
      <c r="AC1025" s="47"/>
      <c r="AD1025" s="51" t="s">
        <v>151</v>
      </c>
      <c r="AE1025" s="41"/>
      <c r="AF1025" s="41" t="n">
        <f aca="false">IF(AD1025="&lt;0.10",1,IF(AD1025&lt;10,1,IF(AD1025&lt;20,2,IF(AD1025&lt;2000,3,4))))</f>
        <v>1</v>
      </c>
      <c r="AG1025" s="48"/>
      <c r="AH1025" s="30" t="s">
        <v>152</v>
      </c>
    </row>
    <row r="1026" customFormat="false" ht="17.25" hidden="false" customHeight="true" outlineLevel="0" collapsed="false">
      <c r="C1026" s="51" t="s">
        <v>2542</v>
      </c>
      <c r="D1026" s="40"/>
      <c r="E1026" s="52" t="s">
        <v>2539</v>
      </c>
      <c r="F1026" s="43"/>
      <c r="G1026" s="43" t="n">
        <v>512383</v>
      </c>
      <c r="H1026" s="40"/>
      <c r="I1026" s="53" t="n">
        <v>7470</v>
      </c>
      <c r="J1026" s="42"/>
      <c r="K1026" s="52" t="n">
        <v>2</v>
      </c>
      <c r="L1026" s="43"/>
      <c r="M1026" s="54" t="n">
        <v>39286</v>
      </c>
      <c r="N1026" s="44"/>
      <c r="O1026" s="51" t="s">
        <v>2540</v>
      </c>
      <c r="P1026" s="43"/>
      <c r="Q1026" s="51" t="s">
        <v>2541</v>
      </c>
      <c r="R1026" s="42"/>
      <c r="S1026" s="41"/>
      <c r="T1026" s="55" t="n">
        <v>-79.9837905393</v>
      </c>
      <c r="V1026" s="55" t="n">
        <v>33.0360640407</v>
      </c>
      <c r="X1026" s="55" t="n">
        <v>-79.981575</v>
      </c>
      <c r="Z1026" s="55" t="n">
        <v>33.035681</v>
      </c>
      <c r="AA1026" s="47"/>
      <c r="AB1026" s="47" t="s">
        <v>150</v>
      </c>
      <c r="AC1026" s="47"/>
      <c r="AD1026" s="51" t="s">
        <v>151</v>
      </c>
      <c r="AE1026" s="41"/>
      <c r="AF1026" s="41" t="n">
        <f aca="false">IF(AD1026="&lt;0.10",1,IF(AD1026&lt;10,1,IF(AD1026&lt;20,2,IF(AD1026&lt;2000,3,4))))</f>
        <v>1</v>
      </c>
      <c r="AG1026" s="48"/>
      <c r="AH1026" s="30" t="s">
        <v>152</v>
      </c>
    </row>
    <row r="1027" customFormat="false" ht="17.25" hidden="false" customHeight="true" outlineLevel="0" collapsed="false">
      <c r="C1027" s="51" t="s">
        <v>2543</v>
      </c>
      <c r="D1027" s="40"/>
      <c r="E1027" s="52" t="s">
        <v>2539</v>
      </c>
      <c r="F1027" s="43"/>
      <c r="G1027" s="43" t="n">
        <v>512913</v>
      </c>
      <c r="H1027" s="40"/>
      <c r="I1027" s="53" t="n">
        <v>7470</v>
      </c>
      <c r="J1027" s="42"/>
      <c r="K1027" s="52" t="s">
        <v>206</v>
      </c>
      <c r="L1027" s="43"/>
      <c r="M1027" s="54" t="n">
        <v>39286</v>
      </c>
      <c r="N1027" s="44"/>
      <c r="O1027" s="51" t="s">
        <v>2540</v>
      </c>
      <c r="P1027" s="43"/>
      <c r="Q1027" s="51" t="s">
        <v>2541</v>
      </c>
      <c r="R1027" s="42"/>
      <c r="S1027" s="43"/>
      <c r="T1027" s="55" t="n">
        <v>-79.9837905393</v>
      </c>
      <c r="V1027" s="55" t="n">
        <v>33.0360640407</v>
      </c>
      <c r="X1027" s="55" t="n">
        <v>-79.981575</v>
      </c>
      <c r="Z1027" s="55" t="n">
        <v>33.035681</v>
      </c>
      <c r="AA1027" s="47"/>
      <c r="AB1027" s="47" t="s">
        <v>150</v>
      </c>
      <c r="AC1027" s="47"/>
      <c r="AD1027" s="51" t="s">
        <v>151</v>
      </c>
      <c r="AE1027" s="41"/>
      <c r="AF1027" s="41" t="n">
        <f aca="false">IF(AD1027="&lt;0.10",1,IF(AD1027&lt;10,1,IF(AD1027&lt;20,2,IF(AD1027&lt;2000,3,4))))</f>
        <v>1</v>
      </c>
      <c r="AG1027" s="48"/>
      <c r="AH1027" s="30" t="s">
        <v>152</v>
      </c>
    </row>
    <row r="1028" customFormat="false" ht="17.25" hidden="false" customHeight="true" outlineLevel="0" collapsed="false">
      <c r="C1028" s="51" t="s">
        <v>2544</v>
      </c>
      <c r="D1028" s="40"/>
      <c r="E1028" s="52" t="s">
        <v>2545</v>
      </c>
      <c r="F1028" s="43"/>
      <c r="G1028" s="43" t="n">
        <v>512363</v>
      </c>
      <c r="H1028" s="40"/>
      <c r="I1028" s="53" t="n">
        <v>7726</v>
      </c>
      <c r="J1028" s="42"/>
      <c r="K1028" s="52" t="n">
        <v>1</v>
      </c>
      <c r="L1028" s="43"/>
      <c r="M1028" s="54" t="n">
        <v>39287</v>
      </c>
      <c r="N1028" s="44"/>
      <c r="O1028" s="51" t="s">
        <v>2540</v>
      </c>
      <c r="P1028" s="43"/>
      <c r="Q1028" s="51" t="s">
        <v>2546</v>
      </c>
      <c r="R1028" s="42"/>
      <c r="S1028" s="43"/>
      <c r="T1028" s="55" t="n">
        <v>-81.6720715915</v>
      </c>
      <c r="V1028" s="55" t="n">
        <v>33.8409704868</v>
      </c>
      <c r="X1028" s="55" t="n">
        <v>-81.67238</v>
      </c>
      <c r="Z1028" s="55" t="n">
        <v>33.841</v>
      </c>
      <c r="AA1028" s="47"/>
      <c r="AB1028" s="47" t="s">
        <v>150</v>
      </c>
      <c r="AC1028" s="47"/>
      <c r="AD1028" s="51" t="s">
        <v>151</v>
      </c>
      <c r="AE1028" s="41"/>
      <c r="AF1028" s="41" t="n">
        <f aca="false">IF(AD1028="&lt;0.10",1,IF(AD1028&lt;10,1,IF(AD1028&lt;20,2,IF(AD1028&lt;2000,3,4))))</f>
        <v>1</v>
      </c>
      <c r="AG1028" s="48"/>
      <c r="AH1028" s="30" t="s">
        <v>152</v>
      </c>
    </row>
    <row r="1029" customFormat="false" ht="17.25" hidden="false" customHeight="true" outlineLevel="0" collapsed="false">
      <c r="C1029" s="51" t="s">
        <v>2547</v>
      </c>
      <c r="D1029" s="40"/>
      <c r="E1029" s="52" t="s">
        <v>2548</v>
      </c>
      <c r="F1029" s="43"/>
      <c r="G1029" s="43" t="n">
        <v>512993</v>
      </c>
      <c r="H1029" s="40"/>
      <c r="I1029" s="53" t="n">
        <v>7735</v>
      </c>
      <c r="J1029" s="42"/>
      <c r="K1029" s="52" t="n">
        <v>1</v>
      </c>
      <c r="L1029" s="43"/>
      <c r="M1029" s="54" t="n">
        <v>39285</v>
      </c>
      <c r="N1029" s="44"/>
      <c r="O1029" s="51" t="s">
        <v>2540</v>
      </c>
      <c r="P1029" s="43"/>
      <c r="Q1029" s="51" t="s">
        <v>2549</v>
      </c>
      <c r="R1029" s="42"/>
      <c r="S1029" s="43"/>
      <c r="T1029" s="55" t="n">
        <v>-83.1120485775</v>
      </c>
      <c r="V1029" s="55" t="n">
        <v>34.7222981503</v>
      </c>
      <c r="X1029" s="55" t="n">
        <v>-83.10901</v>
      </c>
      <c r="Z1029" s="55" t="n">
        <v>34.72389</v>
      </c>
      <c r="AA1029" s="47"/>
      <c r="AB1029" s="47" t="s">
        <v>150</v>
      </c>
      <c r="AC1029" s="47"/>
      <c r="AD1029" s="51" t="s">
        <v>151</v>
      </c>
      <c r="AE1029" s="41"/>
      <c r="AF1029" s="41" t="n">
        <f aca="false">IF(AD1029="&lt;0.10",1,IF(AD1029&lt;10,1,IF(AD1029&lt;20,2,IF(AD1029&lt;2000,3,4))))</f>
        <v>1</v>
      </c>
      <c r="AG1029" s="48"/>
      <c r="AH1029" s="30" t="s">
        <v>152</v>
      </c>
    </row>
    <row r="1030" customFormat="false" ht="17.25" hidden="false" customHeight="true" outlineLevel="0" collapsed="false">
      <c r="C1030" s="51" t="s">
        <v>2550</v>
      </c>
      <c r="D1030" s="40"/>
      <c r="E1030" s="52" t="s">
        <v>2551</v>
      </c>
      <c r="F1030" s="43"/>
      <c r="G1030" s="43" t="n">
        <v>512443</v>
      </c>
      <c r="H1030" s="40"/>
      <c r="I1030" s="53" t="n">
        <v>8013</v>
      </c>
      <c r="J1030" s="42"/>
      <c r="K1030" s="52" t="n">
        <v>1</v>
      </c>
      <c r="L1030" s="43"/>
      <c r="M1030" s="54" t="n">
        <v>39282</v>
      </c>
      <c r="N1030" s="44"/>
      <c r="O1030" s="51" t="s">
        <v>2540</v>
      </c>
      <c r="P1030" s="43"/>
      <c r="Q1030" s="51" t="s">
        <v>2552</v>
      </c>
      <c r="R1030" s="42"/>
      <c r="S1030" s="43"/>
      <c r="T1030" s="55" t="n">
        <v>-82.6873799202</v>
      </c>
      <c r="V1030" s="55" t="n">
        <v>35.062423077</v>
      </c>
      <c r="X1030" s="55" t="n">
        <v>-82.68158</v>
      </c>
      <c r="Z1030" s="55" t="n">
        <v>35.06348</v>
      </c>
      <c r="AA1030" s="47"/>
      <c r="AB1030" s="47" t="s">
        <v>150</v>
      </c>
      <c r="AC1030" s="47"/>
      <c r="AD1030" s="51" t="s">
        <v>151</v>
      </c>
      <c r="AE1030" s="41"/>
      <c r="AF1030" s="41" t="n">
        <f aca="false">IF(AD1030="&lt;0.10",1,IF(AD1030&lt;10,1,IF(AD1030&lt;20,2,IF(AD1030&lt;2000,3,4))))</f>
        <v>1</v>
      </c>
      <c r="AG1030" s="48"/>
      <c r="AH1030" s="30" t="s">
        <v>152</v>
      </c>
    </row>
    <row r="1031" customFormat="false" ht="17.25" hidden="false" customHeight="true" outlineLevel="0" collapsed="false">
      <c r="C1031" s="51" t="s">
        <v>2553</v>
      </c>
      <c r="D1031" s="40"/>
      <c r="E1031" s="52" t="s">
        <v>2554</v>
      </c>
      <c r="F1031" s="43"/>
      <c r="G1031" s="43" t="n">
        <v>514203</v>
      </c>
      <c r="H1031" s="40"/>
      <c r="I1031" s="53" t="n">
        <v>8105</v>
      </c>
      <c r="J1031" s="42"/>
      <c r="K1031" s="52" t="n">
        <v>1</v>
      </c>
      <c r="L1031" s="43"/>
      <c r="M1031" s="54" t="n">
        <v>39248</v>
      </c>
      <c r="N1031" s="44"/>
      <c r="O1031" s="51" t="s">
        <v>2540</v>
      </c>
      <c r="P1031" s="43"/>
      <c r="Q1031" s="51" t="s">
        <v>2555</v>
      </c>
      <c r="R1031" s="42"/>
      <c r="S1031" s="41"/>
      <c r="T1031" s="55" t="n">
        <v>-80.6282663007</v>
      </c>
      <c r="V1031" s="55" t="n">
        <v>34.320560252</v>
      </c>
      <c r="X1031" s="55" t="n">
        <v>-80.628436</v>
      </c>
      <c r="Z1031" s="55" t="n">
        <v>34.3198</v>
      </c>
      <c r="AA1031" s="47"/>
      <c r="AB1031" s="47" t="s">
        <v>150</v>
      </c>
      <c r="AC1031" s="47"/>
      <c r="AD1031" s="51" t="s">
        <v>151</v>
      </c>
      <c r="AE1031" s="41"/>
      <c r="AF1031" s="41" t="n">
        <f aca="false">IF(AD1031="&lt;0.10",1,IF(AD1031&lt;10,1,IF(AD1031&lt;20,2,IF(AD1031&lt;2000,3,4))))</f>
        <v>1</v>
      </c>
      <c r="AG1031" s="48"/>
      <c r="AH1031" s="30" t="s">
        <v>152</v>
      </c>
    </row>
    <row r="1032" customFormat="false" ht="17.25" hidden="false" customHeight="true" outlineLevel="0" collapsed="false">
      <c r="C1032" s="51" t="s">
        <v>2556</v>
      </c>
      <c r="D1032" s="40"/>
      <c r="E1032" s="52" t="s">
        <v>2557</v>
      </c>
      <c r="F1032" s="43"/>
      <c r="G1032" s="43" t="n">
        <v>509423</v>
      </c>
      <c r="H1032" s="40"/>
      <c r="I1032" s="53" t="n">
        <v>8143</v>
      </c>
      <c r="J1032" s="42"/>
      <c r="K1032" s="52" t="n">
        <v>1</v>
      </c>
      <c r="L1032" s="43"/>
      <c r="M1032" s="54" t="n">
        <v>39283</v>
      </c>
      <c r="N1032" s="44"/>
      <c r="O1032" s="51" t="s">
        <v>2540</v>
      </c>
      <c r="P1032" s="43"/>
      <c r="Q1032" s="51" t="s">
        <v>2552</v>
      </c>
      <c r="R1032" s="42"/>
      <c r="S1032" s="41"/>
      <c r="T1032" s="55" t="n">
        <v>-82.3396067313</v>
      </c>
      <c r="V1032" s="55" t="n">
        <v>35.0563642292</v>
      </c>
      <c r="X1032" s="55" t="n">
        <v>-82.33887</v>
      </c>
      <c r="Z1032" s="55" t="n">
        <v>35.05585</v>
      </c>
      <c r="AA1032" s="47"/>
      <c r="AB1032" s="47" t="s">
        <v>150</v>
      </c>
      <c r="AC1032" s="47"/>
      <c r="AD1032" s="51" t="s">
        <v>151</v>
      </c>
      <c r="AE1032" s="56"/>
      <c r="AF1032" s="41" t="n">
        <f aca="false">IF(AD1032="&lt;0.10",1,IF(AD1032&lt;10,1,IF(AD1032&lt;20,2,IF(AD1032&lt;2000,3,4))))</f>
        <v>1</v>
      </c>
      <c r="AG1032" s="48"/>
      <c r="AH1032" s="30" t="s">
        <v>152</v>
      </c>
    </row>
    <row r="1033" customFormat="false" ht="17.25" hidden="false" customHeight="true" outlineLevel="0" collapsed="false">
      <c r="C1033" s="51" t="s">
        <v>2558</v>
      </c>
      <c r="D1033" s="40"/>
      <c r="E1033" s="52" t="s">
        <v>2559</v>
      </c>
      <c r="F1033" s="43"/>
      <c r="G1033" s="43" t="n">
        <v>503143</v>
      </c>
      <c r="H1033" s="40"/>
      <c r="I1033" s="53" t="n">
        <v>7643</v>
      </c>
      <c r="J1033" s="42"/>
      <c r="K1033" s="52" t="n">
        <v>1</v>
      </c>
      <c r="L1033" s="43"/>
      <c r="M1033" s="54" t="n">
        <v>39237</v>
      </c>
      <c r="N1033" s="44"/>
      <c r="O1033" s="51" t="s">
        <v>2560</v>
      </c>
      <c r="P1033" s="43"/>
      <c r="Q1033" s="51" t="s">
        <v>2561</v>
      </c>
      <c r="R1033" s="42"/>
      <c r="S1033" s="41"/>
      <c r="T1033" s="55" t="n">
        <v>-101.054515756</v>
      </c>
      <c r="V1033" s="55" t="n">
        <v>44.3645622234</v>
      </c>
      <c r="X1033" s="55" t="n">
        <v>-101.05303</v>
      </c>
      <c r="Z1033" s="55" t="n">
        <v>44.36405</v>
      </c>
      <c r="AA1033" s="47"/>
      <c r="AB1033" s="47" t="s">
        <v>150</v>
      </c>
      <c r="AC1033" s="47"/>
      <c r="AD1033" s="51" t="n">
        <v>0.12</v>
      </c>
      <c r="AE1033" s="41"/>
      <c r="AF1033" s="41" t="n">
        <f aca="false">IF(AD1033="&lt;0.10",1,IF(AD1033&lt;10,1,IF(AD1033&lt;20,2,IF(AD1033&lt;2000,3,4))))</f>
        <v>1</v>
      </c>
      <c r="AG1033" s="48"/>
      <c r="AH1033" s="30" t="n">
        <v>0.06</v>
      </c>
    </row>
    <row r="1034" customFormat="false" ht="17.25" hidden="false" customHeight="true" outlineLevel="0" collapsed="false">
      <c r="C1034" s="51" t="s">
        <v>2562</v>
      </c>
      <c r="D1034" s="40"/>
      <c r="E1034" s="52" t="s">
        <v>2559</v>
      </c>
      <c r="F1034" s="43"/>
      <c r="G1034" s="43" t="n">
        <v>515053</v>
      </c>
      <c r="H1034" s="40"/>
      <c r="I1034" s="53" t="n">
        <v>7644</v>
      </c>
      <c r="J1034" s="42"/>
      <c r="K1034" s="52" t="n">
        <v>2</v>
      </c>
      <c r="L1034" s="43"/>
      <c r="M1034" s="54" t="n">
        <v>39323</v>
      </c>
      <c r="N1034" s="44"/>
      <c r="O1034" s="51" t="s">
        <v>2560</v>
      </c>
      <c r="P1034" s="43"/>
      <c r="Q1034" s="51" t="s">
        <v>2561</v>
      </c>
      <c r="R1034" s="42"/>
      <c r="S1034" s="41"/>
      <c r="T1034" s="55" t="n">
        <v>-101.054515756</v>
      </c>
      <c r="V1034" s="55" t="n">
        <v>44.3645622234</v>
      </c>
      <c r="X1034" s="55" t="n">
        <v>-101.05266</v>
      </c>
      <c r="Z1034" s="55" t="n">
        <v>44.36397</v>
      </c>
      <c r="AA1034" s="47"/>
      <c r="AB1034" s="47" t="s">
        <v>150</v>
      </c>
      <c r="AC1034" s="47"/>
      <c r="AD1034" s="51" t="s">
        <v>151</v>
      </c>
      <c r="AE1034" s="41"/>
      <c r="AF1034" s="41" t="n">
        <f aca="false">IF(AD1034="&lt;0.10",1,IF(AD1034&lt;10,1,IF(AD1034&lt;20,2,IF(AD1034&lt;2000,3,4))))</f>
        <v>1</v>
      </c>
      <c r="AG1034" s="48"/>
      <c r="AH1034" s="30" t="n">
        <v>0.09</v>
      </c>
    </row>
    <row r="1035" customFormat="false" ht="17.25" hidden="false" customHeight="true" outlineLevel="0" collapsed="false">
      <c r="C1035" s="51" t="s">
        <v>2563</v>
      </c>
      <c r="D1035" s="40"/>
      <c r="E1035" s="52" t="s">
        <v>2559</v>
      </c>
      <c r="F1035" s="43"/>
      <c r="G1035" s="43" t="n">
        <v>515593</v>
      </c>
      <c r="H1035" s="40"/>
      <c r="I1035" s="53" t="n">
        <v>7644</v>
      </c>
      <c r="J1035" s="42"/>
      <c r="K1035" s="52" t="s">
        <v>206</v>
      </c>
      <c r="L1035" s="43"/>
      <c r="M1035" s="54" t="n">
        <v>39323</v>
      </c>
      <c r="N1035" s="44"/>
      <c r="O1035" s="51" t="s">
        <v>2560</v>
      </c>
      <c r="P1035" s="43"/>
      <c r="Q1035" s="51" t="s">
        <v>2561</v>
      </c>
      <c r="R1035" s="42"/>
      <c r="S1035" s="43"/>
      <c r="T1035" s="55" t="n">
        <v>-101.054515756</v>
      </c>
      <c r="V1035" s="55" t="n">
        <v>44.3645622234</v>
      </c>
      <c r="X1035" s="55" t="n">
        <v>-101.05266</v>
      </c>
      <c r="Z1035" s="55" t="n">
        <v>44.36397</v>
      </c>
      <c r="AA1035" s="47"/>
      <c r="AB1035" s="47" t="s">
        <v>150</v>
      </c>
      <c r="AC1035" s="47"/>
      <c r="AD1035" s="51" t="s">
        <v>151</v>
      </c>
      <c r="AE1035" s="41"/>
      <c r="AF1035" s="41" t="n">
        <f aca="false">IF(AD1035="&lt;0.10",1,IF(AD1035&lt;10,1,IF(AD1035&lt;20,2,IF(AD1035&lt;2000,3,4))))</f>
        <v>1</v>
      </c>
      <c r="AG1035" s="48"/>
      <c r="AH1035" s="30" t="n">
        <v>0.09</v>
      </c>
    </row>
    <row r="1036" customFormat="false" ht="17.25" hidden="false" customHeight="true" outlineLevel="0" collapsed="false">
      <c r="C1036" s="51" t="s">
        <v>2564</v>
      </c>
      <c r="D1036" s="40"/>
      <c r="E1036" s="52" t="s">
        <v>2565</v>
      </c>
      <c r="F1036" s="43"/>
      <c r="G1036" s="43" t="n">
        <v>513063</v>
      </c>
      <c r="H1036" s="40"/>
      <c r="I1036" s="53" t="n">
        <v>7697</v>
      </c>
      <c r="J1036" s="42"/>
      <c r="K1036" s="52" t="n">
        <v>1</v>
      </c>
      <c r="L1036" s="43"/>
      <c r="M1036" s="54" t="n">
        <v>39281</v>
      </c>
      <c r="N1036" s="44"/>
      <c r="O1036" s="51" t="s">
        <v>2560</v>
      </c>
      <c r="P1036" s="43"/>
      <c r="Q1036" s="51" t="s">
        <v>2566</v>
      </c>
      <c r="R1036" s="42"/>
      <c r="S1036" s="43"/>
      <c r="T1036" s="55" t="n">
        <v>-100.74219741</v>
      </c>
      <c r="V1036" s="55" t="n">
        <v>44.7364728876</v>
      </c>
      <c r="X1036" s="55" t="n">
        <v>-100.28191</v>
      </c>
      <c r="Z1036" s="55" t="n">
        <v>45.03851</v>
      </c>
      <c r="AA1036" s="47"/>
      <c r="AB1036" s="47" t="s">
        <v>150</v>
      </c>
      <c r="AC1036" s="47"/>
      <c r="AD1036" s="51" t="s">
        <v>151</v>
      </c>
      <c r="AE1036" s="56"/>
      <c r="AF1036" s="41" t="n">
        <f aca="false">IF(AD1036="&lt;0.10",1,IF(AD1036&lt;10,1,IF(AD1036&lt;20,2,IF(AD1036&lt;2000,3,4))))</f>
        <v>1</v>
      </c>
      <c r="AG1036" s="48"/>
      <c r="AH1036" s="30" t="s">
        <v>152</v>
      </c>
    </row>
    <row r="1037" customFormat="false" ht="17.25" hidden="false" customHeight="true" outlineLevel="0" collapsed="false">
      <c r="C1037" s="51" t="s">
        <v>2567</v>
      </c>
      <c r="D1037" s="40"/>
      <c r="E1037" s="52" t="s">
        <v>2568</v>
      </c>
      <c r="F1037" s="43"/>
      <c r="G1037" s="43" t="n">
        <v>512773</v>
      </c>
      <c r="H1037" s="40"/>
      <c r="I1037" s="53" t="n">
        <v>7700</v>
      </c>
      <c r="J1037" s="42"/>
      <c r="K1037" s="52" t="n">
        <v>1</v>
      </c>
      <c r="L1037" s="43"/>
      <c r="M1037" s="54" t="n">
        <v>39280</v>
      </c>
      <c r="N1037" s="44"/>
      <c r="O1037" s="51" t="s">
        <v>2560</v>
      </c>
      <c r="P1037" s="43"/>
      <c r="Q1037" s="51" t="s">
        <v>2569</v>
      </c>
      <c r="R1037" s="42"/>
      <c r="S1037" s="43"/>
      <c r="T1037" s="55" t="n">
        <v>-96.9600399956</v>
      </c>
      <c r="V1037" s="55" t="n">
        <v>43.5347421283</v>
      </c>
      <c r="X1037" s="55" t="n">
        <v>-96.96036</v>
      </c>
      <c r="Z1037" s="55" t="n">
        <v>43.53449</v>
      </c>
      <c r="AA1037" s="47"/>
      <c r="AB1037" s="47" t="s">
        <v>150</v>
      </c>
      <c r="AC1037" s="47"/>
      <c r="AD1037" s="51" t="n">
        <v>0.85</v>
      </c>
      <c r="AE1037" s="56"/>
      <c r="AF1037" s="41" t="n">
        <f aca="false">IF(AD1037="&lt;0.10",1,IF(AD1037&lt;10,1,IF(AD1037&lt;20,2,IF(AD1037&lt;2000,3,4))))</f>
        <v>1</v>
      </c>
      <c r="AG1037" s="48"/>
      <c r="AH1037" s="30" t="n">
        <v>0.03</v>
      </c>
    </row>
    <row r="1038" customFormat="false" ht="17.25" hidden="false" customHeight="true" outlineLevel="0" collapsed="false">
      <c r="C1038" s="51" t="s">
        <v>2570</v>
      </c>
      <c r="D1038" s="40"/>
      <c r="E1038" s="52" t="s">
        <v>2571</v>
      </c>
      <c r="F1038" s="43"/>
      <c r="G1038" s="43" t="n">
        <v>506453</v>
      </c>
      <c r="H1038" s="40"/>
      <c r="I1038" s="53" t="n">
        <v>7725</v>
      </c>
      <c r="J1038" s="42"/>
      <c r="K1038" s="52" t="n">
        <v>1</v>
      </c>
      <c r="L1038" s="43"/>
      <c r="M1038" s="54" t="n">
        <v>39259</v>
      </c>
      <c r="N1038" s="44"/>
      <c r="O1038" s="51" t="s">
        <v>2560</v>
      </c>
      <c r="P1038" s="43"/>
      <c r="Q1038" s="51" t="s">
        <v>2572</v>
      </c>
      <c r="R1038" s="42"/>
      <c r="S1038" s="41"/>
      <c r="T1038" s="55" t="n">
        <v>-97.6317641056</v>
      </c>
      <c r="V1038" s="55" t="n">
        <v>45.187472327</v>
      </c>
      <c r="X1038" s="55" t="n">
        <v>-97.63898</v>
      </c>
      <c r="Z1038" s="55" t="n">
        <v>45.1721</v>
      </c>
      <c r="AA1038" s="47"/>
      <c r="AB1038" s="47" t="s">
        <v>150</v>
      </c>
      <c r="AC1038" s="47"/>
      <c r="AD1038" s="51" t="n">
        <v>0.71</v>
      </c>
      <c r="AE1038" s="41"/>
      <c r="AF1038" s="41" t="n">
        <f aca="false">IF(AD1038="&lt;0.10",1,IF(AD1038&lt;10,1,IF(AD1038&lt;20,2,IF(AD1038&lt;2000,3,4))))</f>
        <v>1</v>
      </c>
      <c r="AG1038" s="48"/>
      <c r="AH1038" s="30" t="s">
        <v>152</v>
      </c>
    </row>
    <row r="1039" customFormat="false" ht="17.25" hidden="false" customHeight="true" outlineLevel="0" collapsed="false">
      <c r="C1039" s="51" t="s">
        <v>2573</v>
      </c>
      <c r="D1039" s="40"/>
      <c r="E1039" s="52" t="s">
        <v>2574</v>
      </c>
      <c r="F1039" s="43"/>
      <c r="G1039" s="43" t="n">
        <v>506533</v>
      </c>
      <c r="H1039" s="40"/>
      <c r="I1039" s="53" t="n">
        <v>7729</v>
      </c>
      <c r="J1039" s="42"/>
      <c r="K1039" s="52" t="n">
        <v>1</v>
      </c>
      <c r="L1039" s="43"/>
      <c r="M1039" s="54" t="n">
        <v>39256</v>
      </c>
      <c r="N1039" s="44"/>
      <c r="O1039" s="51" t="s">
        <v>2560</v>
      </c>
      <c r="P1039" s="43"/>
      <c r="Q1039" s="51" t="s">
        <v>2575</v>
      </c>
      <c r="R1039" s="42"/>
      <c r="S1039" s="43"/>
      <c r="T1039" s="55" t="n">
        <v>-97.0242615338</v>
      </c>
      <c r="V1039" s="55" t="n">
        <v>45.9170387645</v>
      </c>
      <c r="X1039" s="55" t="n">
        <v>-97.02486</v>
      </c>
      <c r="Z1039" s="55" t="n">
        <v>45.91772</v>
      </c>
      <c r="AA1039" s="47"/>
      <c r="AB1039" s="47" t="s">
        <v>150</v>
      </c>
      <c r="AC1039" s="47"/>
      <c r="AD1039" s="51" t="n">
        <v>3.7</v>
      </c>
      <c r="AE1039" s="41"/>
      <c r="AF1039" s="41" t="n">
        <f aca="false">IF(AD1039="&lt;0.10",1,IF(AD1039&lt;10,1,IF(AD1039&lt;20,2,IF(AD1039&lt;2000,3,4))))</f>
        <v>1</v>
      </c>
      <c r="AG1039" s="48"/>
      <c r="AH1039" s="30" t="s">
        <v>152</v>
      </c>
    </row>
    <row r="1040" customFormat="false" ht="17.25" hidden="false" customHeight="true" outlineLevel="0" collapsed="false">
      <c r="C1040" s="51" t="s">
        <v>2576</v>
      </c>
      <c r="D1040" s="40"/>
      <c r="E1040" s="52" t="s">
        <v>2577</v>
      </c>
      <c r="F1040" s="43"/>
      <c r="G1040" s="43" t="n">
        <v>512163</v>
      </c>
      <c r="H1040" s="40"/>
      <c r="I1040" s="53" t="n">
        <v>7753</v>
      </c>
      <c r="J1040" s="42"/>
      <c r="K1040" s="52" t="n">
        <v>1</v>
      </c>
      <c r="L1040" s="43"/>
      <c r="M1040" s="54" t="n">
        <v>39315</v>
      </c>
      <c r="N1040" s="44"/>
      <c r="O1040" s="51" t="s">
        <v>2560</v>
      </c>
      <c r="P1040" s="43"/>
      <c r="Q1040" s="51" t="s">
        <v>2578</v>
      </c>
      <c r="R1040" s="42"/>
      <c r="S1040" s="43"/>
      <c r="T1040" s="55" t="n">
        <v>-96.635320379</v>
      </c>
      <c r="V1040" s="55" t="n">
        <v>44.8717339851</v>
      </c>
      <c r="X1040" s="55" t="n">
        <v>-96.6357</v>
      </c>
      <c r="Z1040" s="55" t="n">
        <v>44.3817</v>
      </c>
      <c r="AA1040" s="47"/>
      <c r="AB1040" s="47" t="s">
        <v>150</v>
      </c>
      <c r="AC1040" s="47"/>
      <c r="AD1040" s="51" t="n">
        <v>12</v>
      </c>
      <c r="AE1040" s="50"/>
      <c r="AF1040" s="41" t="n">
        <f aca="false">IF(AD1040="&lt;0.10",1,IF(AD1040&lt;10,1,IF(AD1040&lt;20,2,IF(AD1040&lt;2000,3,4))))</f>
        <v>2</v>
      </c>
      <c r="AG1040" s="48"/>
      <c r="AH1040" s="30" t="n">
        <v>0.03</v>
      </c>
    </row>
    <row r="1041" customFormat="false" ht="17.25" hidden="false" customHeight="true" outlineLevel="0" collapsed="false">
      <c r="C1041" s="51" t="s">
        <v>2579</v>
      </c>
      <c r="D1041" s="40"/>
      <c r="E1041" s="52" t="s">
        <v>2580</v>
      </c>
      <c r="F1041" s="43"/>
      <c r="G1041" s="43" t="n">
        <v>503063</v>
      </c>
      <c r="H1041" s="40"/>
      <c r="I1041" s="53" t="n">
        <v>7761</v>
      </c>
      <c r="J1041" s="42"/>
      <c r="K1041" s="52" t="n">
        <v>1</v>
      </c>
      <c r="L1041" s="43"/>
      <c r="M1041" s="54" t="n">
        <v>39273</v>
      </c>
      <c r="N1041" s="44"/>
      <c r="O1041" s="51" t="s">
        <v>2560</v>
      </c>
      <c r="P1041" s="43"/>
      <c r="Q1041" s="51" t="s">
        <v>2575</v>
      </c>
      <c r="R1041" s="42"/>
      <c r="S1041" s="41"/>
      <c r="T1041" s="55" t="n">
        <v>-96.6263624683</v>
      </c>
      <c r="V1041" s="55" t="n">
        <v>45.4086013423</v>
      </c>
      <c r="X1041" s="55" t="n">
        <v>-96.66931</v>
      </c>
      <c r="Z1041" s="55" t="n">
        <v>45.40997</v>
      </c>
      <c r="AA1041" s="47"/>
      <c r="AB1041" s="47" t="s">
        <v>150</v>
      </c>
      <c r="AC1041" s="47"/>
      <c r="AD1041" s="51" t="n">
        <v>0.14</v>
      </c>
      <c r="AE1041" s="56"/>
      <c r="AF1041" s="41" t="n">
        <f aca="false">IF(AD1041="&lt;0.10",1,IF(AD1041&lt;10,1,IF(AD1041&lt;20,2,IF(AD1041&lt;2000,3,4))))</f>
        <v>1</v>
      </c>
      <c r="AG1041" s="48"/>
      <c r="AH1041" s="30" t="s">
        <v>152</v>
      </c>
    </row>
    <row r="1042" customFormat="false" ht="17.25" hidden="false" customHeight="true" outlineLevel="0" collapsed="false">
      <c r="C1042" s="51" t="s">
        <v>2581</v>
      </c>
      <c r="D1042" s="40"/>
      <c r="E1042" s="52" t="s">
        <v>2582</v>
      </c>
      <c r="F1042" s="43"/>
      <c r="G1042" s="43" t="n">
        <v>503873</v>
      </c>
      <c r="H1042" s="40"/>
      <c r="I1042" s="53" t="n">
        <v>7787</v>
      </c>
      <c r="J1042" s="42"/>
      <c r="K1042" s="52" t="n">
        <v>1</v>
      </c>
      <c r="L1042" s="43"/>
      <c r="M1042" s="54" t="n">
        <v>39286</v>
      </c>
      <c r="N1042" s="44"/>
      <c r="O1042" s="51" t="s">
        <v>2560</v>
      </c>
      <c r="P1042" s="43"/>
      <c r="Q1042" s="51" t="s">
        <v>750</v>
      </c>
      <c r="R1042" s="42"/>
      <c r="S1042" s="41"/>
      <c r="T1042" s="55" t="n">
        <v>-97.7543841591</v>
      </c>
      <c r="V1042" s="55" t="n">
        <v>45.0933555526</v>
      </c>
      <c r="X1042" s="55" t="n">
        <v>-97.74214</v>
      </c>
      <c r="Z1042" s="55" t="n">
        <v>45.07772</v>
      </c>
      <c r="AA1042" s="47"/>
      <c r="AB1042" s="47" t="s">
        <v>150</v>
      </c>
      <c r="AC1042" s="47"/>
      <c r="AD1042" s="51" t="n">
        <v>0.77</v>
      </c>
      <c r="AE1042" s="41"/>
      <c r="AF1042" s="41" t="n">
        <f aca="false">IF(AD1042="&lt;0.10",1,IF(AD1042&lt;10,1,IF(AD1042&lt;20,2,IF(AD1042&lt;2000,3,4))))</f>
        <v>1</v>
      </c>
      <c r="AG1042" s="48"/>
      <c r="AH1042" s="30" t="s">
        <v>152</v>
      </c>
    </row>
    <row r="1043" customFormat="false" ht="17.25" hidden="false" customHeight="true" outlineLevel="0" collapsed="false">
      <c r="C1043" s="51" t="s">
        <v>2583</v>
      </c>
      <c r="D1043" s="40"/>
      <c r="E1043" s="52" t="s">
        <v>2584</v>
      </c>
      <c r="F1043" s="43"/>
      <c r="G1043" s="43" t="n">
        <v>514013</v>
      </c>
      <c r="H1043" s="40"/>
      <c r="I1043" s="53" t="n">
        <v>7799</v>
      </c>
      <c r="J1043" s="42"/>
      <c r="K1043" s="52" t="n">
        <v>1</v>
      </c>
      <c r="L1043" s="43"/>
      <c r="M1043" s="54" t="n">
        <v>39260</v>
      </c>
      <c r="N1043" s="44"/>
      <c r="O1043" s="51" t="s">
        <v>2560</v>
      </c>
      <c r="P1043" s="43"/>
      <c r="Q1043" s="51" t="s">
        <v>2585</v>
      </c>
      <c r="R1043" s="42"/>
      <c r="S1043" s="43"/>
      <c r="T1043" s="55" t="n">
        <v>-99.2311105868</v>
      </c>
      <c r="V1043" s="55" t="n">
        <v>45.6434978988</v>
      </c>
      <c r="X1043" s="55" t="n">
        <v>-99.22991</v>
      </c>
      <c r="Z1043" s="55" t="n">
        <v>45.64327</v>
      </c>
      <c r="AA1043" s="47"/>
      <c r="AB1043" s="47" t="s">
        <v>150</v>
      </c>
      <c r="AC1043" s="47"/>
      <c r="AD1043" s="51" t="n">
        <v>7.8</v>
      </c>
      <c r="AE1043" s="56"/>
      <c r="AF1043" s="41" t="n">
        <f aca="false">IF(AD1043="&lt;0.10",1,IF(AD1043&lt;10,1,IF(AD1043&lt;20,2,IF(AD1043&lt;2000,3,4))))</f>
        <v>1</v>
      </c>
      <c r="AG1043" s="48"/>
      <c r="AH1043" s="30" t="n">
        <v>0.03</v>
      </c>
    </row>
    <row r="1044" customFormat="false" ht="17.25" hidden="false" customHeight="true" outlineLevel="0" collapsed="false">
      <c r="C1044" s="51" t="s">
        <v>2586</v>
      </c>
      <c r="D1044" s="40"/>
      <c r="E1044" s="52" t="s">
        <v>2587</v>
      </c>
      <c r="F1044" s="43"/>
      <c r="G1044" s="43" t="n">
        <v>506733</v>
      </c>
      <c r="H1044" s="40"/>
      <c r="I1044" s="53" t="n">
        <v>7819</v>
      </c>
      <c r="J1044" s="42"/>
      <c r="K1044" s="52" t="n">
        <v>1</v>
      </c>
      <c r="L1044" s="43"/>
      <c r="M1044" s="54" t="n">
        <v>39258</v>
      </c>
      <c r="N1044" s="44"/>
      <c r="O1044" s="51" t="s">
        <v>2560</v>
      </c>
      <c r="P1044" s="43"/>
      <c r="Q1044" s="51" t="s">
        <v>2572</v>
      </c>
      <c r="R1044" s="42"/>
      <c r="S1044" s="43"/>
      <c r="T1044" s="55" t="n">
        <v>-97.262318804</v>
      </c>
      <c r="V1044" s="55" t="n">
        <v>45.4401574328</v>
      </c>
      <c r="X1044" s="55" t="n">
        <v>-97.2743</v>
      </c>
      <c r="Z1044" s="55" t="n">
        <v>45.43594</v>
      </c>
      <c r="AA1044" s="47"/>
      <c r="AB1044" s="47" t="s">
        <v>150</v>
      </c>
      <c r="AC1044" s="47"/>
      <c r="AD1044" s="51" t="n">
        <v>0.32</v>
      </c>
      <c r="AE1044" s="41"/>
      <c r="AF1044" s="41" t="n">
        <f aca="false">IF(AD1044="&lt;0.10",1,IF(AD1044&lt;10,1,IF(AD1044&lt;20,2,IF(AD1044&lt;2000,3,4))))</f>
        <v>1</v>
      </c>
      <c r="AG1044" s="48"/>
      <c r="AH1044" s="30" t="s">
        <v>152</v>
      </c>
    </row>
    <row r="1045" customFormat="false" ht="17.25" hidden="false" customHeight="true" outlineLevel="0" collapsed="false">
      <c r="C1045" s="51" t="s">
        <v>2588</v>
      </c>
      <c r="D1045" s="40"/>
      <c r="E1045" s="52" t="s">
        <v>2589</v>
      </c>
      <c r="F1045" s="43"/>
      <c r="G1045" s="43" t="n">
        <v>512883</v>
      </c>
      <c r="H1045" s="40"/>
      <c r="I1045" s="53" t="n">
        <v>7840</v>
      </c>
      <c r="J1045" s="42"/>
      <c r="K1045" s="52" t="n">
        <v>1</v>
      </c>
      <c r="L1045" s="43"/>
      <c r="M1045" s="54" t="n">
        <v>39295</v>
      </c>
      <c r="N1045" s="44"/>
      <c r="O1045" s="51" t="s">
        <v>2560</v>
      </c>
      <c r="P1045" s="43"/>
      <c r="Q1045" s="51" t="s">
        <v>2569</v>
      </c>
      <c r="R1045" s="42"/>
      <c r="S1045" s="43"/>
      <c r="T1045" s="55" t="n">
        <v>-97.0587348953</v>
      </c>
      <c r="V1045" s="55" t="n">
        <v>43.5747742606</v>
      </c>
      <c r="X1045" s="55" t="n">
        <v>-97.05899</v>
      </c>
      <c r="Z1045" s="55" t="n">
        <v>43.54712</v>
      </c>
      <c r="AA1045" s="47"/>
      <c r="AB1045" s="47" t="s">
        <v>150</v>
      </c>
      <c r="AC1045" s="47"/>
      <c r="AD1045" s="51" t="n">
        <v>2.8</v>
      </c>
      <c r="AE1045" s="56"/>
      <c r="AF1045" s="41" t="n">
        <f aca="false">IF(AD1045="&lt;0.10",1,IF(AD1045&lt;10,1,IF(AD1045&lt;20,2,IF(AD1045&lt;2000,3,4))))</f>
        <v>1</v>
      </c>
      <c r="AG1045" s="48"/>
      <c r="AH1045" s="30" t="n">
        <v>0.02</v>
      </c>
    </row>
    <row r="1046" customFormat="false" ht="17.25" hidden="false" customHeight="true" outlineLevel="0" collapsed="false">
      <c r="C1046" s="51" t="s">
        <v>2590</v>
      </c>
      <c r="D1046" s="40"/>
      <c r="E1046" s="52" t="s">
        <v>2591</v>
      </c>
      <c r="F1046" s="43"/>
      <c r="G1046" s="43" t="n">
        <v>512893</v>
      </c>
      <c r="H1046" s="40"/>
      <c r="I1046" s="53" t="n">
        <v>7849</v>
      </c>
      <c r="J1046" s="42"/>
      <c r="K1046" s="52" t="n">
        <v>1</v>
      </c>
      <c r="L1046" s="43"/>
      <c r="M1046" s="54" t="n">
        <v>39279</v>
      </c>
      <c r="N1046" s="44"/>
      <c r="O1046" s="51" t="s">
        <v>2560</v>
      </c>
      <c r="P1046" s="43"/>
      <c r="Q1046" s="51" t="s">
        <v>387</v>
      </c>
      <c r="R1046" s="42"/>
      <c r="S1046" s="43"/>
      <c r="T1046" s="55" t="n">
        <v>-96.9510362391</v>
      </c>
      <c r="V1046" s="55" t="n">
        <v>43.9236896933</v>
      </c>
      <c r="X1046" s="55" t="n">
        <v>-96.94082</v>
      </c>
      <c r="Z1046" s="55" t="n">
        <v>43.91713</v>
      </c>
      <c r="AA1046" s="47"/>
      <c r="AB1046" s="47" t="s">
        <v>150</v>
      </c>
      <c r="AC1046" s="47"/>
      <c r="AD1046" s="51" t="n">
        <v>0.41</v>
      </c>
      <c r="AE1046" s="41"/>
      <c r="AF1046" s="41" t="n">
        <f aca="false">IF(AD1046="&lt;0.10",1,IF(AD1046&lt;10,1,IF(AD1046&lt;20,2,IF(AD1046&lt;2000,3,4))))</f>
        <v>1</v>
      </c>
      <c r="AG1046" s="48"/>
      <c r="AH1046" s="30" t="n">
        <v>0.03</v>
      </c>
    </row>
    <row r="1047" customFormat="false" ht="17.25" hidden="false" customHeight="true" outlineLevel="0" collapsed="false">
      <c r="C1047" s="51" t="s">
        <v>2592</v>
      </c>
      <c r="D1047" s="40"/>
      <c r="E1047" s="52" t="s">
        <v>2593</v>
      </c>
      <c r="F1047" s="43"/>
      <c r="G1047" s="43" t="n">
        <v>514053</v>
      </c>
      <c r="H1047" s="40"/>
      <c r="I1047" s="53" t="n">
        <v>7888</v>
      </c>
      <c r="J1047" s="42"/>
      <c r="K1047" s="52" t="n">
        <v>1</v>
      </c>
      <c r="L1047" s="43"/>
      <c r="M1047" s="54" t="n">
        <v>39245</v>
      </c>
      <c r="N1047" s="44"/>
      <c r="O1047" s="51" t="s">
        <v>2560</v>
      </c>
      <c r="P1047" s="43"/>
      <c r="Q1047" s="51" t="s">
        <v>2594</v>
      </c>
      <c r="R1047" s="42"/>
      <c r="S1047" s="41"/>
      <c r="T1047" s="55" t="n">
        <v>-99.766039878</v>
      </c>
      <c r="V1047" s="55" t="n">
        <v>45.8121509168</v>
      </c>
      <c r="X1047" s="55" t="n">
        <v>-99.7673</v>
      </c>
      <c r="Z1047" s="55" t="n">
        <v>45.81218</v>
      </c>
      <c r="AA1047" s="47"/>
      <c r="AB1047" s="47" t="s">
        <v>150</v>
      </c>
      <c r="AC1047" s="47"/>
      <c r="AD1047" s="51" t="s">
        <v>151</v>
      </c>
      <c r="AE1047" s="58"/>
      <c r="AF1047" s="41" t="n">
        <f aca="false">IF(AD1047="&lt;0.10",1,IF(AD1047&lt;10,1,IF(AD1047&lt;20,2,IF(AD1047&lt;2000,3,4))))</f>
        <v>1</v>
      </c>
      <c r="AG1047" s="48"/>
      <c r="AH1047" s="30" t="s">
        <v>152</v>
      </c>
    </row>
    <row r="1048" customFormat="false" ht="17.25" hidden="false" customHeight="true" outlineLevel="0" collapsed="false">
      <c r="C1048" s="51" t="s">
        <v>2595</v>
      </c>
      <c r="D1048" s="40"/>
      <c r="E1048" s="52" t="s">
        <v>2596</v>
      </c>
      <c r="F1048" s="43"/>
      <c r="G1048" s="43" t="n">
        <v>510583</v>
      </c>
      <c r="H1048" s="40"/>
      <c r="I1048" s="53" t="n">
        <v>7927</v>
      </c>
      <c r="J1048" s="42"/>
      <c r="K1048" s="52" t="n">
        <v>1</v>
      </c>
      <c r="L1048" s="43"/>
      <c r="M1048" s="54" t="n">
        <v>39302</v>
      </c>
      <c r="N1048" s="44"/>
      <c r="O1048" s="51" t="s">
        <v>2560</v>
      </c>
      <c r="P1048" s="43"/>
      <c r="Q1048" s="51" t="s">
        <v>2597</v>
      </c>
      <c r="R1048" s="42"/>
      <c r="S1048" s="43"/>
      <c r="T1048" s="55" t="n">
        <v>-97.4398272645</v>
      </c>
      <c r="V1048" s="55" t="n">
        <v>44.9272130461</v>
      </c>
      <c r="X1048" s="55" t="n">
        <v>-97.44171</v>
      </c>
      <c r="Z1048" s="55" t="n">
        <v>44.92871</v>
      </c>
      <c r="AA1048" s="47"/>
      <c r="AB1048" s="47" t="s">
        <v>150</v>
      </c>
      <c r="AC1048" s="47"/>
      <c r="AD1048" s="57" t="n">
        <v>9</v>
      </c>
      <c r="AE1048" s="41"/>
      <c r="AF1048" s="41" t="n">
        <f aca="false">IF(AD1048="&lt;0.10",1,IF(AD1048&lt;10,1,IF(AD1048&lt;20,2,IF(AD1048&lt;2000,3,4))))</f>
        <v>1</v>
      </c>
      <c r="AG1048" s="48"/>
      <c r="AH1048" s="30" t="s">
        <v>152</v>
      </c>
    </row>
    <row r="1049" customFormat="false" ht="17.25" hidden="false" customHeight="true" outlineLevel="0" collapsed="false">
      <c r="C1049" s="51" t="s">
        <v>2598</v>
      </c>
      <c r="D1049" s="40"/>
      <c r="E1049" s="52" t="s">
        <v>2599</v>
      </c>
      <c r="F1049" s="43"/>
      <c r="G1049" s="43" t="n">
        <v>506433</v>
      </c>
      <c r="H1049" s="40"/>
      <c r="I1049" s="53" t="n">
        <v>7957</v>
      </c>
      <c r="J1049" s="42"/>
      <c r="K1049" s="52" t="n">
        <v>1</v>
      </c>
      <c r="L1049" s="43"/>
      <c r="M1049" s="54" t="n">
        <v>39256</v>
      </c>
      <c r="N1049" s="44"/>
      <c r="O1049" s="51" t="s">
        <v>2560</v>
      </c>
      <c r="P1049" s="43"/>
      <c r="Q1049" s="51" t="s">
        <v>859</v>
      </c>
      <c r="R1049" s="42"/>
      <c r="S1049" s="41"/>
      <c r="T1049" s="55" t="n">
        <v>-97.3418736086</v>
      </c>
      <c r="V1049" s="55" t="n">
        <v>45.6387334638</v>
      </c>
      <c r="X1049" s="55" t="n">
        <v>-97.34223</v>
      </c>
      <c r="Z1049" s="55" t="n">
        <v>45.63634</v>
      </c>
      <c r="AA1049" s="47"/>
      <c r="AB1049" s="47" t="s">
        <v>150</v>
      </c>
      <c r="AC1049" s="47"/>
      <c r="AD1049" s="51" t="s">
        <v>151</v>
      </c>
      <c r="AE1049" s="41"/>
      <c r="AF1049" s="41" t="n">
        <f aca="false">IF(AD1049="&lt;0.10",1,IF(AD1049&lt;10,1,IF(AD1049&lt;20,2,IF(AD1049&lt;2000,3,4))))</f>
        <v>1</v>
      </c>
      <c r="AG1049" s="48"/>
      <c r="AH1049" s="30" t="s">
        <v>152</v>
      </c>
    </row>
    <row r="1050" customFormat="false" ht="17.25" hidden="false" customHeight="true" outlineLevel="0" collapsed="false">
      <c r="C1050" s="51" t="s">
        <v>2600</v>
      </c>
      <c r="D1050" s="40"/>
      <c r="E1050" s="52" t="s">
        <v>2601</v>
      </c>
      <c r="F1050" s="43"/>
      <c r="G1050" s="43" t="n">
        <v>514023</v>
      </c>
      <c r="H1050" s="40"/>
      <c r="I1050" s="53" t="n">
        <v>7970</v>
      </c>
      <c r="J1050" s="42"/>
      <c r="K1050" s="52" t="n">
        <v>1</v>
      </c>
      <c r="L1050" s="43"/>
      <c r="M1050" s="54" t="n">
        <v>39253</v>
      </c>
      <c r="N1050" s="44"/>
      <c r="O1050" s="51" t="s">
        <v>2560</v>
      </c>
      <c r="P1050" s="43"/>
      <c r="Q1050" s="51" t="s">
        <v>2602</v>
      </c>
      <c r="R1050" s="42"/>
      <c r="S1050" s="43"/>
      <c r="T1050" s="55" t="n">
        <v>-100.063766062</v>
      </c>
      <c r="V1050" s="55" t="n">
        <v>45.1719858231</v>
      </c>
      <c r="X1050" s="55" t="n">
        <v>-100.06395</v>
      </c>
      <c r="Z1050" s="55" t="n">
        <v>45.17164</v>
      </c>
      <c r="AA1050" s="47"/>
      <c r="AB1050" s="47" t="s">
        <v>150</v>
      </c>
      <c r="AC1050" s="47"/>
      <c r="AD1050" s="51" t="s">
        <v>151</v>
      </c>
      <c r="AE1050" s="56"/>
      <c r="AF1050" s="41" t="n">
        <f aca="false">IF(AD1050="&lt;0.10",1,IF(AD1050&lt;10,1,IF(AD1050&lt;20,2,IF(AD1050&lt;2000,3,4))))</f>
        <v>1</v>
      </c>
      <c r="AG1050" s="48"/>
      <c r="AH1050" s="30" t="s">
        <v>152</v>
      </c>
    </row>
    <row r="1051" customFormat="false" ht="17.25" hidden="false" customHeight="true" outlineLevel="0" collapsed="false">
      <c r="C1051" s="51" t="s">
        <v>2603</v>
      </c>
      <c r="D1051" s="40"/>
      <c r="E1051" s="52" t="s">
        <v>2604</v>
      </c>
      <c r="F1051" s="43"/>
      <c r="G1051" s="43" t="n">
        <v>504153</v>
      </c>
      <c r="H1051" s="40"/>
      <c r="I1051" s="53" t="n">
        <v>7983</v>
      </c>
      <c r="J1051" s="42"/>
      <c r="K1051" s="52" t="n">
        <v>1</v>
      </c>
      <c r="L1051" s="43"/>
      <c r="M1051" s="54" t="n">
        <v>39294</v>
      </c>
      <c r="N1051" s="44"/>
      <c r="O1051" s="51" t="s">
        <v>2560</v>
      </c>
      <c r="P1051" s="43"/>
      <c r="Q1051" s="51" t="s">
        <v>2605</v>
      </c>
      <c r="R1051" s="42"/>
      <c r="S1051" s="43"/>
      <c r="T1051" s="55" t="n">
        <v>-97.6032137266</v>
      </c>
      <c r="V1051" s="55" t="n">
        <v>43.7415580511</v>
      </c>
      <c r="X1051" s="55" t="n">
        <v>-97.61163</v>
      </c>
      <c r="Z1051" s="55" t="n">
        <v>43.73625</v>
      </c>
      <c r="AA1051" s="47"/>
      <c r="AB1051" s="47" t="s">
        <v>150</v>
      </c>
      <c r="AC1051" s="47"/>
      <c r="AD1051" s="51" t="n">
        <v>0.14</v>
      </c>
      <c r="AE1051" s="41"/>
      <c r="AF1051" s="41" t="n">
        <f aca="false">IF(AD1051="&lt;0.10",1,IF(AD1051&lt;10,1,IF(AD1051&lt;20,2,IF(AD1051&lt;2000,3,4))))</f>
        <v>1</v>
      </c>
      <c r="AG1051" s="48"/>
      <c r="AH1051" s="30" t="s">
        <v>152</v>
      </c>
    </row>
    <row r="1052" customFormat="false" ht="17.25" hidden="false" customHeight="true" outlineLevel="0" collapsed="false">
      <c r="C1052" s="51" t="s">
        <v>2606</v>
      </c>
      <c r="D1052" s="40"/>
      <c r="E1052" s="52" t="s">
        <v>2607</v>
      </c>
      <c r="F1052" s="43"/>
      <c r="G1052" s="43" t="n">
        <v>514223</v>
      </c>
      <c r="H1052" s="40"/>
      <c r="I1052" s="53" t="n">
        <v>7998</v>
      </c>
      <c r="J1052" s="42"/>
      <c r="K1052" s="52" t="n">
        <v>1</v>
      </c>
      <c r="L1052" s="43"/>
      <c r="M1052" s="54" t="n">
        <v>39274</v>
      </c>
      <c r="N1052" s="44"/>
      <c r="O1052" s="51" t="s">
        <v>2560</v>
      </c>
      <c r="P1052" s="43"/>
      <c r="Q1052" s="51" t="s">
        <v>2572</v>
      </c>
      <c r="R1052" s="42"/>
      <c r="S1052" s="43"/>
      <c r="T1052" s="55" t="n">
        <v>-97.6708423476</v>
      </c>
      <c r="V1052" s="55" t="n">
        <v>45.4544983021</v>
      </c>
      <c r="X1052" s="55" t="n">
        <v>-97.66769</v>
      </c>
      <c r="Z1052" s="55" t="n">
        <v>45.45215</v>
      </c>
      <c r="AA1052" s="47"/>
      <c r="AB1052" s="47" t="s">
        <v>150</v>
      </c>
      <c r="AC1052" s="47"/>
      <c r="AD1052" s="51" t="n">
        <v>3.1</v>
      </c>
      <c r="AE1052" s="56"/>
      <c r="AF1052" s="41" t="n">
        <f aca="false">IF(AD1052="&lt;0.10",1,IF(AD1052&lt;10,1,IF(AD1052&lt;20,2,IF(AD1052&lt;2000,3,4))))</f>
        <v>1</v>
      </c>
      <c r="AG1052" s="48"/>
      <c r="AH1052" s="30" t="s">
        <v>152</v>
      </c>
    </row>
    <row r="1053" customFormat="false" ht="17.25" hidden="false" customHeight="true" outlineLevel="0" collapsed="false">
      <c r="C1053" s="51" t="s">
        <v>2608</v>
      </c>
      <c r="D1053" s="40"/>
      <c r="E1053" s="52" t="s">
        <v>2609</v>
      </c>
      <c r="F1053" s="43"/>
      <c r="G1053" s="43" t="n">
        <v>503153</v>
      </c>
      <c r="H1053" s="40"/>
      <c r="I1053" s="53" t="n">
        <v>8024</v>
      </c>
      <c r="J1053" s="42"/>
      <c r="K1053" s="52" t="n">
        <v>1</v>
      </c>
      <c r="L1053" s="43"/>
      <c r="M1053" s="54" t="n">
        <v>39238</v>
      </c>
      <c r="N1053" s="44"/>
      <c r="O1053" s="51" t="s">
        <v>2560</v>
      </c>
      <c r="P1053" s="43"/>
      <c r="Q1053" s="51" t="s">
        <v>2585</v>
      </c>
      <c r="R1053" s="42"/>
      <c r="S1053" s="43"/>
      <c r="T1053" s="55" t="n">
        <v>-99.6410085295</v>
      </c>
      <c r="V1053" s="55" t="n">
        <v>45.7732901057</v>
      </c>
      <c r="X1053" s="55" t="n">
        <v>-99.64058</v>
      </c>
      <c r="Z1053" s="55" t="n">
        <v>45.77193</v>
      </c>
      <c r="AA1053" s="47"/>
      <c r="AB1053" s="47" t="s">
        <v>150</v>
      </c>
      <c r="AC1053" s="47"/>
      <c r="AD1053" s="51" t="n">
        <v>0.12</v>
      </c>
      <c r="AE1053" s="41"/>
      <c r="AF1053" s="41" t="n">
        <f aca="false">IF(AD1053="&lt;0.10",1,IF(AD1053&lt;10,1,IF(AD1053&lt;20,2,IF(AD1053&lt;2000,3,4))))</f>
        <v>1</v>
      </c>
      <c r="AG1053" s="48"/>
      <c r="AH1053" s="30" t="n">
        <v>0.05</v>
      </c>
    </row>
    <row r="1054" customFormat="false" ht="17.25" hidden="false" customHeight="true" outlineLevel="0" collapsed="false">
      <c r="C1054" s="51" t="s">
        <v>2610</v>
      </c>
      <c r="D1054" s="40"/>
      <c r="E1054" s="52" t="s">
        <v>2611</v>
      </c>
      <c r="F1054" s="43"/>
      <c r="G1054" s="43" t="n">
        <v>513273</v>
      </c>
      <c r="H1054" s="40"/>
      <c r="I1054" s="53" t="n">
        <v>8085</v>
      </c>
      <c r="J1054" s="42"/>
      <c r="K1054" s="52" t="n">
        <v>1</v>
      </c>
      <c r="L1054" s="43"/>
      <c r="M1054" s="54" t="n">
        <v>39293</v>
      </c>
      <c r="N1054" s="44"/>
      <c r="O1054" s="51" t="s">
        <v>2560</v>
      </c>
      <c r="P1054" s="43"/>
      <c r="Q1054" s="51" t="s">
        <v>2612</v>
      </c>
      <c r="R1054" s="42"/>
      <c r="S1054" s="43"/>
      <c r="T1054" s="55" t="n">
        <v>-99.2377129421</v>
      </c>
      <c r="V1054" s="55" t="n">
        <v>43.8008910873</v>
      </c>
      <c r="X1054" s="55" t="n">
        <v>-99.23304</v>
      </c>
      <c r="Z1054" s="55" t="n">
        <v>43.80112</v>
      </c>
      <c r="AA1054" s="47"/>
      <c r="AB1054" s="47" t="s">
        <v>150</v>
      </c>
      <c r="AC1054" s="47"/>
      <c r="AD1054" s="51" t="s">
        <v>151</v>
      </c>
      <c r="AE1054" s="41"/>
      <c r="AF1054" s="41" t="n">
        <f aca="false">IF(AD1054="&lt;0.10",1,IF(AD1054&lt;10,1,IF(AD1054&lt;20,2,IF(AD1054&lt;2000,3,4))))</f>
        <v>1</v>
      </c>
      <c r="AG1054" s="48"/>
      <c r="AH1054" s="30" t="s">
        <v>152</v>
      </c>
    </row>
    <row r="1055" customFormat="false" ht="17.25" hidden="false" customHeight="true" outlineLevel="0" collapsed="false">
      <c r="C1055" s="51" t="s">
        <v>2613</v>
      </c>
      <c r="D1055" s="40"/>
      <c r="E1055" s="52" t="s">
        <v>2614</v>
      </c>
      <c r="F1055" s="43"/>
      <c r="G1055" s="43" t="n">
        <v>503133</v>
      </c>
      <c r="H1055" s="40"/>
      <c r="I1055" s="53" t="n">
        <v>8091</v>
      </c>
      <c r="J1055" s="42"/>
      <c r="K1055" s="52" t="n">
        <v>1</v>
      </c>
      <c r="L1055" s="43"/>
      <c r="M1055" s="54" t="n">
        <v>39232</v>
      </c>
      <c r="N1055" s="44"/>
      <c r="O1055" s="51" t="s">
        <v>2560</v>
      </c>
      <c r="P1055" s="43"/>
      <c r="Q1055" s="51" t="s">
        <v>744</v>
      </c>
      <c r="R1055" s="42"/>
      <c r="S1055" s="41"/>
      <c r="T1055" s="55" t="n">
        <v>-103.520658076</v>
      </c>
      <c r="V1055" s="55" t="n">
        <v>43.7680286929</v>
      </c>
      <c r="X1055" s="55" t="n">
        <v>-103.511389</v>
      </c>
      <c r="Z1055" s="55" t="n">
        <v>43.769444</v>
      </c>
      <c r="AA1055" s="47"/>
      <c r="AB1055" s="47" t="s">
        <v>150</v>
      </c>
      <c r="AC1055" s="47"/>
      <c r="AD1055" s="51" t="s">
        <v>151</v>
      </c>
      <c r="AE1055" s="41"/>
      <c r="AF1055" s="41" t="n">
        <f aca="false">IF(AD1055="&lt;0.10",1,IF(AD1055&lt;10,1,IF(AD1055&lt;20,2,IF(AD1055&lt;2000,3,4))))</f>
        <v>1</v>
      </c>
      <c r="AG1055" s="48"/>
      <c r="AH1055" s="30" t="s">
        <v>152</v>
      </c>
    </row>
    <row r="1056" customFormat="false" ht="17.25" hidden="false" customHeight="true" outlineLevel="0" collapsed="false">
      <c r="C1056" s="51" t="s">
        <v>2615</v>
      </c>
      <c r="D1056" s="40"/>
      <c r="E1056" s="52" t="s">
        <v>2616</v>
      </c>
      <c r="F1056" s="43"/>
      <c r="G1056" s="43" t="n">
        <v>515343</v>
      </c>
      <c r="H1056" s="40"/>
      <c r="I1056" s="53" t="n">
        <v>8152</v>
      </c>
      <c r="J1056" s="42"/>
      <c r="K1056" s="52" t="n">
        <v>1</v>
      </c>
      <c r="L1056" s="43"/>
      <c r="M1056" s="54" t="n">
        <v>39321</v>
      </c>
      <c r="N1056" s="44"/>
      <c r="O1056" s="51" t="s">
        <v>2560</v>
      </c>
      <c r="P1056" s="43"/>
      <c r="Q1056" s="51" t="s">
        <v>2585</v>
      </c>
      <c r="R1056" s="42"/>
      <c r="S1056" s="43"/>
      <c r="T1056" s="55" t="n">
        <v>-99.0392550791</v>
      </c>
      <c r="V1056" s="55" t="n">
        <v>45.890569702</v>
      </c>
      <c r="X1056" s="55" t="n">
        <v>-99.04383</v>
      </c>
      <c r="Z1056" s="55" t="n">
        <v>45.89133</v>
      </c>
      <c r="AA1056" s="47"/>
      <c r="AB1056" s="47" t="s">
        <v>150</v>
      </c>
      <c r="AC1056" s="47"/>
      <c r="AD1056" s="51" t="n">
        <v>33</v>
      </c>
      <c r="AE1056" s="41"/>
      <c r="AF1056" s="41" t="n">
        <f aca="false">IF(AD1056="&lt;0.10",1,IF(AD1056&lt;10,1,IF(AD1056&lt;20,2,IF(AD1056&lt;2000,3,4))))</f>
        <v>3</v>
      </c>
      <c r="AG1056" s="48"/>
      <c r="AH1056" s="30" t="s">
        <v>152</v>
      </c>
    </row>
    <row r="1057" customFormat="false" ht="17.25" hidden="false" customHeight="true" outlineLevel="0" collapsed="false">
      <c r="C1057" s="51" t="s">
        <v>2617</v>
      </c>
      <c r="D1057" s="40"/>
      <c r="E1057" s="52" t="s">
        <v>2618</v>
      </c>
      <c r="F1057" s="43"/>
      <c r="G1057" s="43" t="n">
        <v>511913</v>
      </c>
      <c r="H1057" s="40"/>
      <c r="I1057" s="53" t="n">
        <v>8224</v>
      </c>
      <c r="J1057" s="42"/>
      <c r="K1057" s="52" t="n">
        <v>1</v>
      </c>
      <c r="L1057" s="43"/>
      <c r="M1057" s="54" t="n">
        <v>39309</v>
      </c>
      <c r="N1057" s="44"/>
      <c r="O1057" s="51" t="s">
        <v>2560</v>
      </c>
      <c r="P1057" s="43"/>
      <c r="Q1057" s="51" t="s">
        <v>2619</v>
      </c>
      <c r="R1057" s="42"/>
      <c r="S1057" s="43"/>
      <c r="T1057" s="55" t="n">
        <v>-98.7620473841</v>
      </c>
      <c r="V1057" s="55" t="n">
        <v>45.2900032259</v>
      </c>
      <c r="X1057" s="55" t="n">
        <v>-98.76456</v>
      </c>
      <c r="Z1057" s="55" t="n">
        <v>45.29181</v>
      </c>
      <c r="AA1057" s="47"/>
      <c r="AB1057" s="47" t="s">
        <v>150</v>
      </c>
      <c r="AC1057" s="47"/>
      <c r="AD1057" s="51" t="n">
        <v>1.3</v>
      </c>
      <c r="AE1057" s="41"/>
      <c r="AF1057" s="41" t="n">
        <f aca="false">IF(AD1057="&lt;0.10",1,IF(AD1057&lt;10,1,IF(AD1057&lt;20,2,IF(AD1057&lt;2000,3,4))))</f>
        <v>1</v>
      </c>
      <c r="AG1057" s="48"/>
      <c r="AH1057" s="30" t="n">
        <v>0.03</v>
      </c>
    </row>
    <row r="1058" customFormat="false" ht="17.25" hidden="false" customHeight="true" outlineLevel="0" collapsed="false">
      <c r="C1058" s="51" t="s">
        <v>2620</v>
      </c>
      <c r="D1058" s="40"/>
      <c r="E1058" s="52" t="s">
        <v>2621</v>
      </c>
      <c r="F1058" s="43"/>
      <c r="G1058" s="43" t="n">
        <v>510073</v>
      </c>
      <c r="H1058" s="40"/>
      <c r="I1058" s="53" t="n">
        <v>8251</v>
      </c>
      <c r="J1058" s="42"/>
      <c r="K1058" s="52" t="n">
        <v>1</v>
      </c>
      <c r="L1058" s="43"/>
      <c r="M1058" s="54" t="n">
        <v>39301</v>
      </c>
      <c r="N1058" s="44"/>
      <c r="O1058" s="51" t="s">
        <v>2560</v>
      </c>
      <c r="P1058" s="43"/>
      <c r="Q1058" s="51" t="s">
        <v>750</v>
      </c>
      <c r="R1058" s="42"/>
      <c r="S1058" s="43"/>
      <c r="T1058" s="55" t="n">
        <v>-97.5263965258</v>
      </c>
      <c r="V1058" s="55" t="n">
        <v>45.1176859797</v>
      </c>
      <c r="X1058" s="55" t="n">
        <v>-97.52212</v>
      </c>
      <c r="Z1058" s="55" t="n">
        <v>45.1187</v>
      </c>
      <c r="AA1058" s="47"/>
      <c r="AB1058" s="47" t="s">
        <v>150</v>
      </c>
      <c r="AC1058" s="47"/>
      <c r="AD1058" s="51" t="n">
        <v>2.8</v>
      </c>
      <c r="AE1058" s="41"/>
      <c r="AF1058" s="41" t="n">
        <f aca="false">IF(AD1058="&lt;0.10",1,IF(AD1058&lt;10,1,IF(AD1058&lt;20,2,IF(AD1058&lt;2000,3,4))))</f>
        <v>1</v>
      </c>
      <c r="AG1058" s="48"/>
      <c r="AH1058" s="30" t="n">
        <v>0.03</v>
      </c>
    </row>
    <row r="1059" customFormat="false" ht="17.25" hidden="false" customHeight="true" outlineLevel="0" collapsed="false">
      <c r="C1059" s="51" t="s">
        <v>2622</v>
      </c>
      <c r="D1059" s="40"/>
      <c r="E1059" s="52" t="s">
        <v>2623</v>
      </c>
      <c r="F1059" s="43"/>
      <c r="G1059" s="43" t="n">
        <v>511083</v>
      </c>
      <c r="H1059" s="40"/>
      <c r="I1059" s="53" t="n">
        <v>8279</v>
      </c>
      <c r="J1059" s="42"/>
      <c r="K1059" s="52" t="n">
        <v>1</v>
      </c>
      <c r="L1059" s="43"/>
      <c r="M1059" s="54" t="n">
        <v>39308</v>
      </c>
      <c r="N1059" s="44"/>
      <c r="O1059" s="51" t="s">
        <v>2560</v>
      </c>
      <c r="P1059" s="43"/>
      <c r="Q1059" s="51" t="s">
        <v>2578</v>
      </c>
      <c r="R1059" s="42"/>
      <c r="S1059" s="43"/>
      <c r="T1059" s="55" t="n">
        <v>-96.614887822</v>
      </c>
      <c r="V1059" s="55" t="n">
        <v>44.8245340193</v>
      </c>
      <c r="X1059" s="55" t="n">
        <v>-96.61464</v>
      </c>
      <c r="Z1059" s="55" t="n">
        <v>44.83154</v>
      </c>
      <c r="AA1059" s="47"/>
      <c r="AB1059" s="47" t="s">
        <v>150</v>
      </c>
      <c r="AC1059" s="47"/>
      <c r="AD1059" s="51" t="n">
        <v>1.9</v>
      </c>
      <c r="AE1059" s="56"/>
      <c r="AF1059" s="41" t="n">
        <f aca="false">IF(AD1059="&lt;0.10",1,IF(AD1059&lt;10,1,IF(AD1059&lt;20,2,IF(AD1059&lt;2000,3,4))))</f>
        <v>1</v>
      </c>
      <c r="AG1059" s="48"/>
      <c r="AH1059" s="30" t="s">
        <v>152</v>
      </c>
    </row>
    <row r="1060" customFormat="false" ht="17.25" hidden="false" customHeight="true" outlineLevel="0" collapsed="false">
      <c r="C1060" s="51" t="s">
        <v>2624</v>
      </c>
      <c r="D1060" s="40"/>
      <c r="E1060" s="52" t="s">
        <v>2625</v>
      </c>
      <c r="F1060" s="43"/>
      <c r="G1060" s="43" t="n">
        <v>503093</v>
      </c>
      <c r="H1060" s="40"/>
      <c r="I1060" s="53" t="n">
        <v>8345</v>
      </c>
      <c r="J1060" s="42"/>
      <c r="K1060" s="52" t="n">
        <v>1</v>
      </c>
      <c r="L1060" s="43"/>
      <c r="M1060" s="54" t="n">
        <v>39245</v>
      </c>
      <c r="N1060" s="44"/>
      <c r="O1060" s="51" t="s">
        <v>2560</v>
      </c>
      <c r="P1060" s="43"/>
      <c r="Q1060" s="51" t="s">
        <v>856</v>
      </c>
      <c r="R1060" s="42"/>
      <c r="S1060" s="41"/>
      <c r="T1060" s="55" t="n">
        <v>-98.61521182</v>
      </c>
      <c r="V1060" s="55" t="n">
        <v>45.5350499166</v>
      </c>
      <c r="X1060" s="55" t="n">
        <v>-98.59991</v>
      </c>
      <c r="Z1060" s="55" t="n">
        <v>45.53369</v>
      </c>
      <c r="AA1060" s="47"/>
      <c r="AB1060" s="47" t="s">
        <v>150</v>
      </c>
      <c r="AC1060" s="47"/>
      <c r="AD1060" s="51" t="n">
        <v>0.38</v>
      </c>
      <c r="AE1060" s="41"/>
      <c r="AF1060" s="41" t="n">
        <f aca="false">IF(AD1060="&lt;0.10",1,IF(AD1060&lt;10,1,IF(AD1060&lt;20,2,IF(AD1060&lt;2000,3,4))))</f>
        <v>1</v>
      </c>
      <c r="AG1060" s="48"/>
      <c r="AH1060" s="30" t="s">
        <v>152</v>
      </c>
    </row>
    <row r="1061" customFormat="false" ht="17.25" hidden="false" customHeight="true" outlineLevel="0" collapsed="false">
      <c r="C1061" s="51" t="s">
        <v>2626</v>
      </c>
      <c r="D1061" s="40"/>
      <c r="E1061" s="52" t="s">
        <v>2627</v>
      </c>
      <c r="F1061" s="43"/>
      <c r="G1061" s="43" t="n">
        <v>504143</v>
      </c>
      <c r="H1061" s="40"/>
      <c r="I1061" s="53" t="n">
        <v>8367</v>
      </c>
      <c r="J1061" s="42"/>
      <c r="K1061" s="52" t="n">
        <v>1</v>
      </c>
      <c r="L1061" s="43"/>
      <c r="M1061" s="54" t="n">
        <v>39287</v>
      </c>
      <c r="N1061" s="44"/>
      <c r="O1061" s="51" t="s">
        <v>2560</v>
      </c>
      <c r="P1061" s="43"/>
      <c r="Q1061" s="51" t="s">
        <v>2572</v>
      </c>
      <c r="R1061" s="42"/>
      <c r="S1061" s="43"/>
      <c r="T1061" s="55" t="n">
        <v>-97.785997522</v>
      </c>
      <c r="V1061" s="55" t="n">
        <v>45.1845603511</v>
      </c>
      <c r="X1061" s="55" t="n">
        <v>-97.7831</v>
      </c>
      <c r="Z1061" s="55" t="n">
        <v>45.18363</v>
      </c>
      <c r="AA1061" s="47"/>
      <c r="AB1061" s="47" t="s">
        <v>150</v>
      </c>
      <c r="AC1061" s="47"/>
      <c r="AD1061" s="51" t="s">
        <v>151</v>
      </c>
      <c r="AE1061" s="41"/>
      <c r="AF1061" s="41" t="n">
        <f aca="false">IF(AD1061="&lt;0.10",1,IF(AD1061&lt;10,1,IF(AD1061&lt;20,2,IF(AD1061&lt;2000,3,4))))</f>
        <v>1</v>
      </c>
      <c r="AG1061" s="48"/>
      <c r="AH1061" s="30" t="s">
        <v>152</v>
      </c>
    </row>
    <row r="1062" customFormat="false" ht="17.25" hidden="false" customHeight="true" outlineLevel="0" collapsed="false">
      <c r="C1062" s="51" t="s">
        <v>2628</v>
      </c>
      <c r="D1062" s="40"/>
      <c r="E1062" s="52" t="s">
        <v>2629</v>
      </c>
      <c r="F1062" s="43"/>
      <c r="G1062" s="43" t="n">
        <v>503163</v>
      </c>
      <c r="H1062" s="40"/>
      <c r="I1062" s="53" t="n">
        <v>8395</v>
      </c>
      <c r="J1062" s="42"/>
      <c r="K1062" s="52" t="n">
        <v>1</v>
      </c>
      <c r="L1062" s="43"/>
      <c r="M1062" s="54" t="n">
        <v>39239</v>
      </c>
      <c r="N1062" s="44"/>
      <c r="O1062" s="51" t="s">
        <v>2560</v>
      </c>
      <c r="P1062" s="43"/>
      <c r="Q1062" s="51" t="s">
        <v>2619</v>
      </c>
      <c r="R1062" s="42"/>
      <c r="S1062" s="43"/>
      <c r="T1062" s="55" t="n">
        <v>-99.2074476414</v>
      </c>
      <c r="V1062" s="55" t="n">
        <v>45.2748818628</v>
      </c>
      <c r="X1062" s="55" t="n">
        <v>-99.20512</v>
      </c>
      <c r="Z1062" s="55" t="n">
        <v>45.27604</v>
      </c>
      <c r="AA1062" s="47"/>
      <c r="AB1062" s="47" t="s">
        <v>150</v>
      </c>
      <c r="AC1062" s="47"/>
      <c r="AD1062" s="51" t="s">
        <v>151</v>
      </c>
      <c r="AE1062" s="56"/>
      <c r="AF1062" s="41" t="n">
        <f aca="false">IF(AD1062="&lt;0.10",1,IF(AD1062&lt;10,1,IF(AD1062&lt;20,2,IF(AD1062&lt;2000,3,4))))</f>
        <v>1</v>
      </c>
      <c r="AG1062" s="48"/>
      <c r="AH1062" s="30" t="s">
        <v>152</v>
      </c>
    </row>
    <row r="1063" customFormat="false" ht="17.25" hidden="false" customHeight="true" outlineLevel="0" collapsed="false">
      <c r="C1063" s="51" t="s">
        <v>2630</v>
      </c>
      <c r="D1063" s="40"/>
      <c r="E1063" s="52" t="s">
        <v>2631</v>
      </c>
      <c r="F1063" s="43"/>
      <c r="G1063" s="43" t="n">
        <v>514373</v>
      </c>
      <c r="H1063" s="40"/>
      <c r="I1063" s="53" t="n">
        <v>8403</v>
      </c>
      <c r="J1063" s="42"/>
      <c r="K1063" s="52" t="n">
        <v>1</v>
      </c>
      <c r="L1063" s="43"/>
      <c r="M1063" s="54" t="n">
        <v>39272</v>
      </c>
      <c r="N1063" s="44"/>
      <c r="O1063" s="51" t="s">
        <v>2560</v>
      </c>
      <c r="P1063" s="43"/>
      <c r="Q1063" s="51" t="s">
        <v>2597</v>
      </c>
      <c r="R1063" s="42"/>
      <c r="S1063" s="43"/>
      <c r="T1063" s="55" t="n">
        <v>-97.2098472658</v>
      </c>
      <c r="V1063" s="55" t="n">
        <v>44.9287974442</v>
      </c>
      <c r="X1063" s="55" t="n">
        <v>-97.21253</v>
      </c>
      <c r="Z1063" s="55" t="n">
        <v>44.92396</v>
      </c>
      <c r="AA1063" s="47"/>
      <c r="AB1063" s="47" t="s">
        <v>150</v>
      </c>
      <c r="AC1063" s="47"/>
      <c r="AD1063" s="51" t="n">
        <v>0.12</v>
      </c>
      <c r="AE1063" s="56"/>
      <c r="AF1063" s="41" t="n">
        <f aca="false">IF(AD1063="&lt;0.10",1,IF(AD1063&lt;10,1,IF(AD1063&lt;20,2,IF(AD1063&lt;2000,3,4))))</f>
        <v>1</v>
      </c>
      <c r="AG1063" s="48"/>
      <c r="AH1063" s="30" t="s">
        <v>152</v>
      </c>
    </row>
    <row r="1064" customFormat="false" ht="17.25" hidden="false" customHeight="true" outlineLevel="0" collapsed="false">
      <c r="C1064" s="51" t="s">
        <v>2632</v>
      </c>
      <c r="D1064" s="40"/>
      <c r="E1064" s="52" t="s">
        <v>2633</v>
      </c>
      <c r="F1064" s="43"/>
      <c r="G1064" s="43" t="n">
        <v>510223</v>
      </c>
      <c r="H1064" s="40"/>
      <c r="I1064" s="53" t="n">
        <v>8407</v>
      </c>
      <c r="J1064" s="42"/>
      <c r="K1064" s="52" t="n">
        <v>1</v>
      </c>
      <c r="L1064" s="43"/>
      <c r="M1064" s="54" t="n">
        <v>39322</v>
      </c>
      <c r="N1064" s="44"/>
      <c r="O1064" s="51" t="s">
        <v>2560</v>
      </c>
      <c r="P1064" s="43"/>
      <c r="Q1064" s="51" t="s">
        <v>2634</v>
      </c>
      <c r="R1064" s="42"/>
      <c r="S1064" s="41"/>
      <c r="T1064" s="55" t="n">
        <v>-98.1294820133</v>
      </c>
      <c r="V1064" s="55" t="n">
        <v>44.5683903645</v>
      </c>
      <c r="X1064" s="55" t="n">
        <v>-98.13522</v>
      </c>
      <c r="Z1064" s="55" t="n">
        <v>44.56663</v>
      </c>
      <c r="AA1064" s="47"/>
      <c r="AB1064" s="47" t="s">
        <v>150</v>
      </c>
      <c r="AC1064" s="47"/>
      <c r="AD1064" s="51" t="n">
        <v>0.54</v>
      </c>
      <c r="AE1064" s="41"/>
      <c r="AF1064" s="41" t="n">
        <f aca="false">IF(AD1064="&lt;0.10",1,IF(AD1064&lt;10,1,IF(AD1064&lt;20,2,IF(AD1064&lt;2000,3,4))))</f>
        <v>1</v>
      </c>
      <c r="AG1064" s="48"/>
      <c r="AH1064" s="30" t="s">
        <v>152</v>
      </c>
    </row>
    <row r="1065" customFormat="false" ht="17.25" hidden="false" customHeight="true" outlineLevel="0" collapsed="false">
      <c r="C1065" s="51" t="s">
        <v>2635</v>
      </c>
      <c r="D1065" s="40"/>
      <c r="E1065" s="52" t="s">
        <v>2636</v>
      </c>
      <c r="F1065" s="43"/>
      <c r="G1065" s="43" t="n">
        <v>514003</v>
      </c>
      <c r="H1065" s="40"/>
      <c r="I1065" s="53" t="n">
        <v>8415</v>
      </c>
      <c r="J1065" s="42"/>
      <c r="K1065" s="52" t="n">
        <v>1</v>
      </c>
      <c r="L1065" s="43"/>
      <c r="M1065" s="54" t="n">
        <v>39251</v>
      </c>
      <c r="N1065" s="44"/>
      <c r="O1065" s="51" t="s">
        <v>2560</v>
      </c>
      <c r="P1065" s="43"/>
      <c r="Q1065" s="51" t="s">
        <v>2585</v>
      </c>
      <c r="R1065" s="42"/>
      <c r="S1065" s="43"/>
      <c r="T1065" s="55" t="n">
        <v>-99.3614481591</v>
      </c>
      <c r="V1065" s="55" t="n">
        <v>45.6946983884</v>
      </c>
      <c r="X1065" s="55" t="n">
        <v>-99.36527</v>
      </c>
      <c r="Z1065" s="55" t="n">
        <v>45.69757</v>
      </c>
      <c r="AA1065" s="47"/>
      <c r="AB1065" s="47" t="s">
        <v>150</v>
      </c>
      <c r="AC1065" s="47"/>
      <c r="AD1065" s="51" t="s">
        <v>151</v>
      </c>
      <c r="AE1065" s="41"/>
      <c r="AF1065" s="41" t="n">
        <f aca="false">IF(AD1065="&lt;0.10",1,IF(AD1065&lt;10,1,IF(AD1065&lt;20,2,IF(AD1065&lt;2000,3,4))))</f>
        <v>1</v>
      </c>
      <c r="AG1065" s="48"/>
      <c r="AH1065" s="30" t="s">
        <v>152</v>
      </c>
    </row>
    <row r="1066" customFormat="false" ht="17.25" hidden="false" customHeight="true" outlineLevel="0" collapsed="false">
      <c r="C1066" s="51" t="s">
        <v>2637</v>
      </c>
      <c r="D1066" s="40"/>
      <c r="E1066" s="52" t="s">
        <v>2638</v>
      </c>
      <c r="F1066" s="43"/>
      <c r="G1066" s="43" t="n">
        <v>514233</v>
      </c>
      <c r="H1066" s="40"/>
      <c r="I1066" s="53" t="n">
        <v>8447</v>
      </c>
      <c r="J1066" s="42"/>
      <c r="K1066" s="52" t="n">
        <v>1</v>
      </c>
      <c r="L1066" s="43"/>
      <c r="M1066" s="54" t="n">
        <v>39258</v>
      </c>
      <c r="N1066" s="44"/>
      <c r="O1066" s="51" t="s">
        <v>2560</v>
      </c>
      <c r="P1066" s="43"/>
      <c r="Q1066" s="51" t="s">
        <v>2585</v>
      </c>
      <c r="R1066" s="42"/>
      <c r="S1066" s="43"/>
      <c r="T1066" s="55" t="n">
        <v>-99.2644085396</v>
      </c>
      <c r="V1066" s="55" t="n">
        <v>45.8504338476</v>
      </c>
      <c r="X1066" s="55" t="n">
        <v>-99.2537</v>
      </c>
      <c r="Z1066" s="55" t="n">
        <v>45.85205</v>
      </c>
      <c r="AA1066" s="47"/>
      <c r="AB1066" s="47" t="s">
        <v>150</v>
      </c>
      <c r="AC1066" s="47"/>
      <c r="AD1066" s="51" t="s">
        <v>151</v>
      </c>
      <c r="AE1066" s="41"/>
      <c r="AF1066" s="41" t="n">
        <f aca="false">IF(AD1066="&lt;0.10",1,IF(AD1066&lt;10,1,IF(AD1066&lt;20,2,IF(AD1066&lt;2000,3,4))))</f>
        <v>1</v>
      </c>
      <c r="AG1066" s="48"/>
      <c r="AH1066" s="30" t="s">
        <v>152</v>
      </c>
    </row>
    <row r="1067" customFormat="false" ht="17.25" hidden="false" customHeight="true" outlineLevel="0" collapsed="false">
      <c r="C1067" s="51" t="s">
        <v>2639</v>
      </c>
      <c r="D1067" s="40"/>
      <c r="E1067" s="52" t="s">
        <v>2640</v>
      </c>
      <c r="F1067" s="43"/>
      <c r="G1067" s="43" t="n">
        <v>512413</v>
      </c>
      <c r="H1067" s="40"/>
      <c r="I1067" s="53" t="n">
        <v>8470</v>
      </c>
      <c r="J1067" s="42"/>
      <c r="K1067" s="52" t="n">
        <v>1</v>
      </c>
      <c r="L1067" s="43"/>
      <c r="M1067" s="54" t="n">
        <v>39316</v>
      </c>
      <c r="N1067" s="44"/>
      <c r="O1067" s="51" t="s">
        <v>2560</v>
      </c>
      <c r="P1067" s="43"/>
      <c r="Q1067" s="51" t="s">
        <v>2641</v>
      </c>
      <c r="R1067" s="42"/>
      <c r="S1067" s="43"/>
      <c r="T1067" s="55" t="n">
        <v>-97.1548707902</v>
      </c>
      <c r="V1067" s="55" t="n">
        <v>44.5373565076</v>
      </c>
      <c r="X1067" s="55" t="n">
        <v>-97.14407</v>
      </c>
      <c r="Z1067" s="55" t="n">
        <v>44.53042</v>
      </c>
      <c r="AA1067" s="47"/>
      <c r="AB1067" s="47" t="s">
        <v>150</v>
      </c>
      <c r="AC1067" s="47"/>
      <c r="AD1067" s="51" t="n">
        <v>1.6</v>
      </c>
      <c r="AE1067" s="41"/>
      <c r="AF1067" s="41" t="n">
        <f aca="false">IF(AD1067="&lt;0.10",1,IF(AD1067&lt;10,1,IF(AD1067&lt;20,2,IF(AD1067&lt;2000,3,4))))</f>
        <v>1</v>
      </c>
      <c r="AG1067" s="48"/>
      <c r="AH1067" s="30" t="n">
        <v>0.02</v>
      </c>
    </row>
    <row r="1068" customFormat="false" ht="17.25" hidden="false" customHeight="true" outlineLevel="0" collapsed="false">
      <c r="C1068" s="51" t="s">
        <v>2642</v>
      </c>
      <c r="D1068" s="40"/>
      <c r="E1068" s="52" t="s">
        <v>2643</v>
      </c>
      <c r="F1068" s="43"/>
      <c r="G1068" s="43" t="n">
        <v>503083</v>
      </c>
      <c r="H1068" s="40"/>
      <c r="I1068" s="53" t="n">
        <v>8486</v>
      </c>
      <c r="J1068" s="42"/>
      <c r="K1068" s="52" t="n">
        <v>1</v>
      </c>
      <c r="L1068" s="43"/>
      <c r="M1068" s="54" t="n">
        <v>39244</v>
      </c>
      <c r="N1068" s="44"/>
      <c r="O1068" s="51" t="s">
        <v>2560</v>
      </c>
      <c r="P1068" s="43"/>
      <c r="Q1068" s="51" t="s">
        <v>856</v>
      </c>
      <c r="R1068" s="42"/>
      <c r="S1068" s="43"/>
      <c r="T1068" s="55" t="n">
        <v>-98.2734575322</v>
      </c>
      <c r="V1068" s="55" t="n">
        <v>45.7426414559</v>
      </c>
      <c r="X1068" s="55" t="n">
        <v>-98.27959</v>
      </c>
      <c r="Z1068" s="55" t="n">
        <v>45.73077</v>
      </c>
      <c r="AA1068" s="47"/>
      <c r="AB1068" s="47" t="s">
        <v>150</v>
      </c>
      <c r="AC1068" s="47"/>
      <c r="AD1068" s="51" t="s">
        <v>151</v>
      </c>
      <c r="AE1068" s="41"/>
      <c r="AF1068" s="41" t="n">
        <f aca="false">IF(AD1068="&lt;0.10",1,IF(AD1068&lt;10,1,IF(AD1068&lt;20,2,IF(AD1068&lt;2000,3,4))))</f>
        <v>1</v>
      </c>
      <c r="AG1068" s="48"/>
      <c r="AH1068" s="30" t="s">
        <v>152</v>
      </c>
    </row>
    <row r="1069" customFormat="false" ht="17.25" hidden="false" customHeight="true" outlineLevel="0" collapsed="false">
      <c r="C1069" s="51" t="s">
        <v>2644</v>
      </c>
      <c r="D1069" s="40"/>
      <c r="E1069" s="52" t="s">
        <v>2645</v>
      </c>
      <c r="F1069" s="43"/>
      <c r="G1069" s="43" t="n">
        <v>506703</v>
      </c>
      <c r="H1069" s="40"/>
      <c r="I1069" s="53" t="n">
        <v>8497</v>
      </c>
      <c r="J1069" s="42"/>
      <c r="K1069" s="52" t="n">
        <v>1</v>
      </c>
      <c r="L1069" s="43"/>
      <c r="M1069" s="54" t="n">
        <v>39257</v>
      </c>
      <c r="N1069" s="44"/>
      <c r="O1069" s="51" t="s">
        <v>2560</v>
      </c>
      <c r="P1069" s="43"/>
      <c r="Q1069" s="51" t="s">
        <v>859</v>
      </c>
      <c r="R1069" s="42"/>
      <c r="S1069" s="41"/>
      <c r="T1069" s="55" t="n">
        <v>-97.3201786426</v>
      </c>
      <c r="V1069" s="55" t="n">
        <v>45.7569900824</v>
      </c>
      <c r="X1069" s="55" t="n">
        <v>-97.32086</v>
      </c>
      <c r="Z1069" s="55" t="n">
        <v>45.75558</v>
      </c>
      <c r="AA1069" s="47"/>
      <c r="AB1069" s="47" t="s">
        <v>150</v>
      </c>
      <c r="AC1069" s="47"/>
      <c r="AD1069" s="51" t="s">
        <v>151</v>
      </c>
      <c r="AE1069" s="41"/>
      <c r="AF1069" s="41" t="n">
        <f aca="false">IF(AD1069="&lt;0.10",1,IF(AD1069&lt;10,1,IF(AD1069&lt;20,2,IF(AD1069&lt;2000,3,4))))</f>
        <v>1</v>
      </c>
      <c r="AG1069" s="48"/>
      <c r="AH1069" s="30" t="s">
        <v>152</v>
      </c>
    </row>
    <row r="1070" customFormat="false" ht="17.25" hidden="false" customHeight="true" outlineLevel="0" collapsed="false">
      <c r="C1070" s="51" t="s">
        <v>2646</v>
      </c>
      <c r="D1070" s="40"/>
      <c r="E1070" s="52" t="s">
        <v>2647</v>
      </c>
      <c r="F1070" s="43"/>
      <c r="G1070" s="43" t="n">
        <v>504013</v>
      </c>
      <c r="H1070" s="40"/>
      <c r="I1070" s="53" t="n">
        <v>8515</v>
      </c>
      <c r="J1070" s="42"/>
      <c r="K1070" s="52" t="n">
        <v>1</v>
      </c>
      <c r="L1070" s="43"/>
      <c r="M1070" s="54" t="n">
        <v>39288</v>
      </c>
      <c r="N1070" s="44"/>
      <c r="O1070" s="51" t="s">
        <v>2560</v>
      </c>
      <c r="P1070" s="43"/>
      <c r="Q1070" s="51" t="s">
        <v>2572</v>
      </c>
      <c r="R1070" s="42"/>
      <c r="S1070" s="43"/>
      <c r="T1070" s="55" t="n">
        <v>-97.417070645</v>
      </c>
      <c r="V1070" s="55" t="n">
        <v>45.557153779</v>
      </c>
      <c r="X1070" s="55" t="n">
        <v>-97.41502</v>
      </c>
      <c r="Z1070" s="55" t="n">
        <v>45.55617</v>
      </c>
      <c r="AA1070" s="47"/>
      <c r="AB1070" s="47" t="s">
        <v>150</v>
      </c>
      <c r="AC1070" s="47"/>
      <c r="AD1070" s="51" t="n">
        <v>1.1</v>
      </c>
      <c r="AE1070" s="56"/>
      <c r="AF1070" s="41" t="n">
        <f aca="false">IF(AD1070="&lt;0.10",1,IF(AD1070&lt;10,1,IF(AD1070&lt;20,2,IF(AD1070&lt;2000,3,4))))</f>
        <v>1</v>
      </c>
      <c r="AG1070" s="48"/>
      <c r="AH1070" s="30" t="s">
        <v>152</v>
      </c>
    </row>
    <row r="1071" customFormat="false" ht="17.25" hidden="false" customHeight="true" outlineLevel="0" collapsed="false">
      <c r="C1071" s="51" t="s">
        <v>2648</v>
      </c>
      <c r="D1071" s="40"/>
      <c r="E1071" s="52" t="s">
        <v>2649</v>
      </c>
      <c r="F1071" s="43"/>
      <c r="G1071" s="43" t="n">
        <v>514043</v>
      </c>
      <c r="H1071" s="40"/>
      <c r="I1071" s="53" t="n">
        <v>8521</v>
      </c>
      <c r="J1071" s="42"/>
      <c r="K1071" s="52" t="n">
        <v>1</v>
      </c>
      <c r="L1071" s="43"/>
      <c r="M1071" s="54" t="n">
        <v>39246</v>
      </c>
      <c r="N1071" s="44"/>
      <c r="O1071" s="51" t="s">
        <v>2560</v>
      </c>
      <c r="P1071" s="43"/>
      <c r="Q1071" s="51" t="s">
        <v>2650</v>
      </c>
      <c r="R1071" s="42"/>
      <c r="S1071" s="43"/>
      <c r="T1071" s="55" t="n">
        <v>-99.9050015272</v>
      </c>
      <c r="V1071" s="55" t="n">
        <v>44.8372406037</v>
      </c>
      <c r="X1071" s="55" t="n">
        <v>-99.91314</v>
      </c>
      <c r="Z1071" s="55" t="n">
        <v>44.87215</v>
      </c>
      <c r="AA1071" s="47"/>
      <c r="AB1071" s="47" t="s">
        <v>150</v>
      </c>
      <c r="AC1071" s="47"/>
      <c r="AD1071" s="51" t="n">
        <v>0.27</v>
      </c>
      <c r="AE1071" s="41"/>
      <c r="AF1071" s="41" t="n">
        <f aca="false">IF(AD1071="&lt;0.10",1,IF(AD1071&lt;10,1,IF(AD1071&lt;20,2,IF(AD1071&lt;2000,3,4))))</f>
        <v>1</v>
      </c>
      <c r="AG1071" s="48"/>
      <c r="AH1071" s="30" t="n">
        <v>0.02</v>
      </c>
    </row>
    <row r="1072" customFormat="false" ht="17.25" hidden="false" customHeight="true" outlineLevel="0" collapsed="false">
      <c r="C1072" s="51" t="s">
        <v>2651</v>
      </c>
      <c r="D1072" s="40"/>
      <c r="E1072" s="52" t="s">
        <v>2652</v>
      </c>
      <c r="F1072" s="43"/>
      <c r="G1072" s="43" t="n">
        <v>510083</v>
      </c>
      <c r="H1072" s="40"/>
      <c r="I1072" s="53" t="n">
        <v>8528</v>
      </c>
      <c r="J1072" s="42"/>
      <c r="K1072" s="52" t="n">
        <v>1</v>
      </c>
      <c r="L1072" s="43"/>
      <c r="M1072" s="54" t="n">
        <v>39307</v>
      </c>
      <c r="N1072" s="44"/>
      <c r="O1072" s="51" t="s">
        <v>2560</v>
      </c>
      <c r="P1072" s="43"/>
      <c r="Q1072" s="51" t="s">
        <v>2653</v>
      </c>
      <c r="R1072" s="42"/>
      <c r="S1072" s="43"/>
      <c r="T1072" s="55" t="n">
        <v>-97.1167168036</v>
      </c>
      <c r="V1072" s="55" t="n">
        <v>44.3279402397</v>
      </c>
      <c r="X1072" s="55" t="n">
        <v>-97.11562</v>
      </c>
      <c r="Z1072" s="55" t="n">
        <v>44.32884</v>
      </c>
      <c r="AA1072" s="47"/>
      <c r="AB1072" s="47" t="s">
        <v>150</v>
      </c>
      <c r="AC1072" s="47"/>
      <c r="AD1072" s="51" t="n">
        <v>6.6</v>
      </c>
      <c r="AE1072" s="56"/>
      <c r="AF1072" s="41" t="n">
        <f aca="false">IF(AD1072="&lt;0.10",1,IF(AD1072&lt;10,1,IF(AD1072&lt;20,2,IF(AD1072&lt;2000,3,4))))</f>
        <v>1</v>
      </c>
      <c r="AG1072" s="48"/>
      <c r="AH1072" s="30" t="n">
        <v>0.02</v>
      </c>
    </row>
    <row r="1073" customFormat="false" ht="17.25" hidden="false" customHeight="true" outlineLevel="0" collapsed="false">
      <c r="C1073" s="51" t="s">
        <v>2654</v>
      </c>
      <c r="D1073" s="40"/>
      <c r="E1073" s="52" t="s">
        <v>2655</v>
      </c>
      <c r="F1073" s="43"/>
      <c r="G1073" s="43" t="n">
        <v>514963</v>
      </c>
      <c r="H1073" s="40"/>
      <c r="I1073" s="53" t="n">
        <v>8529</v>
      </c>
      <c r="J1073" s="42"/>
      <c r="K1073" s="52" t="n">
        <v>1</v>
      </c>
      <c r="L1073" s="43"/>
      <c r="M1073" s="54" t="n">
        <v>39259</v>
      </c>
      <c r="N1073" s="44"/>
      <c r="O1073" s="51" t="s">
        <v>2560</v>
      </c>
      <c r="P1073" s="43"/>
      <c r="Q1073" s="51" t="s">
        <v>2585</v>
      </c>
      <c r="R1073" s="42"/>
      <c r="S1073" s="43"/>
      <c r="T1073" s="55" t="n">
        <v>-99.1016191416</v>
      </c>
      <c r="V1073" s="55" t="n">
        <v>45.8962492418</v>
      </c>
      <c r="X1073" s="55" t="n">
        <v>-99.10284</v>
      </c>
      <c r="Z1073" s="55" t="n">
        <v>45.89891</v>
      </c>
      <c r="AA1073" s="47"/>
      <c r="AB1073" s="47" t="s">
        <v>150</v>
      </c>
      <c r="AC1073" s="47"/>
      <c r="AD1073" s="51" t="n">
        <v>0.31</v>
      </c>
      <c r="AE1073" s="41"/>
      <c r="AF1073" s="41" t="n">
        <f aca="false">IF(AD1073="&lt;0.10",1,IF(AD1073&lt;10,1,IF(AD1073&lt;20,2,IF(AD1073&lt;2000,3,4))))</f>
        <v>1</v>
      </c>
      <c r="AG1073" s="48"/>
      <c r="AH1073" s="30" t="n">
        <v>0.02</v>
      </c>
    </row>
    <row r="1074" customFormat="false" ht="17.25" hidden="false" customHeight="true" outlineLevel="0" collapsed="false">
      <c r="C1074" s="51" t="s">
        <v>2656</v>
      </c>
      <c r="D1074" s="40"/>
      <c r="E1074" s="52" t="s">
        <v>2657</v>
      </c>
      <c r="F1074" s="43"/>
      <c r="G1074" s="43" t="n">
        <v>511313</v>
      </c>
      <c r="H1074" s="40"/>
      <c r="I1074" s="53" t="n">
        <v>8531</v>
      </c>
      <c r="J1074" s="42"/>
      <c r="K1074" s="52" t="n">
        <v>1</v>
      </c>
      <c r="L1074" s="43"/>
      <c r="M1074" s="54" t="n">
        <v>39314</v>
      </c>
      <c r="N1074" s="44"/>
      <c r="O1074" s="51" t="s">
        <v>2560</v>
      </c>
      <c r="P1074" s="43"/>
      <c r="Q1074" s="51" t="s">
        <v>2578</v>
      </c>
      <c r="R1074" s="42"/>
      <c r="S1074" s="43"/>
      <c r="T1074" s="55" t="n">
        <v>-96.477889182</v>
      </c>
      <c r="V1074" s="55" t="n">
        <v>44.7083878413</v>
      </c>
      <c r="X1074" s="55" t="n">
        <v>-96.47232</v>
      </c>
      <c r="Z1074" s="55" t="n">
        <v>44.70824</v>
      </c>
      <c r="AA1074" s="47"/>
      <c r="AB1074" s="47" t="s">
        <v>150</v>
      </c>
      <c r="AC1074" s="47"/>
      <c r="AD1074" s="51" t="n">
        <v>8.6</v>
      </c>
      <c r="AE1074" s="41"/>
      <c r="AF1074" s="41" t="n">
        <f aca="false">IF(AD1074="&lt;0.10",1,IF(AD1074&lt;10,1,IF(AD1074&lt;20,2,IF(AD1074&lt;2000,3,4))))</f>
        <v>1</v>
      </c>
      <c r="AG1074" s="48"/>
      <c r="AH1074" s="30" t="n">
        <v>0.02</v>
      </c>
    </row>
    <row r="1075" customFormat="false" ht="17.25" hidden="false" customHeight="true" outlineLevel="0" collapsed="false">
      <c r="C1075" s="51" t="s">
        <v>2658</v>
      </c>
      <c r="D1075" s="40"/>
      <c r="E1075" s="52" t="s">
        <v>2659</v>
      </c>
      <c r="F1075" s="43"/>
      <c r="G1075" s="43" t="n">
        <v>507063</v>
      </c>
      <c r="H1075" s="40"/>
      <c r="I1075" s="53" t="n">
        <v>7693</v>
      </c>
      <c r="J1075" s="42"/>
      <c r="K1075" s="52" t="n">
        <v>1</v>
      </c>
      <c r="L1075" s="43"/>
      <c r="M1075" s="54" t="n">
        <v>39287</v>
      </c>
      <c r="N1075" s="44"/>
      <c r="O1075" s="51" t="s">
        <v>2660</v>
      </c>
      <c r="P1075" s="43"/>
      <c r="Q1075" s="51" t="s">
        <v>526</v>
      </c>
      <c r="R1075" s="42"/>
      <c r="S1075" s="43"/>
      <c r="T1075" s="55" t="n">
        <v>-85.5598071887</v>
      </c>
      <c r="V1075" s="55" t="n">
        <v>35.0189509291</v>
      </c>
      <c r="X1075" s="55" t="n">
        <v>-85.39441</v>
      </c>
      <c r="Z1075" s="55" t="n">
        <v>35.091273</v>
      </c>
      <c r="AA1075" s="47"/>
      <c r="AB1075" s="47" t="s">
        <v>150</v>
      </c>
      <c r="AC1075" s="47"/>
      <c r="AD1075" s="51" t="s">
        <v>151</v>
      </c>
      <c r="AE1075" s="41"/>
      <c r="AF1075" s="41" t="n">
        <f aca="false">IF(AD1075="&lt;0.10",1,IF(AD1075&lt;10,1,IF(AD1075&lt;20,2,IF(AD1075&lt;2000,3,4))))</f>
        <v>1</v>
      </c>
      <c r="AG1075" s="48"/>
      <c r="AH1075" s="30" t="s">
        <v>152</v>
      </c>
    </row>
    <row r="1076" customFormat="false" ht="17.25" hidden="false" customHeight="true" outlineLevel="0" collapsed="false">
      <c r="C1076" s="51" t="s">
        <v>2661</v>
      </c>
      <c r="D1076" s="40"/>
      <c r="E1076" s="52" t="s">
        <v>2662</v>
      </c>
      <c r="F1076" s="43"/>
      <c r="G1076" s="43" t="n">
        <v>508213</v>
      </c>
      <c r="H1076" s="40"/>
      <c r="I1076" s="53" t="n">
        <v>7703</v>
      </c>
      <c r="J1076" s="42"/>
      <c r="K1076" s="52" t="n">
        <v>1</v>
      </c>
      <c r="L1076" s="43"/>
      <c r="M1076" s="54" t="n">
        <v>39301</v>
      </c>
      <c r="N1076" s="44"/>
      <c r="O1076" s="51" t="s">
        <v>2660</v>
      </c>
      <c r="P1076" s="43"/>
      <c r="Q1076" s="51" t="s">
        <v>2663</v>
      </c>
      <c r="R1076" s="42"/>
      <c r="S1076" s="41"/>
      <c r="T1076" s="55" t="n">
        <v>-85.3193017889</v>
      </c>
      <c r="V1076" s="55" t="n">
        <v>35.9483577111</v>
      </c>
      <c r="X1076" s="55" t="n">
        <v>-85.32053</v>
      </c>
      <c r="Z1076" s="55" t="n">
        <v>35.949525</v>
      </c>
      <c r="AA1076" s="47"/>
      <c r="AB1076" s="47" t="s">
        <v>150</v>
      </c>
      <c r="AC1076" s="47"/>
      <c r="AD1076" s="51" t="s">
        <v>151</v>
      </c>
      <c r="AE1076" s="41"/>
      <c r="AF1076" s="41" t="n">
        <f aca="false">IF(AD1076="&lt;0.10",1,IF(AD1076&lt;10,1,IF(AD1076&lt;20,2,IF(AD1076&lt;2000,3,4))))</f>
        <v>1</v>
      </c>
      <c r="AG1076" s="48"/>
      <c r="AH1076" s="30" t="s">
        <v>152</v>
      </c>
    </row>
    <row r="1077" customFormat="false" ht="17.25" hidden="false" customHeight="true" outlineLevel="0" collapsed="false">
      <c r="C1077" s="51" t="s">
        <v>2664</v>
      </c>
      <c r="D1077" s="40"/>
      <c r="E1077" s="52" t="s">
        <v>2665</v>
      </c>
      <c r="F1077" s="43"/>
      <c r="G1077" s="43" t="n">
        <v>507073</v>
      </c>
      <c r="H1077" s="40"/>
      <c r="I1077" s="53" t="n">
        <v>7826</v>
      </c>
      <c r="J1077" s="42"/>
      <c r="K1077" s="52" t="n">
        <v>1</v>
      </c>
      <c r="L1077" s="43"/>
      <c r="M1077" s="54" t="n">
        <v>39275</v>
      </c>
      <c r="N1077" s="44"/>
      <c r="O1077" s="51" t="s">
        <v>2660</v>
      </c>
      <c r="P1077" s="43"/>
      <c r="Q1077" s="51" t="s">
        <v>570</v>
      </c>
      <c r="R1077" s="42"/>
      <c r="S1077" s="43"/>
      <c r="T1077" s="55" t="n">
        <v>-88.4898179202</v>
      </c>
      <c r="V1077" s="55" t="n">
        <v>36.3106780991</v>
      </c>
      <c r="X1077" s="55" t="n">
        <v>-88.489989</v>
      </c>
      <c r="Z1077" s="55" t="n">
        <v>36.309309</v>
      </c>
      <c r="AA1077" s="47"/>
      <c r="AB1077" s="47" t="s">
        <v>150</v>
      </c>
      <c r="AC1077" s="47"/>
      <c r="AD1077" s="51" t="n">
        <v>2.5</v>
      </c>
      <c r="AE1077" s="41"/>
      <c r="AF1077" s="41" t="n">
        <f aca="false">IF(AD1077="&lt;0.10",1,IF(AD1077&lt;10,1,IF(AD1077&lt;20,2,IF(AD1077&lt;2000,3,4))))</f>
        <v>1</v>
      </c>
      <c r="AG1077" s="48"/>
      <c r="AH1077" s="30" t="s">
        <v>152</v>
      </c>
    </row>
    <row r="1078" customFormat="false" ht="17.25" hidden="false" customHeight="true" outlineLevel="0" collapsed="false">
      <c r="C1078" s="51" t="s">
        <v>2666</v>
      </c>
      <c r="D1078" s="40"/>
      <c r="E1078" s="52" t="s">
        <v>2667</v>
      </c>
      <c r="F1078" s="43"/>
      <c r="G1078" s="43" t="n">
        <v>508493</v>
      </c>
      <c r="H1078" s="40"/>
      <c r="I1078" s="53" t="n">
        <v>7967</v>
      </c>
      <c r="J1078" s="42"/>
      <c r="K1078" s="52" t="n">
        <v>1</v>
      </c>
      <c r="L1078" s="43"/>
      <c r="M1078" s="54" t="n">
        <v>39288</v>
      </c>
      <c r="N1078" s="44"/>
      <c r="O1078" s="51" t="s">
        <v>2660</v>
      </c>
      <c r="P1078" s="43"/>
      <c r="Q1078" s="51" t="s">
        <v>218</v>
      </c>
      <c r="R1078" s="42"/>
      <c r="S1078" s="43"/>
      <c r="T1078" s="55" t="n">
        <v>-84.6095573746</v>
      </c>
      <c r="V1078" s="55" t="n">
        <v>35.0950623272</v>
      </c>
      <c r="X1078" s="55" t="n">
        <v>-84.605903</v>
      </c>
      <c r="Z1078" s="55" t="n">
        <v>35.098115</v>
      </c>
      <c r="AA1078" s="47"/>
      <c r="AB1078" s="47" t="s">
        <v>150</v>
      </c>
      <c r="AC1078" s="47"/>
      <c r="AD1078" s="51" t="s">
        <v>151</v>
      </c>
      <c r="AE1078" s="41"/>
      <c r="AF1078" s="41" t="n">
        <f aca="false">IF(AD1078="&lt;0.10",1,IF(AD1078&lt;10,1,IF(AD1078&lt;20,2,IF(AD1078&lt;2000,3,4))))</f>
        <v>1</v>
      </c>
      <c r="AG1078" s="48"/>
      <c r="AH1078" s="30" t="s">
        <v>152</v>
      </c>
    </row>
    <row r="1079" customFormat="false" ht="17.25" hidden="false" customHeight="true" outlineLevel="0" collapsed="false">
      <c r="C1079" s="51" t="s">
        <v>2668</v>
      </c>
      <c r="D1079" s="40"/>
      <c r="E1079" s="52" t="s">
        <v>2669</v>
      </c>
      <c r="F1079" s="43"/>
      <c r="G1079" s="43" t="n">
        <v>508283</v>
      </c>
      <c r="H1079" s="40"/>
      <c r="I1079" s="53" t="n">
        <v>8005</v>
      </c>
      <c r="J1079" s="42"/>
      <c r="K1079" s="52" t="n">
        <v>1</v>
      </c>
      <c r="L1079" s="43"/>
      <c r="M1079" s="54" t="n">
        <v>39300</v>
      </c>
      <c r="N1079" s="44"/>
      <c r="O1079" s="51" t="s">
        <v>2660</v>
      </c>
      <c r="P1079" s="43"/>
      <c r="Q1079" s="51" t="s">
        <v>531</v>
      </c>
      <c r="R1079" s="42"/>
      <c r="S1079" s="43"/>
      <c r="T1079" s="55" t="n">
        <v>-85.5890908222</v>
      </c>
      <c r="V1079" s="55" t="n">
        <v>36.0419556892</v>
      </c>
      <c r="X1079" s="55" t="n">
        <v>-85.590129</v>
      </c>
      <c r="Z1079" s="55" t="n">
        <v>36.042112</v>
      </c>
      <c r="AA1079" s="47"/>
      <c r="AB1079" s="47" t="s">
        <v>150</v>
      </c>
      <c r="AC1079" s="47"/>
      <c r="AD1079" s="51" t="s">
        <v>151</v>
      </c>
      <c r="AE1079" s="56"/>
      <c r="AF1079" s="41" t="n">
        <f aca="false">IF(AD1079="&lt;0.10",1,IF(AD1079&lt;10,1,IF(AD1079&lt;20,2,IF(AD1079&lt;2000,3,4))))</f>
        <v>1</v>
      </c>
      <c r="AG1079" s="48"/>
      <c r="AH1079" s="30" t="s">
        <v>152</v>
      </c>
    </row>
    <row r="1080" customFormat="false" ht="17.25" hidden="false" customHeight="true" outlineLevel="0" collapsed="false">
      <c r="C1080" s="51" t="s">
        <v>2670</v>
      </c>
      <c r="D1080" s="40"/>
      <c r="E1080" s="52" t="s">
        <v>2671</v>
      </c>
      <c r="F1080" s="43"/>
      <c r="G1080" s="43" t="n">
        <v>502803</v>
      </c>
      <c r="H1080" s="40"/>
      <c r="I1080" s="53" t="n">
        <v>8127</v>
      </c>
      <c r="J1080" s="42"/>
      <c r="K1080" s="52" t="n">
        <v>1</v>
      </c>
      <c r="L1080" s="43"/>
      <c r="M1080" s="54" t="n">
        <v>39273</v>
      </c>
      <c r="N1080" s="44"/>
      <c r="O1080" s="51" t="s">
        <v>2660</v>
      </c>
      <c r="P1080" s="43"/>
      <c r="Q1080" s="51" t="s">
        <v>755</v>
      </c>
      <c r="R1080" s="42"/>
      <c r="S1080" s="43"/>
      <c r="T1080" s="55" t="n">
        <v>-87.9467017364</v>
      </c>
      <c r="V1080" s="55" t="n">
        <v>34.8384064255</v>
      </c>
      <c r="X1080" s="55" t="n">
        <v>-87.951964</v>
      </c>
      <c r="Z1080" s="55" t="n">
        <v>34.870467</v>
      </c>
      <c r="AA1080" s="47"/>
      <c r="AB1080" s="47" t="s">
        <v>150</v>
      </c>
      <c r="AC1080" s="47"/>
      <c r="AD1080" s="51" t="s">
        <v>151</v>
      </c>
      <c r="AE1080" s="41"/>
      <c r="AF1080" s="41" t="n">
        <f aca="false">IF(AD1080="&lt;0.10",1,IF(AD1080&lt;10,1,IF(AD1080&lt;20,2,IF(AD1080&lt;2000,3,4))))</f>
        <v>1</v>
      </c>
      <c r="AG1080" s="48"/>
      <c r="AH1080" s="30" t="s">
        <v>152</v>
      </c>
    </row>
    <row r="1081" customFormat="false" ht="17.25" hidden="false" customHeight="true" outlineLevel="0" collapsed="false">
      <c r="C1081" s="51" t="s">
        <v>2672</v>
      </c>
      <c r="D1081" s="40"/>
      <c r="E1081" s="52" t="s">
        <v>2673</v>
      </c>
      <c r="F1081" s="43"/>
      <c r="G1081" s="43" t="n">
        <v>502873</v>
      </c>
      <c r="H1081" s="40"/>
      <c r="I1081" s="53" t="n">
        <v>8209</v>
      </c>
      <c r="J1081" s="42"/>
      <c r="K1081" s="52" t="n">
        <v>1</v>
      </c>
      <c r="L1081" s="43"/>
      <c r="M1081" s="54" t="n">
        <v>39274</v>
      </c>
      <c r="N1081" s="44"/>
      <c r="O1081" s="51" t="s">
        <v>2660</v>
      </c>
      <c r="P1081" s="43"/>
      <c r="Q1081" s="51" t="s">
        <v>2674</v>
      </c>
      <c r="R1081" s="42"/>
      <c r="S1081" s="43"/>
      <c r="T1081" s="55" t="n">
        <v>-88.3194801266</v>
      </c>
      <c r="V1081" s="55" t="n">
        <v>35.6738500886</v>
      </c>
      <c r="X1081" s="55" t="n">
        <v>-88.319743</v>
      </c>
      <c r="Z1081" s="55" t="n">
        <v>35.679378</v>
      </c>
      <c r="AA1081" s="47"/>
      <c r="AB1081" s="47" t="s">
        <v>150</v>
      </c>
      <c r="AC1081" s="47"/>
      <c r="AD1081" s="51" t="n">
        <v>0.11</v>
      </c>
      <c r="AE1081" s="56"/>
      <c r="AF1081" s="41" t="n">
        <f aca="false">IF(AD1081="&lt;0.10",1,IF(AD1081&lt;10,1,IF(AD1081&lt;20,2,IF(AD1081&lt;2000,3,4))))</f>
        <v>1</v>
      </c>
      <c r="AG1081" s="48"/>
      <c r="AH1081" s="30" t="s">
        <v>152</v>
      </c>
    </row>
    <row r="1082" customFormat="false" ht="17.25" hidden="false" customHeight="true" outlineLevel="0" collapsed="false">
      <c r="C1082" s="51" t="s">
        <v>2675</v>
      </c>
      <c r="D1082" s="40"/>
      <c r="E1082" s="52" t="s">
        <v>2676</v>
      </c>
      <c r="F1082" s="43"/>
      <c r="G1082" s="43" t="n">
        <v>502923</v>
      </c>
      <c r="H1082" s="40"/>
      <c r="I1082" s="53" t="n">
        <v>8277</v>
      </c>
      <c r="J1082" s="42"/>
      <c r="K1082" s="52" t="n">
        <v>1</v>
      </c>
      <c r="L1082" s="43"/>
      <c r="M1082" s="54" t="n">
        <v>39253</v>
      </c>
      <c r="N1082" s="44"/>
      <c r="O1082" s="51" t="s">
        <v>2660</v>
      </c>
      <c r="P1082" s="43"/>
      <c r="Q1082" s="51" t="s">
        <v>2677</v>
      </c>
      <c r="R1082" s="42"/>
      <c r="S1082" s="43"/>
      <c r="T1082" s="55" t="n">
        <v>-86.3816757975</v>
      </c>
      <c r="V1082" s="55" t="n">
        <v>35.3713365234</v>
      </c>
      <c r="X1082" s="55" t="n">
        <v>-86.381922</v>
      </c>
      <c r="Z1082" s="55" t="n">
        <v>35.371087</v>
      </c>
      <c r="AA1082" s="47"/>
      <c r="AB1082" s="47" t="s">
        <v>150</v>
      </c>
      <c r="AC1082" s="47"/>
      <c r="AD1082" s="51" t="n">
        <v>0.27</v>
      </c>
      <c r="AE1082" s="41"/>
      <c r="AF1082" s="41" t="n">
        <f aca="false">IF(AD1082="&lt;0.10",1,IF(AD1082&lt;10,1,IF(AD1082&lt;20,2,IF(AD1082&lt;2000,3,4))))</f>
        <v>1</v>
      </c>
      <c r="AG1082" s="48"/>
      <c r="AH1082" s="30" t="s">
        <v>152</v>
      </c>
    </row>
    <row r="1083" customFormat="false" ht="17.25" hidden="false" customHeight="true" outlineLevel="0" collapsed="false">
      <c r="C1083" s="51" t="s">
        <v>2678</v>
      </c>
      <c r="D1083" s="40"/>
      <c r="E1083" s="52" t="s">
        <v>2679</v>
      </c>
      <c r="F1083" s="43"/>
      <c r="G1083" s="43" t="n">
        <v>502843</v>
      </c>
      <c r="H1083" s="40"/>
      <c r="I1083" s="53" t="n">
        <v>8295</v>
      </c>
      <c r="J1083" s="42"/>
      <c r="K1083" s="52" t="n">
        <v>1</v>
      </c>
      <c r="L1083" s="43"/>
      <c r="M1083" s="54" t="n">
        <v>39254</v>
      </c>
      <c r="N1083" s="44"/>
      <c r="O1083" s="51" t="s">
        <v>2660</v>
      </c>
      <c r="P1083" s="43"/>
      <c r="Q1083" s="51" t="s">
        <v>2680</v>
      </c>
      <c r="R1083" s="42"/>
      <c r="S1083" s="43"/>
      <c r="T1083" s="55" t="n">
        <v>-87.2885576503</v>
      </c>
      <c r="V1083" s="55" t="n">
        <v>36.0828954015</v>
      </c>
      <c r="X1083" s="55" t="n">
        <v>-87.286829</v>
      </c>
      <c r="Z1083" s="55" t="n">
        <v>36.087779</v>
      </c>
      <c r="AA1083" s="47"/>
      <c r="AB1083" s="47" t="s">
        <v>150</v>
      </c>
      <c r="AC1083" s="47"/>
      <c r="AD1083" s="51" t="s">
        <v>151</v>
      </c>
      <c r="AE1083" s="56"/>
      <c r="AF1083" s="41" t="n">
        <f aca="false">IF(AD1083="&lt;0.10",1,IF(AD1083&lt;10,1,IF(AD1083&lt;20,2,IF(AD1083&lt;2000,3,4))))</f>
        <v>1</v>
      </c>
      <c r="AG1083" s="48"/>
      <c r="AH1083" s="30" t="s">
        <v>152</v>
      </c>
    </row>
    <row r="1084" customFormat="false" ht="17.25" hidden="false" customHeight="true" outlineLevel="0" collapsed="false">
      <c r="C1084" s="51" t="s">
        <v>2681</v>
      </c>
      <c r="D1084" s="40"/>
      <c r="E1084" s="52" t="s">
        <v>2682</v>
      </c>
      <c r="F1084" s="43"/>
      <c r="G1084" s="43" t="n">
        <v>502903</v>
      </c>
      <c r="H1084" s="40"/>
      <c r="I1084" s="53" t="n">
        <v>8393</v>
      </c>
      <c r="J1084" s="42"/>
      <c r="K1084" s="52" t="n">
        <v>1</v>
      </c>
      <c r="L1084" s="43"/>
      <c r="M1084" s="54" t="n">
        <v>39246</v>
      </c>
      <c r="N1084" s="44"/>
      <c r="O1084" s="51" t="s">
        <v>2660</v>
      </c>
      <c r="P1084" s="43"/>
      <c r="Q1084" s="51" t="s">
        <v>2233</v>
      </c>
      <c r="R1084" s="42"/>
      <c r="S1084" s="43"/>
      <c r="T1084" s="55" t="n">
        <v>-87.1919587916</v>
      </c>
      <c r="V1084" s="55" t="n">
        <v>36.2505710721</v>
      </c>
      <c r="X1084" s="55" t="n">
        <v>-86.85632</v>
      </c>
      <c r="Z1084" s="55" t="n">
        <v>36.172256</v>
      </c>
      <c r="AA1084" s="47"/>
      <c r="AB1084" s="47" t="s">
        <v>150</v>
      </c>
      <c r="AC1084" s="47"/>
      <c r="AD1084" s="60" t="n">
        <v>0.1</v>
      </c>
      <c r="AE1084" s="41"/>
      <c r="AF1084" s="41" t="n">
        <f aca="false">IF(AD1084="&lt;0.10",1,IF(AD1084&lt;10,1,IF(AD1084&lt;20,2,IF(AD1084&lt;2000,3,4))))</f>
        <v>1</v>
      </c>
      <c r="AG1084" s="48"/>
      <c r="AH1084" s="30" t="s">
        <v>152</v>
      </c>
    </row>
    <row r="1085" customFormat="false" ht="17.25" hidden="false" customHeight="true" outlineLevel="0" collapsed="false">
      <c r="C1085" s="51" t="s">
        <v>2683</v>
      </c>
      <c r="D1085" s="40"/>
      <c r="E1085" s="52" t="s">
        <v>2684</v>
      </c>
      <c r="F1085" s="43"/>
      <c r="G1085" s="43" t="n">
        <v>508483</v>
      </c>
      <c r="H1085" s="40"/>
      <c r="I1085" s="53" t="n">
        <v>8396</v>
      </c>
      <c r="J1085" s="42"/>
      <c r="K1085" s="52" t="n">
        <v>1</v>
      </c>
      <c r="L1085" s="43"/>
      <c r="M1085" s="54" t="n">
        <v>39280</v>
      </c>
      <c r="N1085" s="44"/>
      <c r="O1085" s="51" t="s">
        <v>2660</v>
      </c>
      <c r="P1085" s="43"/>
      <c r="Q1085" s="51" t="s">
        <v>2685</v>
      </c>
      <c r="R1085" s="42"/>
      <c r="S1085" s="43"/>
      <c r="T1085" s="55" t="n">
        <v>-83.3650282668</v>
      </c>
      <c r="V1085" s="55" t="n">
        <v>35.9394267877</v>
      </c>
      <c r="X1085" s="55" t="n">
        <v>-83.355946</v>
      </c>
      <c r="Z1085" s="55" t="n">
        <v>35.983483</v>
      </c>
      <c r="AA1085" s="47"/>
      <c r="AB1085" s="47" t="s">
        <v>150</v>
      </c>
      <c r="AC1085" s="47"/>
      <c r="AD1085" s="51" t="s">
        <v>151</v>
      </c>
      <c r="AE1085" s="41"/>
      <c r="AF1085" s="41" t="n">
        <f aca="false">IF(AD1085="&lt;0.10",1,IF(AD1085&lt;10,1,IF(AD1085&lt;20,2,IF(AD1085&lt;2000,3,4))))</f>
        <v>1</v>
      </c>
      <c r="AG1085" s="48"/>
      <c r="AH1085" s="30" t="s">
        <v>152</v>
      </c>
    </row>
    <row r="1086" customFormat="false" ht="17.25" hidden="false" customHeight="true" outlineLevel="0" collapsed="false">
      <c r="C1086" s="51" t="s">
        <v>2686</v>
      </c>
      <c r="D1086" s="40"/>
      <c r="E1086" s="52" t="s">
        <v>2687</v>
      </c>
      <c r="F1086" s="43"/>
      <c r="G1086" s="43" t="n">
        <v>508273</v>
      </c>
      <c r="H1086" s="40"/>
      <c r="I1086" s="53" t="n">
        <v>8439</v>
      </c>
      <c r="J1086" s="42"/>
      <c r="K1086" s="52" t="n">
        <v>1</v>
      </c>
      <c r="L1086" s="43"/>
      <c r="M1086" s="54" t="n">
        <v>39302</v>
      </c>
      <c r="N1086" s="44"/>
      <c r="O1086" s="51" t="s">
        <v>2660</v>
      </c>
      <c r="P1086" s="43"/>
      <c r="Q1086" s="51" t="s">
        <v>1762</v>
      </c>
      <c r="R1086" s="42"/>
      <c r="S1086" s="41"/>
      <c r="T1086" s="55" t="n">
        <v>-84.8974387378</v>
      </c>
      <c r="V1086" s="55" t="n">
        <v>36.007128056</v>
      </c>
      <c r="X1086" s="55" t="n">
        <v>-84.897041</v>
      </c>
      <c r="Z1086" s="55" t="n">
        <v>36.006929</v>
      </c>
      <c r="AA1086" s="47"/>
      <c r="AB1086" s="59" t="n">
        <v>1.5</v>
      </c>
      <c r="AC1086" s="47"/>
      <c r="AD1086" s="51" t="s">
        <v>151</v>
      </c>
      <c r="AE1086" s="41"/>
      <c r="AF1086" s="41" t="n">
        <f aca="false">IF(AD1086="&lt;0.10",1,IF(AD1086&lt;10,1,IF(AD1086&lt;20,2,IF(AD1086&lt;2000,3,4))))</f>
        <v>1</v>
      </c>
      <c r="AG1086" s="48"/>
      <c r="AH1086" s="30" t="s">
        <v>152</v>
      </c>
    </row>
    <row r="1087" customFormat="false" ht="17.25" hidden="false" customHeight="true" outlineLevel="0" collapsed="false">
      <c r="C1087" s="51" t="s">
        <v>2688</v>
      </c>
      <c r="D1087" s="40"/>
      <c r="E1087" s="52" t="s">
        <v>2689</v>
      </c>
      <c r="F1087" s="43"/>
      <c r="G1087" s="43" t="n">
        <v>509043</v>
      </c>
      <c r="H1087" s="40"/>
      <c r="I1087" s="53" t="n">
        <v>7471</v>
      </c>
      <c r="J1087" s="42"/>
      <c r="K1087" s="52" t="n">
        <v>1</v>
      </c>
      <c r="L1087" s="43"/>
      <c r="M1087" s="54" t="n">
        <v>39323</v>
      </c>
      <c r="N1087" s="44"/>
      <c r="O1087" s="51" t="s">
        <v>2690</v>
      </c>
      <c r="P1087" s="43"/>
      <c r="Q1087" s="51" t="s">
        <v>2691</v>
      </c>
      <c r="R1087" s="42"/>
      <c r="S1087" s="41"/>
      <c r="T1087" s="55" t="n">
        <v>-97.8598660515</v>
      </c>
      <c r="V1087" s="55" t="n">
        <v>28.0477420582</v>
      </c>
      <c r="X1087" s="55" t="n">
        <v>-97.860278</v>
      </c>
      <c r="Z1087" s="55" t="n">
        <v>28.0475</v>
      </c>
      <c r="AA1087" s="47"/>
      <c r="AB1087" s="47" t="s">
        <v>150</v>
      </c>
      <c r="AC1087" s="47"/>
      <c r="AD1087" s="51" t="s">
        <v>151</v>
      </c>
      <c r="AE1087" s="41"/>
      <c r="AF1087" s="41" t="n">
        <f aca="false">IF(AD1087="&lt;0.10",1,IF(AD1087&lt;10,1,IF(AD1087&lt;20,2,IF(AD1087&lt;2000,3,4))))</f>
        <v>1</v>
      </c>
      <c r="AG1087" s="48"/>
      <c r="AH1087" s="30" t="s">
        <v>152</v>
      </c>
    </row>
    <row r="1088" customFormat="false" ht="17.25" hidden="false" customHeight="true" outlineLevel="0" collapsed="false">
      <c r="C1088" s="51" t="s">
        <v>2692</v>
      </c>
      <c r="D1088" s="40"/>
      <c r="E1088" s="52" t="s">
        <v>2689</v>
      </c>
      <c r="F1088" s="43"/>
      <c r="G1088" s="43" t="n">
        <v>514903</v>
      </c>
      <c r="H1088" s="40"/>
      <c r="I1088" s="53" t="n">
        <v>7472</v>
      </c>
      <c r="J1088" s="42"/>
      <c r="K1088" s="52" t="n">
        <v>2</v>
      </c>
      <c r="L1088" s="43"/>
      <c r="M1088" s="54" t="n">
        <v>39331</v>
      </c>
      <c r="N1088" s="44"/>
      <c r="O1088" s="51" t="s">
        <v>2690</v>
      </c>
      <c r="P1088" s="43"/>
      <c r="Q1088" s="51" t="s">
        <v>2691</v>
      </c>
      <c r="R1088" s="42"/>
      <c r="S1088" s="43"/>
      <c r="T1088" s="55" t="n">
        <v>-97.8598660515</v>
      </c>
      <c r="V1088" s="55" t="n">
        <v>28.0477420582</v>
      </c>
      <c r="X1088" s="55" t="n">
        <v>-97.859167</v>
      </c>
      <c r="Z1088" s="55" t="n">
        <v>28.0475</v>
      </c>
      <c r="AA1088" s="47"/>
      <c r="AB1088" s="47" t="s">
        <v>150</v>
      </c>
      <c r="AC1088" s="47"/>
      <c r="AD1088" s="51" t="s">
        <v>151</v>
      </c>
      <c r="AE1088" s="41"/>
      <c r="AF1088" s="41" t="n">
        <f aca="false">IF(AD1088="&lt;0.10",1,IF(AD1088&lt;10,1,IF(AD1088&lt;20,2,IF(AD1088&lt;2000,3,4))))</f>
        <v>1</v>
      </c>
      <c r="AG1088" s="48"/>
      <c r="AH1088" s="30" t="s">
        <v>152</v>
      </c>
    </row>
    <row r="1089" customFormat="false" ht="17.25" hidden="false" customHeight="true" outlineLevel="0" collapsed="false">
      <c r="C1089" s="51" t="s">
        <v>2693</v>
      </c>
      <c r="D1089" s="40"/>
      <c r="E1089" s="52" t="s">
        <v>2694</v>
      </c>
      <c r="F1089" s="43"/>
      <c r="G1089" s="43" t="n">
        <v>508953</v>
      </c>
      <c r="H1089" s="40"/>
      <c r="I1089" s="53" t="n">
        <v>7502</v>
      </c>
      <c r="J1089" s="42"/>
      <c r="K1089" s="52" t="n">
        <v>1</v>
      </c>
      <c r="L1089" s="43"/>
      <c r="M1089" s="54" t="n">
        <v>39303</v>
      </c>
      <c r="N1089" s="44"/>
      <c r="O1089" s="51" t="s">
        <v>2690</v>
      </c>
      <c r="P1089" s="43"/>
      <c r="Q1089" s="51" t="s">
        <v>1010</v>
      </c>
      <c r="R1089" s="42"/>
      <c r="S1089" s="43"/>
      <c r="T1089" s="55" t="n">
        <v>-97.745332002</v>
      </c>
      <c r="V1089" s="55" t="n">
        <v>31.1484917245</v>
      </c>
      <c r="X1089" s="55" t="n">
        <v>-97.744444</v>
      </c>
      <c r="Z1089" s="55" t="n">
        <v>31.1489</v>
      </c>
      <c r="AA1089" s="47"/>
      <c r="AB1089" s="47" t="s">
        <v>150</v>
      </c>
      <c r="AC1089" s="47"/>
      <c r="AD1089" s="51" t="s">
        <v>151</v>
      </c>
      <c r="AE1089" s="41"/>
      <c r="AF1089" s="41" t="n">
        <f aca="false">IF(AD1089="&lt;0.10",1,IF(AD1089&lt;10,1,IF(AD1089&lt;20,2,IF(AD1089&lt;2000,3,4))))</f>
        <v>1</v>
      </c>
      <c r="AG1089" s="48"/>
      <c r="AH1089" s="30" t="s">
        <v>152</v>
      </c>
    </row>
    <row r="1090" customFormat="false" ht="17.25" hidden="false" customHeight="true" outlineLevel="0" collapsed="false">
      <c r="C1090" s="51" t="s">
        <v>2695</v>
      </c>
      <c r="D1090" s="40"/>
      <c r="E1090" s="52" t="s">
        <v>2694</v>
      </c>
      <c r="F1090" s="43"/>
      <c r="G1090" s="43" t="n">
        <v>516883</v>
      </c>
      <c r="H1090" s="66"/>
      <c r="I1090" s="53" t="n">
        <v>7503</v>
      </c>
      <c r="J1090" s="42"/>
      <c r="K1090" s="52" t="n">
        <v>2</v>
      </c>
      <c r="L1090" s="43"/>
      <c r="M1090" s="54" t="n">
        <v>39344</v>
      </c>
      <c r="N1090" s="44"/>
      <c r="O1090" s="51" t="s">
        <v>2690</v>
      </c>
      <c r="P1090" s="43"/>
      <c r="Q1090" s="51" t="s">
        <v>1010</v>
      </c>
      <c r="R1090" s="42"/>
      <c r="S1090" s="43"/>
      <c r="T1090" s="55" t="n">
        <v>-97.745332002</v>
      </c>
      <c r="V1090" s="55" t="n">
        <v>31.1484917245</v>
      </c>
      <c r="X1090" s="55" t="n">
        <v>-97.74422</v>
      </c>
      <c r="Z1090" s="55" t="n">
        <v>31.14894</v>
      </c>
      <c r="AA1090" s="47"/>
      <c r="AB1090" s="47" t="s">
        <v>150</v>
      </c>
      <c r="AC1090" s="47"/>
      <c r="AD1090" s="51" t="s">
        <v>151</v>
      </c>
      <c r="AE1090" s="56"/>
      <c r="AF1090" s="41" t="n">
        <f aca="false">IF(AD1090="&lt;0.10",1,IF(AD1090&lt;10,1,IF(AD1090&lt;20,2,IF(AD1090&lt;2000,3,4))))</f>
        <v>1</v>
      </c>
      <c r="AG1090" s="48"/>
      <c r="AH1090" s="30" t="s">
        <v>152</v>
      </c>
    </row>
    <row r="1091" customFormat="false" ht="17.25" hidden="false" customHeight="true" outlineLevel="0" collapsed="false">
      <c r="C1091" s="51" t="s">
        <v>2696</v>
      </c>
      <c r="D1091" s="40"/>
      <c r="E1091" s="52" t="s">
        <v>2697</v>
      </c>
      <c r="F1091" s="43"/>
      <c r="G1091" s="43" t="n">
        <v>514773</v>
      </c>
      <c r="H1091" s="66"/>
      <c r="I1091" s="53" t="n">
        <v>7504</v>
      </c>
      <c r="J1091" s="42"/>
      <c r="K1091" s="52" t="n">
        <v>1</v>
      </c>
      <c r="L1091" s="43"/>
      <c r="M1091" s="54" t="n">
        <v>39274</v>
      </c>
      <c r="N1091" s="44"/>
      <c r="O1091" s="51" t="s">
        <v>2690</v>
      </c>
      <c r="P1091" s="43"/>
      <c r="Q1091" s="51" t="s">
        <v>2698</v>
      </c>
      <c r="R1091" s="42"/>
      <c r="S1091" s="43"/>
      <c r="T1091" s="55" t="n">
        <v>-95.4884340861</v>
      </c>
      <c r="V1091" s="55" t="n">
        <v>32.1220497022</v>
      </c>
      <c r="X1091" s="55" t="n">
        <v>-95.43114</v>
      </c>
      <c r="Z1091" s="55" t="n">
        <v>32.07322</v>
      </c>
      <c r="AA1091" s="47"/>
      <c r="AB1091" s="47" t="s">
        <v>150</v>
      </c>
      <c r="AC1091" s="47"/>
      <c r="AD1091" s="51" t="n">
        <v>0.26</v>
      </c>
      <c r="AE1091" s="56"/>
      <c r="AF1091" s="41" t="n">
        <f aca="false">IF(AD1091="&lt;0.10",1,IF(AD1091&lt;10,1,IF(AD1091&lt;20,2,IF(AD1091&lt;2000,3,4))))</f>
        <v>1</v>
      </c>
      <c r="AG1091" s="48"/>
      <c r="AH1091" s="30" t="s">
        <v>152</v>
      </c>
    </row>
    <row r="1092" customFormat="false" ht="17.25" hidden="false" customHeight="true" outlineLevel="0" collapsed="false">
      <c r="C1092" s="51" t="s">
        <v>2699</v>
      </c>
      <c r="D1092" s="40"/>
      <c r="E1092" s="52" t="s">
        <v>2697</v>
      </c>
      <c r="F1092" s="43"/>
      <c r="G1092" s="43" t="n">
        <v>504163</v>
      </c>
      <c r="H1092" s="40"/>
      <c r="I1092" s="53" t="n">
        <v>7505</v>
      </c>
      <c r="J1092" s="42"/>
      <c r="K1092" s="52" t="n">
        <v>2</v>
      </c>
      <c r="L1092" s="43"/>
      <c r="M1092" s="54" t="n">
        <v>39308</v>
      </c>
      <c r="N1092" s="44"/>
      <c r="O1092" s="51" t="s">
        <v>2690</v>
      </c>
      <c r="P1092" s="43"/>
      <c r="Q1092" s="51" t="s">
        <v>2698</v>
      </c>
      <c r="R1092" s="42"/>
      <c r="S1092" s="43"/>
      <c r="T1092" s="55" t="n">
        <v>-95.4884340861</v>
      </c>
      <c r="V1092" s="55" t="n">
        <v>32.1220497022</v>
      </c>
      <c r="X1092" s="55" t="n">
        <v>-95.438783</v>
      </c>
      <c r="Z1092" s="55" t="n">
        <v>32.071433</v>
      </c>
      <c r="AA1092" s="47"/>
      <c r="AB1092" s="47" t="s">
        <v>150</v>
      </c>
      <c r="AC1092" s="47"/>
      <c r="AD1092" s="60" t="n">
        <v>0.2</v>
      </c>
      <c r="AE1092" s="41"/>
      <c r="AF1092" s="41" t="n">
        <f aca="false">IF(AD1092="&lt;0.10",1,IF(AD1092&lt;10,1,IF(AD1092&lt;20,2,IF(AD1092&lt;2000,3,4))))</f>
        <v>1</v>
      </c>
      <c r="AG1092" s="48"/>
      <c r="AH1092" s="30" t="s">
        <v>152</v>
      </c>
    </row>
    <row r="1093" customFormat="false" ht="17.25" hidden="false" customHeight="true" outlineLevel="0" collapsed="false">
      <c r="C1093" s="51" t="s">
        <v>2700</v>
      </c>
      <c r="D1093" s="40"/>
      <c r="E1093" s="52" t="s">
        <v>2701</v>
      </c>
      <c r="F1093" s="43"/>
      <c r="G1093" s="43" t="n">
        <v>507113</v>
      </c>
      <c r="H1093" s="40"/>
      <c r="I1093" s="53" t="n">
        <v>7558</v>
      </c>
      <c r="J1093" s="42"/>
      <c r="K1093" s="52" t="n">
        <v>1</v>
      </c>
      <c r="L1093" s="43"/>
      <c r="M1093" s="54" t="n">
        <v>39289</v>
      </c>
      <c r="N1093" s="44"/>
      <c r="O1093" s="51" t="s">
        <v>2690</v>
      </c>
      <c r="P1093" s="43"/>
      <c r="Q1093" s="51" t="s">
        <v>2702</v>
      </c>
      <c r="R1093" s="42"/>
      <c r="S1093" s="43"/>
      <c r="T1093" s="55" t="n">
        <v>-98.4051520385</v>
      </c>
      <c r="V1093" s="55" t="n">
        <v>32.23766222</v>
      </c>
      <c r="X1093" s="55" t="n">
        <v>-98.406111</v>
      </c>
      <c r="Z1093" s="55" t="n">
        <v>32.237222</v>
      </c>
      <c r="AA1093" s="47"/>
      <c r="AB1093" s="47" t="s">
        <v>150</v>
      </c>
      <c r="AC1093" s="47"/>
      <c r="AD1093" s="51" t="n">
        <v>4.3</v>
      </c>
      <c r="AE1093" s="41"/>
      <c r="AF1093" s="41" t="n">
        <f aca="false">IF(AD1093="&lt;0.10",1,IF(AD1093&lt;10,1,IF(AD1093&lt;20,2,IF(AD1093&lt;2000,3,4))))</f>
        <v>1</v>
      </c>
      <c r="AG1093" s="48"/>
      <c r="AH1093" s="30" t="s">
        <v>152</v>
      </c>
    </row>
    <row r="1094" customFormat="false" ht="17.25" hidden="false" customHeight="true" outlineLevel="0" collapsed="false">
      <c r="C1094" s="51" t="s">
        <v>2703</v>
      </c>
      <c r="D1094" s="40"/>
      <c r="E1094" s="52" t="s">
        <v>2701</v>
      </c>
      <c r="F1094" s="43"/>
      <c r="G1094" s="43" t="n">
        <v>507653</v>
      </c>
      <c r="H1094" s="40"/>
      <c r="I1094" s="53" t="n">
        <v>7559</v>
      </c>
      <c r="J1094" s="42"/>
      <c r="K1094" s="52" t="n">
        <v>2</v>
      </c>
      <c r="L1094" s="43"/>
      <c r="M1094" s="54" t="n">
        <v>39309</v>
      </c>
      <c r="N1094" s="44"/>
      <c r="O1094" s="51" t="s">
        <v>2690</v>
      </c>
      <c r="P1094" s="43"/>
      <c r="Q1094" s="51" t="s">
        <v>2702</v>
      </c>
      <c r="R1094" s="42"/>
      <c r="S1094" s="43"/>
      <c r="T1094" s="55" t="n">
        <v>-98.4051520385</v>
      </c>
      <c r="V1094" s="55" t="n">
        <v>32.23766222</v>
      </c>
      <c r="X1094" s="55" t="n">
        <v>-98.406111</v>
      </c>
      <c r="Z1094" s="55" t="n">
        <v>32.236944</v>
      </c>
      <c r="AA1094" s="47"/>
      <c r="AB1094" s="47" t="s">
        <v>150</v>
      </c>
      <c r="AC1094" s="47"/>
      <c r="AD1094" s="51" t="n">
        <v>28</v>
      </c>
      <c r="AE1094" s="41"/>
      <c r="AF1094" s="41" t="n">
        <f aca="false">IF(AD1094="&lt;0.10",1,IF(AD1094&lt;10,1,IF(AD1094&lt;20,2,IF(AD1094&lt;2000,3,4))))</f>
        <v>3</v>
      </c>
      <c r="AG1094" s="48"/>
      <c r="AH1094" s="30" t="s">
        <v>152</v>
      </c>
    </row>
    <row r="1095" customFormat="false" ht="17.25" hidden="false" customHeight="true" outlineLevel="0" collapsed="false">
      <c r="C1095" s="51" t="s">
        <v>2704</v>
      </c>
      <c r="D1095" s="40"/>
      <c r="E1095" s="52" t="s">
        <v>2705</v>
      </c>
      <c r="F1095" s="43"/>
      <c r="G1095" s="43" t="n">
        <v>514653</v>
      </c>
      <c r="H1095" s="40"/>
      <c r="I1095" s="53" t="n">
        <v>7620</v>
      </c>
      <c r="J1095" s="42"/>
      <c r="K1095" s="52" t="n">
        <v>1</v>
      </c>
      <c r="L1095" s="43"/>
      <c r="M1095" s="54" t="n">
        <v>39296</v>
      </c>
      <c r="N1095" s="44"/>
      <c r="O1095" s="51" t="s">
        <v>2690</v>
      </c>
      <c r="P1095" s="43"/>
      <c r="Q1095" s="51" t="s">
        <v>2706</v>
      </c>
      <c r="R1095" s="42"/>
      <c r="S1095" s="43"/>
      <c r="T1095" s="55" t="n">
        <v>-99.3913826452</v>
      </c>
      <c r="V1095" s="55" t="n">
        <v>33.3952512131</v>
      </c>
      <c r="X1095" s="55" t="n">
        <v>-99.37269</v>
      </c>
      <c r="Z1095" s="55" t="n">
        <v>33.41937</v>
      </c>
      <c r="AA1095" s="47"/>
      <c r="AB1095" s="47" t="s">
        <v>150</v>
      </c>
      <c r="AC1095" s="47"/>
      <c r="AD1095" s="51" t="s">
        <v>151</v>
      </c>
      <c r="AE1095" s="41"/>
      <c r="AF1095" s="41" t="n">
        <f aca="false">IF(AD1095="&lt;0.10",1,IF(AD1095&lt;10,1,IF(AD1095&lt;20,2,IF(AD1095&lt;2000,3,4))))</f>
        <v>1</v>
      </c>
      <c r="AG1095" s="48"/>
      <c r="AH1095" s="30" t="s">
        <v>152</v>
      </c>
    </row>
    <row r="1096" customFormat="false" ht="17.25" hidden="false" customHeight="true" outlineLevel="0" collapsed="false">
      <c r="C1096" s="51" t="s">
        <v>2707</v>
      </c>
      <c r="D1096" s="40"/>
      <c r="E1096" s="52" t="s">
        <v>2705</v>
      </c>
      <c r="F1096" s="43"/>
      <c r="G1096" s="43" t="n">
        <v>508943</v>
      </c>
      <c r="H1096" s="40"/>
      <c r="I1096" s="53" t="n">
        <v>7621</v>
      </c>
      <c r="J1096" s="42"/>
      <c r="K1096" s="52" t="n">
        <v>2</v>
      </c>
      <c r="L1096" s="43"/>
      <c r="M1096" s="54" t="n">
        <v>39338</v>
      </c>
      <c r="N1096" s="44"/>
      <c r="O1096" s="51" t="s">
        <v>2690</v>
      </c>
      <c r="P1096" s="43"/>
      <c r="Q1096" s="51" t="s">
        <v>2706</v>
      </c>
      <c r="R1096" s="42"/>
      <c r="S1096" s="43"/>
      <c r="T1096" s="55" t="n">
        <v>-99.3913826452</v>
      </c>
      <c r="V1096" s="55" t="n">
        <v>33.3952512131</v>
      </c>
      <c r="X1096" s="55" t="n">
        <v>-99.37075</v>
      </c>
      <c r="Z1096" s="55" t="n">
        <v>33.42132</v>
      </c>
      <c r="AA1096" s="47"/>
      <c r="AB1096" s="47" t="s">
        <v>150</v>
      </c>
      <c r="AC1096" s="47"/>
      <c r="AD1096" s="51" t="s">
        <v>151</v>
      </c>
      <c r="AE1096" s="41"/>
      <c r="AF1096" s="41" t="n">
        <f aca="false">IF(AD1096="&lt;0.10",1,IF(AD1096&lt;10,1,IF(AD1096&lt;20,2,IF(AD1096&lt;2000,3,4))))</f>
        <v>1</v>
      </c>
      <c r="AG1096" s="48"/>
      <c r="AH1096" s="30" t="s">
        <v>152</v>
      </c>
    </row>
    <row r="1097" customFormat="false" ht="17.25" hidden="false" customHeight="true" outlineLevel="0" collapsed="false">
      <c r="C1097" s="51" t="s">
        <v>2708</v>
      </c>
      <c r="D1097" s="40"/>
      <c r="E1097" s="52" t="s">
        <v>2709</v>
      </c>
      <c r="F1097" s="43"/>
      <c r="G1097" s="43" t="n">
        <v>514583</v>
      </c>
      <c r="H1097" s="40"/>
      <c r="I1097" s="53" t="n">
        <v>7698</v>
      </c>
      <c r="J1097" s="42"/>
      <c r="K1097" s="52" t="n">
        <v>1</v>
      </c>
      <c r="L1097" s="43"/>
      <c r="M1097" s="54" t="n">
        <v>39253</v>
      </c>
      <c r="N1097" s="44"/>
      <c r="O1097" s="51" t="s">
        <v>2690</v>
      </c>
      <c r="P1097" s="43"/>
      <c r="Q1097" s="51" t="s">
        <v>2706</v>
      </c>
      <c r="R1097" s="42"/>
      <c r="S1097" s="43"/>
      <c r="T1097" s="55" t="n">
        <v>-99.2319983791</v>
      </c>
      <c r="V1097" s="55" t="n">
        <v>33.7393879508</v>
      </c>
      <c r="X1097" s="55" t="n">
        <v>-99.192778</v>
      </c>
      <c r="Z1097" s="55" t="n">
        <v>33.747642</v>
      </c>
      <c r="AA1097" s="47"/>
      <c r="AB1097" s="47" t="s">
        <v>150</v>
      </c>
      <c r="AC1097" s="47"/>
      <c r="AD1097" s="51" t="s">
        <v>151</v>
      </c>
      <c r="AE1097" s="58"/>
      <c r="AF1097" s="41" t="n">
        <f aca="false">IF(AD1097="&lt;0.10",1,IF(AD1097&lt;10,1,IF(AD1097&lt;20,2,IF(AD1097&lt;2000,3,4))))</f>
        <v>1</v>
      </c>
      <c r="AG1097" s="48"/>
      <c r="AH1097" s="30" t="n">
        <v>0.02</v>
      </c>
    </row>
    <row r="1098" customFormat="false" ht="17.25" hidden="false" customHeight="true" outlineLevel="0" collapsed="false">
      <c r="C1098" s="51" t="s">
        <v>2710</v>
      </c>
      <c r="D1098" s="40"/>
      <c r="E1098" s="52" t="s">
        <v>2711</v>
      </c>
      <c r="F1098" s="43"/>
      <c r="G1098" s="43" t="n">
        <v>515003</v>
      </c>
      <c r="H1098" s="40"/>
      <c r="I1098" s="53" t="n">
        <v>7713</v>
      </c>
      <c r="J1098" s="42"/>
      <c r="K1098" s="52" t="n">
        <v>1</v>
      </c>
      <c r="L1098" s="43"/>
      <c r="M1098" s="54" t="n">
        <v>39288</v>
      </c>
      <c r="N1098" s="44"/>
      <c r="O1098" s="51" t="s">
        <v>2690</v>
      </c>
      <c r="P1098" s="43"/>
      <c r="Q1098" s="51" t="s">
        <v>2674</v>
      </c>
      <c r="R1098" s="42"/>
      <c r="S1098" s="43"/>
      <c r="T1098" s="55" t="n">
        <v>-95.8942635491</v>
      </c>
      <c r="V1098" s="55" t="n">
        <v>32.089894922</v>
      </c>
      <c r="X1098" s="55" t="n">
        <v>-95.89423</v>
      </c>
      <c r="Z1098" s="55" t="n">
        <v>32.08872</v>
      </c>
      <c r="AA1098" s="47"/>
      <c r="AB1098" s="47" t="s">
        <v>150</v>
      </c>
      <c r="AC1098" s="47"/>
      <c r="AD1098" s="57" t="n">
        <v>1</v>
      </c>
      <c r="AE1098" s="56"/>
      <c r="AF1098" s="41" t="n">
        <f aca="false">IF(AD1098="&lt;0.10",1,IF(AD1098&lt;10,1,IF(AD1098&lt;20,2,IF(AD1098&lt;2000,3,4))))</f>
        <v>1</v>
      </c>
      <c r="AG1098" s="48"/>
      <c r="AH1098" s="30" t="n">
        <v>0.04</v>
      </c>
    </row>
    <row r="1099" customFormat="false" ht="17.25" hidden="false" customHeight="true" outlineLevel="0" collapsed="false">
      <c r="C1099" s="51" t="s">
        <v>2712</v>
      </c>
      <c r="D1099" s="40"/>
      <c r="E1099" s="52" t="s">
        <v>2713</v>
      </c>
      <c r="F1099" s="43"/>
      <c r="G1099" s="43" t="n">
        <v>503923</v>
      </c>
      <c r="H1099" s="40"/>
      <c r="I1099" s="53" t="n">
        <v>7809</v>
      </c>
      <c r="J1099" s="42"/>
      <c r="K1099" s="52" t="n">
        <v>1</v>
      </c>
      <c r="L1099" s="43"/>
      <c r="M1099" s="54" t="n">
        <v>39303</v>
      </c>
      <c r="N1099" s="44"/>
      <c r="O1099" s="51" t="s">
        <v>2690</v>
      </c>
      <c r="P1099" s="43"/>
      <c r="Q1099" s="51" t="s">
        <v>2714</v>
      </c>
      <c r="R1099" s="42"/>
      <c r="S1099" s="43"/>
      <c r="T1099" s="55" t="n">
        <v>-96.4758380577</v>
      </c>
      <c r="V1099" s="55" t="n">
        <v>33.0632570214</v>
      </c>
      <c r="X1099" s="55" t="n">
        <v>-96.48106</v>
      </c>
      <c r="Z1099" s="55" t="n">
        <v>33.04358</v>
      </c>
      <c r="AA1099" s="47"/>
      <c r="AB1099" s="47" t="s">
        <v>150</v>
      </c>
      <c r="AC1099" s="47"/>
      <c r="AD1099" s="51" t="n">
        <v>0.26</v>
      </c>
      <c r="AE1099" s="41"/>
      <c r="AF1099" s="41" t="n">
        <f aca="false">IF(AD1099="&lt;0.10",1,IF(AD1099&lt;10,1,IF(AD1099&lt;20,2,IF(AD1099&lt;2000,3,4))))</f>
        <v>1</v>
      </c>
      <c r="AG1099" s="48"/>
      <c r="AH1099" s="30" t="s">
        <v>152</v>
      </c>
    </row>
    <row r="1100" customFormat="false" ht="17.25" hidden="false" customHeight="true" outlineLevel="0" collapsed="false">
      <c r="C1100" s="51" t="s">
        <v>2715</v>
      </c>
      <c r="D1100" s="40"/>
      <c r="E1100" s="52" t="s">
        <v>2716</v>
      </c>
      <c r="F1100" s="43"/>
      <c r="G1100" s="43" t="n">
        <v>514533</v>
      </c>
      <c r="H1100" s="40"/>
      <c r="I1100" s="53" t="n">
        <v>7825</v>
      </c>
      <c r="J1100" s="42"/>
      <c r="K1100" s="52" t="n">
        <v>1</v>
      </c>
      <c r="L1100" s="43"/>
      <c r="M1100" s="54" t="n">
        <v>39274</v>
      </c>
      <c r="N1100" s="44"/>
      <c r="O1100" s="51" t="s">
        <v>2690</v>
      </c>
      <c r="P1100" s="43"/>
      <c r="Q1100" s="51" t="s">
        <v>2717</v>
      </c>
      <c r="R1100" s="42"/>
      <c r="S1100" s="43"/>
      <c r="T1100" s="55" t="n">
        <v>-101.156344893</v>
      </c>
      <c r="V1100" s="55" t="n">
        <v>29.4914701806</v>
      </c>
      <c r="X1100" s="55" t="n">
        <v>-101.092222</v>
      </c>
      <c r="Z1100" s="55" t="n">
        <v>29.4725</v>
      </c>
      <c r="AA1100" s="47"/>
      <c r="AB1100" s="47" t="s">
        <v>150</v>
      </c>
      <c r="AC1100" s="47"/>
      <c r="AD1100" s="51" t="s">
        <v>151</v>
      </c>
      <c r="AE1100" s="41"/>
      <c r="AF1100" s="41" t="n">
        <f aca="false">IF(AD1100="&lt;0.10",1,IF(AD1100&lt;10,1,IF(AD1100&lt;20,2,IF(AD1100&lt;2000,3,4))))</f>
        <v>1</v>
      </c>
      <c r="AG1100" s="48"/>
      <c r="AH1100" s="30" t="s">
        <v>152</v>
      </c>
    </row>
    <row r="1101" customFormat="false" ht="17.25" hidden="false" customHeight="true" outlineLevel="0" collapsed="false">
      <c r="C1101" s="51" t="s">
        <v>2718</v>
      </c>
      <c r="D1101" s="40"/>
      <c r="E1101" s="52" t="s">
        <v>2719</v>
      </c>
      <c r="F1101" s="43"/>
      <c r="G1101" s="43" t="n">
        <v>507663</v>
      </c>
      <c r="H1101" s="40"/>
      <c r="I1101" s="53" t="n">
        <v>7866</v>
      </c>
      <c r="J1101" s="42"/>
      <c r="K1101" s="52" t="n">
        <v>1</v>
      </c>
      <c r="L1101" s="43"/>
      <c r="M1101" s="54" t="n">
        <v>39337</v>
      </c>
      <c r="N1101" s="44"/>
      <c r="O1101" s="51" t="s">
        <v>2690</v>
      </c>
      <c r="P1101" s="43"/>
      <c r="Q1101" s="51" t="s">
        <v>2720</v>
      </c>
      <c r="R1101" s="42"/>
      <c r="S1101" s="43"/>
      <c r="T1101" s="55" t="n">
        <v>-101.660765488</v>
      </c>
      <c r="V1101" s="55" t="n">
        <v>35.61858883</v>
      </c>
      <c r="X1101" s="55" t="n">
        <v>-101.55478</v>
      </c>
      <c r="Z1101" s="55" t="n">
        <v>35.71164</v>
      </c>
      <c r="AA1101" s="47"/>
      <c r="AB1101" s="47" t="s">
        <v>150</v>
      </c>
      <c r="AC1101" s="47"/>
      <c r="AD1101" s="51" t="s">
        <v>151</v>
      </c>
      <c r="AE1101" s="41"/>
      <c r="AF1101" s="41" t="n">
        <f aca="false">IF(AD1101="&lt;0.10",1,IF(AD1101&lt;10,1,IF(AD1101&lt;20,2,IF(AD1101&lt;2000,3,4))))</f>
        <v>1</v>
      </c>
      <c r="AG1101" s="48"/>
      <c r="AH1101" s="30" t="s">
        <v>152</v>
      </c>
    </row>
    <row r="1102" customFormat="false" ht="17.25" hidden="false" customHeight="true" outlineLevel="0" collapsed="false">
      <c r="C1102" s="51" t="s">
        <v>2721</v>
      </c>
      <c r="D1102" s="40"/>
      <c r="E1102" s="52" t="s">
        <v>2722</v>
      </c>
      <c r="F1102" s="43"/>
      <c r="G1102" s="43" t="n">
        <v>514213</v>
      </c>
      <c r="H1102" s="40"/>
      <c r="I1102" s="53" t="n">
        <v>7891</v>
      </c>
      <c r="J1102" s="42"/>
      <c r="K1102" s="52" t="n">
        <v>1</v>
      </c>
      <c r="L1102" s="43"/>
      <c r="M1102" s="54" t="n">
        <v>39282</v>
      </c>
      <c r="N1102" s="44"/>
      <c r="O1102" s="51" t="s">
        <v>2690</v>
      </c>
      <c r="P1102" s="43"/>
      <c r="Q1102" s="51" t="s">
        <v>2723</v>
      </c>
      <c r="R1102" s="42"/>
      <c r="S1102" s="41"/>
      <c r="T1102" s="55" t="n">
        <v>-96.5978144117</v>
      </c>
      <c r="V1102" s="55" t="n">
        <v>30.2900886891</v>
      </c>
      <c r="X1102" s="55" t="n">
        <v>-96.573527</v>
      </c>
      <c r="Z1102" s="55" t="n">
        <v>30.310504</v>
      </c>
      <c r="AA1102" s="47"/>
      <c r="AB1102" s="47" t="s">
        <v>150</v>
      </c>
      <c r="AC1102" s="47"/>
      <c r="AD1102" s="51" t="s">
        <v>151</v>
      </c>
      <c r="AE1102" s="41"/>
      <c r="AF1102" s="41" t="n">
        <f aca="false">IF(AD1102="&lt;0.10",1,IF(AD1102&lt;10,1,IF(AD1102&lt;20,2,IF(AD1102&lt;2000,3,4))))</f>
        <v>1</v>
      </c>
      <c r="AG1102" s="48"/>
      <c r="AH1102" s="30" t="s">
        <v>152</v>
      </c>
    </row>
    <row r="1103" customFormat="false" ht="17.25" hidden="false" customHeight="true" outlineLevel="0" collapsed="false">
      <c r="C1103" s="51" t="s">
        <v>2724</v>
      </c>
      <c r="D1103" s="40"/>
      <c r="E1103" s="52" t="s">
        <v>2725</v>
      </c>
      <c r="F1103" s="43"/>
      <c r="G1103" s="43" t="n">
        <v>504213</v>
      </c>
      <c r="H1103" s="40"/>
      <c r="I1103" s="53" t="n">
        <v>7947</v>
      </c>
      <c r="J1103" s="42"/>
      <c r="K1103" s="52" t="n">
        <v>1</v>
      </c>
      <c r="L1103" s="43"/>
      <c r="M1103" s="54" t="n">
        <v>39287</v>
      </c>
      <c r="N1103" s="44"/>
      <c r="O1103" s="51" t="s">
        <v>2690</v>
      </c>
      <c r="P1103" s="43"/>
      <c r="Q1103" s="51" t="s">
        <v>2726</v>
      </c>
      <c r="R1103" s="42"/>
      <c r="S1103" s="43"/>
      <c r="T1103" s="55" t="n">
        <v>-97.6256671226</v>
      </c>
      <c r="V1103" s="55" t="n">
        <v>32.0298558509</v>
      </c>
      <c r="X1103" s="55" t="n">
        <v>-97.62441</v>
      </c>
      <c r="Z1103" s="55" t="n">
        <v>32.02876</v>
      </c>
      <c r="AA1103" s="47"/>
      <c r="AB1103" s="59" t="n">
        <v>1</v>
      </c>
      <c r="AC1103" s="47"/>
      <c r="AD1103" s="51" t="s">
        <v>151</v>
      </c>
      <c r="AE1103" s="41"/>
      <c r="AF1103" s="41" t="n">
        <f aca="false">IF(AD1103="&lt;0.10",1,IF(AD1103&lt;10,1,IF(AD1103&lt;20,2,IF(AD1103&lt;2000,3,4))))</f>
        <v>1</v>
      </c>
      <c r="AG1103" s="48"/>
      <c r="AH1103" s="30" t="s">
        <v>152</v>
      </c>
    </row>
    <row r="1104" customFormat="false" ht="17.25" hidden="false" customHeight="true" outlineLevel="0" collapsed="false">
      <c r="C1104" s="51" t="s">
        <v>2727</v>
      </c>
      <c r="D1104" s="40"/>
      <c r="E1104" s="52" t="s">
        <v>2728</v>
      </c>
      <c r="F1104" s="43"/>
      <c r="G1104" s="43" t="n">
        <v>511833</v>
      </c>
      <c r="H1104" s="40"/>
      <c r="I1104" s="53" t="n">
        <v>7982</v>
      </c>
      <c r="J1104" s="42"/>
      <c r="K1104" s="52" t="n">
        <v>1</v>
      </c>
      <c r="L1104" s="43"/>
      <c r="M1104" s="54" t="n">
        <v>39288</v>
      </c>
      <c r="N1104" s="44"/>
      <c r="O1104" s="51" t="s">
        <v>2690</v>
      </c>
      <c r="P1104" s="43"/>
      <c r="Q1104" s="51" t="s">
        <v>2729</v>
      </c>
      <c r="R1104" s="42"/>
      <c r="S1104" s="43"/>
      <c r="T1104" s="55" t="n">
        <v>-99.4868047944</v>
      </c>
      <c r="V1104" s="55" t="n">
        <v>31.7784484826</v>
      </c>
      <c r="X1104" s="55" t="n">
        <v>-99.486389</v>
      </c>
      <c r="Z1104" s="55" t="n">
        <v>31.777222</v>
      </c>
      <c r="AA1104" s="47"/>
      <c r="AB1104" s="49" t="n">
        <v>0.12</v>
      </c>
      <c r="AC1104" s="47"/>
      <c r="AD1104" s="51" t="s">
        <v>151</v>
      </c>
      <c r="AE1104" s="41"/>
      <c r="AF1104" s="41" t="n">
        <f aca="false">IF(AD1104="&lt;0.10",1,IF(AD1104&lt;10,1,IF(AD1104&lt;20,2,IF(AD1104&lt;2000,3,4))))</f>
        <v>1</v>
      </c>
      <c r="AG1104" s="48"/>
      <c r="AH1104" s="30" t="s">
        <v>152</v>
      </c>
    </row>
    <row r="1105" customFormat="false" ht="17.25" hidden="false" customHeight="true" outlineLevel="0" collapsed="false">
      <c r="C1105" s="51" t="s">
        <v>2730</v>
      </c>
      <c r="D1105" s="40"/>
      <c r="E1105" s="52" t="s">
        <v>2731</v>
      </c>
      <c r="F1105" s="43"/>
      <c r="G1105" s="43" t="n">
        <v>507673</v>
      </c>
      <c r="H1105" s="40"/>
      <c r="I1105" s="53" t="n">
        <v>7989</v>
      </c>
      <c r="J1105" s="42"/>
      <c r="K1105" s="52" t="n">
        <v>1</v>
      </c>
      <c r="L1105" s="43"/>
      <c r="M1105" s="54" t="n">
        <v>39310</v>
      </c>
      <c r="N1105" s="44"/>
      <c r="O1105" s="51" t="s">
        <v>2690</v>
      </c>
      <c r="P1105" s="43"/>
      <c r="Q1105" s="51" t="s">
        <v>2732</v>
      </c>
      <c r="R1105" s="42"/>
      <c r="S1105" s="45"/>
      <c r="T1105" s="55" t="n">
        <v>-96.9871548943</v>
      </c>
      <c r="V1105" s="55" t="n">
        <v>33.0658611289</v>
      </c>
      <c r="X1105" s="55" t="n">
        <v>-96.980556</v>
      </c>
      <c r="Z1105" s="55" t="n">
        <v>33.086667</v>
      </c>
      <c r="AA1105" s="47"/>
      <c r="AB1105" s="47" t="s">
        <v>150</v>
      </c>
      <c r="AC1105" s="47"/>
      <c r="AD1105" s="51" t="s">
        <v>151</v>
      </c>
      <c r="AE1105" s="41"/>
      <c r="AF1105" s="41" t="n">
        <f aca="false">IF(AD1105="&lt;0.10",1,IF(AD1105&lt;10,1,IF(AD1105&lt;20,2,IF(AD1105&lt;2000,3,4))))</f>
        <v>1</v>
      </c>
      <c r="AG1105" s="48"/>
      <c r="AH1105" s="30" t="s">
        <v>152</v>
      </c>
    </row>
    <row r="1106" customFormat="false" ht="17.25" hidden="false" customHeight="true" outlineLevel="0" collapsed="false">
      <c r="C1106" s="51" t="s">
        <v>2733</v>
      </c>
      <c r="D1106" s="40"/>
      <c r="E1106" s="52" t="s">
        <v>2734</v>
      </c>
      <c r="F1106" s="43"/>
      <c r="G1106" s="43" t="n">
        <v>514913</v>
      </c>
      <c r="H1106" s="40"/>
      <c r="I1106" s="53" t="n">
        <v>8129</v>
      </c>
      <c r="J1106" s="42"/>
      <c r="K1106" s="52" t="n">
        <v>1</v>
      </c>
      <c r="L1106" s="43"/>
      <c r="M1106" s="54" t="n">
        <v>39259</v>
      </c>
      <c r="N1106" s="44"/>
      <c r="O1106" s="51" t="s">
        <v>2690</v>
      </c>
      <c r="P1106" s="43"/>
      <c r="Q1106" s="51" t="s">
        <v>2735</v>
      </c>
      <c r="R1106" s="42"/>
      <c r="S1106" s="43"/>
      <c r="T1106" s="55" t="n">
        <v>-94.3072733291</v>
      </c>
      <c r="V1106" s="55" t="n">
        <v>31.1935951847</v>
      </c>
      <c r="X1106" s="55" t="n">
        <v>-94.138611</v>
      </c>
      <c r="Z1106" s="55" t="n">
        <v>31.108611</v>
      </c>
      <c r="AA1106" s="47"/>
      <c r="AB1106" s="47" t="s">
        <v>150</v>
      </c>
      <c r="AC1106" s="47"/>
      <c r="AD1106" s="51" t="s">
        <v>151</v>
      </c>
      <c r="AE1106" s="41"/>
      <c r="AF1106" s="41" t="n">
        <f aca="false">IF(AD1106="&lt;0.10",1,IF(AD1106&lt;10,1,IF(AD1106&lt;20,2,IF(AD1106&lt;2000,3,4))))</f>
        <v>1</v>
      </c>
      <c r="AG1106" s="48"/>
      <c r="AH1106" s="30" t="s">
        <v>152</v>
      </c>
    </row>
    <row r="1107" customFormat="false" ht="17.25" hidden="false" customHeight="true" outlineLevel="0" collapsed="false">
      <c r="C1107" s="51" t="s">
        <v>2736</v>
      </c>
      <c r="D1107" s="40"/>
      <c r="E1107" s="52" t="s">
        <v>2737</v>
      </c>
      <c r="F1107" s="43"/>
      <c r="G1107" s="43" t="n">
        <v>514633</v>
      </c>
      <c r="H1107" s="40"/>
      <c r="I1107" s="53" t="n">
        <v>8194</v>
      </c>
      <c r="J1107" s="42"/>
      <c r="K1107" s="52" t="n">
        <v>1</v>
      </c>
      <c r="L1107" s="43"/>
      <c r="M1107" s="54" t="n">
        <v>39300</v>
      </c>
      <c r="N1107" s="44"/>
      <c r="O1107" s="51" t="s">
        <v>2690</v>
      </c>
      <c r="P1107" s="43"/>
      <c r="Q1107" s="51" t="s">
        <v>2738</v>
      </c>
      <c r="R1107" s="42"/>
      <c r="S1107" s="43"/>
      <c r="T1107" s="55" t="n">
        <v>-97.8223278017</v>
      </c>
      <c r="V1107" s="55" t="n">
        <v>30.0078976882</v>
      </c>
      <c r="X1107" s="55" t="n">
        <v>-97.822222</v>
      </c>
      <c r="Z1107" s="55" t="n">
        <v>30.009724</v>
      </c>
      <c r="AA1107" s="47"/>
      <c r="AB1107" s="47" t="s">
        <v>150</v>
      </c>
      <c r="AC1107" s="47"/>
      <c r="AD1107" s="51" t="s">
        <v>151</v>
      </c>
      <c r="AE1107" s="41"/>
      <c r="AF1107" s="41" t="n">
        <f aca="false">IF(AD1107="&lt;0.10",1,IF(AD1107&lt;10,1,IF(AD1107&lt;20,2,IF(AD1107&lt;2000,3,4))))</f>
        <v>1</v>
      </c>
      <c r="AG1107" s="48"/>
      <c r="AH1107" s="30" t="s">
        <v>152</v>
      </c>
    </row>
    <row r="1108" customFormat="false" ht="17.25" hidden="false" customHeight="true" outlineLevel="0" collapsed="false">
      <c r="C1108" s="51" t="s">
        <v>2739</v>
      </c>
      <c r="D1108" s="40"/>
      <c r="E1108" s="52" t="s">
        <v>2740</v>
      </c>
      <c r="F1108" s="43"/>
      <c r="G1108" s="43" t="n">
        <v>514803</v>
      </c>
      <c r="H1108" s="40"/>
      <c r="I1108" s="53" t="n">
        <v>8212</v>
      </c>
      <c r="J1108" s="42"/>
      <c r="K1108" s="52" t="n">
        <v>1</v>
      </c>
      <c r="L1108" s="43"/>
      <c r="M1108" s="54" t="n">
        <v>39275</v>
      </c>
      <c r="N1108" s="44"/>
      <c r="O1108" s="51" t="s">
        <v>2690</v>
      </c>
      <c r="P1108" s="43"/>
      <c r="Q1108" s="51" t="s">
        <v>2741</v>
      </c>
      <c r="R1108" s="42"/>
      <c r="S1108" s="41"/>
      <c r="T1108" s="55" t="n">
        <v>-96.1040191318</v>
      </c>
      <c r="V1108" s="55" t="n">
        <v>33.160587323</v>
      </c>
      <c r="X1108" s="55" t="n">
        <v>-96.10297</v>
      </c>
      <c r="Z1108" s="55" t="n">
        <v>33.15907</v>
      </c>
      <c r="AA1108" s="47"/>
      <c r="AB1108" s="47" t="s">
        <v>150</v>
      </c>
      <c r="AC1108" s="47"/>
      <c r="AD1108" s="51" t="s">
        <v>151</v>
      </c>
      <c r="AE1108" s="41"/>
      <c r="AF1108" s="41" t="n">
        <f aca="false">IF(AD1108="&lt;0.10",1,IF(AD1108&lt;10,1,IF(AD1108&lt;20,2,IF(AD1108&lt;2000,3,4))))</f>
        <v>1</v>
      </c>
      <c r="AG1108" s="48"/>
      <c r="AH1108" s="30" t="s">
        <v>152</v>
      </c>
    </row>
    <row r="1109" customFormat="false" ht="17.25" hidden="false" customHeight="true" outlineLevel="0" collapsed="false">
      <c r="C1109" s="51" t="s">
        <v>2742</v>
      </c>
      <c r="D1109" s="40"/>
      <c r="E1109" s="52" t="s">
        <v>2743</v>
      </c>
      <c r="F1109" s="43"/>
      <c r="G1109" s="43" t="n">
        <v>514793</v>
      </c>
      <c r="H1109" s="40"/>
      <c r="I1109" s="53" t="n">
        <v>8280</v>
      </c>
      <c r="J1109" s="42"/>
      <c r="K1109" s="52" t="n">
        <v>1</v>
      </c>
      <c r="L1109" s="43"/>
      <c r="M1109" s="54" t="n">
        <v>39343</v>
      </c>
      <c r="N1109" s="44"/>
      <c r="O1109" s="51" t="s">
        <v>2690</v>
      </c>
      <c r="P1109" s="43"/>
      <c r="Q1109" s="51" t="s">
        <v>2744</v>
      </c>
      <c r="R1109" s="42"/>
      <c r="S1109" s="43"/>
      <c r="T1109" s="55" t="n">
        <v>-96.7758030689</v>
      </c>
      <c r="V1109" s="55" t="n">
        <v>33.7304441144</v>
      </c>
      <c r="X1109" s="55" t="n">
        <v>-96.776518</v>
      </c>
      <c r="Z1109" s="55" t="n">
        <v>33.731418</v>
      </c>
      <c r="AA1109" s="47"/>
      <c r="AB1109" s="47" t="s">
        <v>150</v>
      </c>
      <c r="AC1109" s="47"/>
      <c r="AD1109" s="51" t="s">
        <v>151</v>
      </c>
      <c r="AE1109" s="41"/>
      <c r="AF1109" s="41" t="n">
        <f aca="false">IF(AD1109="&lt;0.10",1,IF(AD1109&lt;10,1,IF(AD1109&lt;20,2,IF(AD1109&lt;2000,3,4))))</f>
        <v>1</v>
      </c>
      <c r="AG1109" s="48"/>
      <c r="AH1109" s="30" t="s">
        <v>152</v>
      </c>
    </row>
    <row r="1110" customFormat="false" ht="17.25" hidden="false" customHeight="true" outlineLevel="0" collapsed="false">
      <c r="C1110" s="51" t="s">
        <v>2745</v>
      </c>
      <c r="D1110" s="40"/>
      <c r="E1110" s="52" t="s">
        <v>2746</v>
      </c>
      <c r="F1110" s="43"/>
      <c r="G1110" s="43" t="n">
        <v>514593</v>
      </c>
      <c r="H1110" s="40"/>
      <c r="I1110" s="53" t="n">
        <v>8312</v>
      </c>
      <c r="J1110" s="42"/>
      <c r="K1110" s="52" t="n">
        <v>1</v>
      </c>
      <c r="L1110" s="43"/>
      <c r="M1110" s="54" t="n">
        <v>39254</v>
      </c>
      <c r="N1110" s="44"/>
      <c r="O1110" s="51" t="s">
        <v>2690</v>
      </c>
      <c r="P1110" s="43"/>
      <c r="Q1110" s="51" t="s">
        <v>2729</v>
      </c>
      <c r="R1110" s="42"/>
      <c r="S1110" s="43"/>
      <c r="T1110" s="55" t="n">
        <v>-99.5143887418</v>
      </c>
      <c r="V1110" s="55" t="n">
        <v>32.037296762</v>
      </c>
      <c r="X1110" s="55" t="n">
        <v>-99.498056</v>
      </c>
      <c r="Z1110" s="55" t="n">
        <v>32.043056</v>
      </c>
      <c r="AA1110" s="47"/>
      <c r="AB1110" s="47" t="s">
        <v>150</v>
      </c>
      <c r="AC1110" s="47"/>
      <c r="AD1110" s="51" t="s">
        <v>151</v>
      </c>
      <c r="AE1110" s="41"/>
      <c r="AF1110" s="41" t="n">
        <f aca="false">IF(AD1110="&lt;0.10",1,IF(AD1110&lt;10,1,IF(AD1110&lt;20,2,IF(AD1110&lt;2000,3,4))))</f>
        <v>1</v>
      </c>
      <c r="AG1110" s="48"/>
      <c r="AH1110" s="30" t="s">
        <v>152</v>
      </c>
    </row>
    <row r="1111" customFormat="false" ht="17.25" hidden="false" customHeight="true" outlineLevel="0" collapsed="false">
      <c r="C1111" s="51" t="s">
        <v>2747</v>
      </c>
      <c r="D1111" s="40"/>
      <c r="E1111" s="52" t="s">
        <v>2748</v>
      </c>
      <c r="F1111" s="43"/>
      <c r="G1111" s="43" t="n">
        <v>507933</v>
      </c>
      <c r="H1111" s="40"/>
      <c r="I1111" s="53" t="n">
        <v>8338</v>
      </c>
      <c r="J1111" s="42"/>
      <c r="K1111" s="52" t="n">
        <v>1</v>
      </c>
      <c r="L1111" s="43"/>
      <c r="M1111" s="54" t="n">
        <v>39331</v>
      </c>
      <c r="N1111" s="44"/>
      <c r="O1111" s="51" t="s">
        <v>2690</v>
      </c>
      <c r="P1111" s="43"/>
      <c r="Q1111" s="51" t="s">
        <v>2749</v>
      </c>
      <c r="R1111" s="42"/>
      <c r="S1111" s="43"/>
      <c r="T1111" s="55" t="n">
        <v>-97.5854726488</v>
      </c>
      <c r="V1111" s="55" t="n">
        <v>33.669304465</v>
      </c>
      <c r="X1111" s="55" t="n">
        <v>-97.58453</v>
      </c>
      <c r="Z1111" s="55" t="n">
        <v>33.66888</v>
      </c>
      <c r="AA1111" s="47"/>
      <c r="AB1111" s="47" t="s">
        <v>150</v>
      </c>
      <c r="AC1111" s="47"/>
      <c r="AD1111" s="51" t="s">
        <v>151</v>
      </c>
      <c r="AE1111" s="56"/>
      <c r="AF1111" s="41" t="n">
        <f aca="false">IF(AD1111="&lt;0.10",1,IF(AD1111&lt;10,1,IF(AD1111&lt;20,2,IF(AD1111&lt;2000,3,4))))</f>
        <v>1</v>
      </c>
      <c r="AG1111" s="48"/>
      <c r="AH1111" s="30" t="s">
        <v>152</v>
      </c>
    </row>
    <row r="1112" customFormat="false" ht="17.25" hidden="false" customHeight="true" outlineLevel="0" collapsed="false">
      <c r="C1112" s="51" t="s">
        <v>2750</v>
      </c>
      <c r="D1112" s="40"/>
      <c r="E1112" s="52" t="s">
        <v>2751</v>
      </c>
      <c r="F1112" s="43"/>
      <c r="G1112" s="43" t="n">
        <v>507943</v>
      </c>
      <c r="H1112" s="40"/>
      <c r="I1112" s="53" t="n">
        <v>8360</v>
      </c>
      <c r="J1112" s="42"/>
      <c r="K1112" s="52" t="n">
        <v>1</v>
      </c>
      <c r="L1112" s="43"/>
      <c r="M1112" s="54" t="n">
        <v>39315</v>
      </c>
      <c r="N1112" s="44"/>
      <c r="O1112" s="51" t="s">
        <v>2690</v>
      </c>
      <c r="P1112" s="43"/>
      <c r="Q1112" s="51" t="s">
        <v>991</v>
      </c>
      <c r="R1112" s="42"/>
      <c r="S1112" s="43"/>
      <c r="T1112" s="55" t="n">
        <v>-94.6052304142</v>
      </c>
      <c r="V1112" s="55" t="n">
        <v>32.762307881</v>
      </c>
      <c r="X1112" s="55" t="n">
        <v>-94.5098</v>
      </c>
      <c r="Z1112" s="55" t="n">
        <v>32.76217</v>
      </c>
      <c r="AA1112" s="47"/>
      <c r="AB1112" s="47" t="s">
        <v>150</v>
      </c>
      <c r="AC1112" s="47"/>
      <c r="AD1112" s="51" t="n">
        <v>0.24</v>
      </c>
      <c r="AE1112" s="56"/>
      <c r="AF1112" s="41" t="n">
        <f aca="false">IF(AD1112="&lt;0.10",1,IF(AD1112&lt;10,1,IF(AD1112&lt;20,2,IF(AD1112&lt;2000,3,4))))</f>
        <v>1</v>
      </c>
      <c r="AG1112" s="48"/>
      <c r="AH1112" s="30" t="s">
        <v>152</v>
      </c>
    </row>
    <row r="1113" customFormat="false" ht="17.25" hidden="false" customHeight="true" outlineLevel="0" collapsed="false">
      <c r="C1113" s="51" t="s">
        <v>2752</v>
      </c>
      <c r="D1113" s="40"/>
      <c r="E1113" s="52" t="s">
        <v>2753</v>
      </c>
      <c r="F1113" s="43"/>
      <c r="G1113" s="43" t="n">
        <v>514623</v>
      </c>
      <c r="H1113" s="40"/>
      <c r="I1113" s="53" t="n">
        <v>8382</v>
      </c>
      <c r="J1113" s="42"/>
      <c r="K1113" s="52" t="n">
        <v>1</v>
      </c>
      <c r="L1113" s="43"/>
      <c r="M1113" s="54" t="n">
        <v>39282</v>
      </c>
      <c r="N1113" s="44"/>
      <c r="O1113" s="51" t="s">
        <v>2690</v>
      </c>
      <c r="P1113" s="43"/>
      <c r="Q1113" s="51" t="s">
        <v>2754</v>
      </c>
      <c r="R1113" s="42"/>
      <c r="S1113" s="43"/>
      <c r="T1113" s="55" t="n">
        <v>-96.8114850043</v>
      </c>
      <c r="V1113" s="55" t="n">
        <v>30.2405212304</v>
      </c>
      <c r="X1113" s="55" t="n">
        <v>-96.810556</v>
      </c>
      <c r="Z1113" s="55" t="n">
        <v>30.239722</v>
      </c>
      <c r="AA1113" s="47"/>
      <c r="AB1113" s="47" t="s">
        <v>150</v>
      </c>
      <c r="AC1113" s="47"/>
      <c r="AD1113" s="51" t="n">
        <v>0.14</v>
      </c>
      <c r="AE1113" s="41"/>
      <c r="AF1113" s="41" t="n">
        <f aca="false">IF(AD1113="&lt;0.10",1,IF(AD1113&lt;10,1,IF(AD1113&lt;20,2,IF(AD1113&lt;2000,3,4))))</f>
        <v>1</v>
      </c>
      <c r="AG1113" s="48"/>
      <c r="AH1113" s="30" t="s">
        <v>152</v>
      </c>
    </row>
    <row r="1114" customFormat="false" ht="17.25" hidden="false" customHeight="true" outlineLevel="0" collapsed="false">
      <c r="C1114" s="51" t="s">
        <v>2755</v>
      </c>
      <c r="D1114" s="40"/>
      <c r="E1114" s="52" t="s">
        <v>2756</v>
      </c>
      <c r="F1114" s="43"/>
      <c r="G1114" s="43" t="n">
        <v>515243</v>
      </c>
      <c r="H1114" s="40"/>
      <c r="I1114" s="53" t="n">
        <v>8384</v>
      </c>
      <c r="J1114" s="42"/>
      <c r="K1114" s="52" t="n">
        <v>1</v>
      </c>
      <c r="L1114" s="43"/>
      <c r="M1114" s="54" t="n">
        <v>39275</v>
      </c>
      <c r="N1114" s="44"/>
      <c r="O1114" s="51" t="s">
        <v>2690</v>
      </c>
      <c r="P1114" s="43"/>
      <c r="Q1114" s="51" t="s">
        <v>2757</v>
      </c>
      <c r="R1114" s="42"/>
      <c r="S1114" s="43"/>
      <c r="T1114" s="55" t="n">
        <v>-100.125119008</v>
      </c>
      <c r="V1114" s="55" t="n">
        <v>28.5755550753</v>
      </c>
      <c r="X1114" s="55" t="n">
        <v>-100.12622</v>
      </c>
      <c r="Z1114" s="55" t="n">
        <v>28.58468</v>
      </c>
      <c r="AA1114" s="47"/>
      <c r="AB1114" s="47" t="s">
        <v>150</v>
      </c>
      <c r="AC1114" s="47"/>
      <c r="AD1114" s="51" t="s">
        <v>151</v>
      </c>
      <c r="AE1114" s="41"/>
      <c r="AF1114" s="41" t="n">
        <f aca="false">IF(AD1114="&lt;0.10",1,IF(AD1114&lt;10,1,IF(AD1114&lt;20,2,IF(AD1114&lt;2000,3,4))))</f>
        <v>1</v>
      </c>
      <c r="AG1114" s="48"/>
      <c r="AH1114" s="30" t="s">
        <v>152</v>
      </c>
    </row>
    <row r="1115" customFormat="false" ht="17.25" hidden="false" customHeight="true" outlineLevel="0" collapsed="false">
      <c r="C1115" s="51" t="s">
        <v>2758</v>
      </c>
      <c r="D1115" s="40"/>
      <c r="E1115" s="52" t="s">
        <v>2759</v>
      </c>
      <c r="F1115" s="43"/>
      <c r="G1115" s="43" t="n">
        <v>507263</v>
      </c>
      <c r="H1115" s="40"/>
      <c r="I1115" s="53" t="n">
        <v>8397</v>
      </c>
      <c r="J1115" s="42"/>
      <c r="K1115" s="52" t="n">
        <v>1</v>
      </c>
      <c r="L1115" s="43"/>
      <c r="M1115" s="54" t="n">
        <v>39330</v>
      </c>
      <c r="N1115" s="44"/>
      <c r="O1115" s="51" t="s">
        <v>2690</v>
      </c>
      <c r="P1115" s="43"/>
      <c r="Q1115" s="51" t="s">
        <v>2760</v>
      </c>
      <c r="R1115" s="42"/>
      <c r="S1115" s="43"/>
      <c r="T1115" s="55" t="n">
        <v>-96.4533351462</v>
      </c>
      <c r="V1115" s="55" t="n">
        <v>32.9449567866</v>
      </c>
      <c r="X1115" s="55" t="n">
        <v>-96.453324</v>
      </c>
      <c r="Z1115" s="55" t="n">
        <v>32.944833</v>
      </c>
      <c r="AA1115" s="47"/>
      <c r="AB1115" s="47" t="s">
        <v>150</v>
      </c>
      <c r="AC1115" s="47"/>
      <c r="AD1115" s="51" t="s">
        <v>151</v>
      </c>
      <c r="AE1115" s="41"/>
      <c r="AF1115" s="41" t="n">
        <f aca="false">IF(AD1115="&lt;0.10",1,IF(AD1115&lt;10,1,IF(AD1115&lt;20,2,IF(AD1115&lt;2000,3,4))))</f>
        <v>1</v>
      </c>
      <c r="AG1115" s="48"/>
      <c r="AH1115" s="30" t="s">
        <v>152</v>
      </c>
    </row>
    <row r="1116" customFormat="false" ht="17.25" hidden="false" customHeight="true" outlineLevel="0" collapsed="false">
      <c r="C1116" s="51" t="s">
        <v>2761</v>
      </c>
      <c r="D1116" s="40"/>
      <c r="E1116" s="52" t="s">
        <v>2762</v>
      </c>
      <c r="F1116" s="43"/>
      <c r="G1116" s="43" t="n">
        <v>503993</v>
      </c>
      <c r="H1116" s="40"/>
      <c r="I1116" s="53" t="n">
        <v>8413</v>
      </c>
      <c r="J1116" s="42"/>
      <c r="K1116" s="52" t="n">
        <v>1</v>
      </c>
      <c r="L1116" s="43"/>
      <c r="M1116" s="54" t="n">
        <v>39331</v>
      </c>
      <c r="N1116" s="44"/>
      <c r="O1116" s="51" t="s">
        <v>2690</v>
      </c>
      <c r="P1116" s="43"/>
      <c r="Q1116" s="51" t="s">
        <v>2763</v>
      </c>
      <c r="R1116" s="42"/>
      <c r="S1116" s="43"/>
      <c r="T1116" s="55" t="n">
        <v>-100.632715551</v>
      </c>
      <c r="V1116" s="55" t="n">
        <v>29.1748810666</v>
      </c>
      <c r="X1116" s="55" t="n">
        <v>-100.63555</v>
      </c>
      <c r="Z1116" s="55" t="n">
        <v>29.17211</v>
      </c>
      <c r="AA1116" s="47"/>
      <c r="AB1116" s="47" t="s">
        <v>150</v>
      </c>
      <c r="AC1116" s="47"/>
      <c r="AD1116" s="51" t="s">
        <v>151</v>
      </c>
      <c r="AE1116" s="41"/>
      <c r="AF1116" s="41" t="n">
        <f aca="false">IF(AD1116="&lt;0.10",1,IF(AD1116&lt;10,1,IF(AD1116&lt;20,2,IF(AD1116&lt;2000,3,4))))</f>
        <v>1</v>
      </c>
      <c r="AG1116" s="48"/>
      <c r="AH1116" s="30" t="s">
        <v>152</v>
      </c>
    </row>
    <row r="1117" customFormat="false" ht="17.25" hidden="false" customHeight="true" outlineLevel="0" collapsed="false">
      <c r="C1117" s="51" t="s">
        <v>2764</v>
      </c>
      <c r="D1117" s="40"/>
      <c r="E1117" s="52" t="s">
        <v>2765</v>
      </c>
      <c r="F1117" s="43"/>
      <c r="G1117" s="43" t="n">
        <v>514783</v>
      </c>
      <c r="H1117" s="40"/>
      <c r="I1117" s="53" t="n">
        <v>8493</v>
      </c>
      <c r="J1117" s="42"/>
      <c r="K1117" s="52" t="n">
        <v>1</v>
      </c>
      <c r="L1117" s="43"/>
      <c r="M1117" s="54" t="n">
        <v>39345</v>
      </c>
      <c r="N1117" s="44"/>
      <c r="O1117" s="51" t="s">
        <v>2690</v>
      </c>
      <c r="P1117" s="43"/>
      <c r="Q1117" s="51" t="s">
        <v>2766</v>
      </c>
      <c r="R1117" s="42"/>
      <c r="S1117" s="41"/>
      <c r="T1117" s="55" t="n">
        <v>-96.0612112605</v>
      </c>
      <c r="V1117" s="55" t="n">
        <v>32.4527502242</v>
      </c>
      <c r="X1117" s="55" t="n">
        <v>-96.062546</v>
      </c>
      <c r="Z1117" s="55" t="n">
        <v>32.452379</v>
      </c>
      <c r="AA1117" s="47"/>
      <c r="AB1117" s="47" t="s">
        <v>150</v>
      </c>
      <c r="AC1117" s="47"/>
      <c r="AD1117" s="51" t="n">
        <v>2.2</v>
      </c>
      <c r="AE1117" s="56"/>
      <c r="AF1117" s="41" t="n">
        <f aca="false">IF(AD1117="&lt;0.10",1,IF(AD1117&lt;10,1,IF(AD1117&lt;20,2,IF(AD1117&lt;2000,3,4))))</f>
        <v>1</v>
      </c>
      <c r="AG1117" s="48"/>
      <c r="AH1117" s="30" t="s">
        <v>152</v>
      </c>
    </row>
    <row r="1118" customFormat="false" ht="17.25" hidden="false" customHeight="true" outlineLevel="0" collapsed="false">
      <c r="C1118" s="51" t="s">
        <v>2767</v>
      </c>
      <c r="D1118" s="40"/>
      <c r="E1118" s="52" t="s">
        <v>2768</v>
      </c>
      <c r="F1118" s="43"/>
      <c r="G1118" s="43" t="n">
        <v>514603</v>
      </c>
      <c r="H1118" s="40"/>
      <c r="I1118" s="53" t="n">
        <v>8508</v>
      </c>
      <c r="J1118" s="42"/>
      <c r="K1118" s="52" t="n">
        <v>1</v>
      </c>
      <c r="L1118" s="43"/>
      <c r="M1118" s="54" t="n">
        <v>39324</v>
      </c>
      <c r="N1118" s="44"/>
      <c r="O1118" s="51" t="s">
        <v>2690</v>
      </c>
      <c r="P1118" s="43"/>
      <c r="Q1118" s="51" t="s">
        <v>2674</v>
      </c>
      <c r="R1118" s="42"/>
      <c r="S1118" s="43"/>
      <c r="T1118" s="55" t="n">
        <v>-95.8007679926</v>
      </c>
      <c r="V1118" s="55" t="n">
        <v>32.254040929</v>
      </c>
      <c r="X1118" s="55" t="n">
        <v>-95.79988</v>
      </c>
      <c r="Z1118" s="55" t="n">
        <v>32.25288</v>
      </c>
      <c r="AA1118" s="47"/>
      <c r="AB1118" s="47" t="s">
        <v>150</v>
      </c>
      <c r="AC1118" s="47"/>
      <c r="AD1118" s="60" t="n">
        <v>0.1</v>
      </c>
      <c r="AE1118" s="41"/>
      <c r="AF1118" s="41" t="n">
        <f aca="false">IF(AD1118="&lt;0.10",1,IF(AD1118&lt;10,1,IF(AD1118&lt;20,2,IF(AD1118&lt;2000,3,4))))</f>
        <v>1</v>
      </c>
      <c r="AG1118" s="48"/>
      <c r="AH1118" s="30" t="s">
        <v>152</v>
      </c>
    </row>
    <row r="1119" customFormat="false" ht="17.25" hidden="false" customHeight="true" outlineLevel="0" collapsed="false">
      <c r="C1119" s="51" t="s">
        <v>2769</v>
      </c>
      <c r="D1119" s="40"/>
      <c r="E1119" s="52" t="s">
        <v>2770</v>
      </c>
      <c r="F1119" s="43"/>
      <c r="G1119" s="43" t="n">
        <v>514313</v>
      </c>
      <c r="H1119" s="40"/>
      <c r="I1119" s="53" t="n">
        <v>8518</v>
      </c>
      <c r="J1119" s="42"/>
      <c r="K1119" s="52" t="n">
        <v>1</v>
      </c>
      <c r="L1119" s="43"/>
      <c r="M1119" s="54" t="n">
        <v>39274</v>
      </c>
      <c r="N1119" s="44"/>
      <c r="O1119" s="51" t="s">
        <v>2690</v>
      </c>
      <c r="P1119" s="43"/>
      <c r="Q1119" s="51" t="s">
        <v>2771</v>
      </c>
      <c r="R1119" s="42"/>
      <c r="S1119" s="43"/>
      <c r="T1119" s="55" t="n">
        <v>-97.0874112459</v>
      </c>
      <c r="V1119" s="55" t="n">
        <v>29.0929425117</v>
      </c>
      <c r="X1119" s="55" t="n">
        <v>-97.086658</v>
      </c>
      <c r="Z1119" s="55" t="n">
        <v>29.093481</v>
      </c>
      <c r="AA1119" s="47"/>
      <c r="AB1119" s="47" t="s">
        <v>150</v>
      </c>
      <c r="AC1119" s="47"/>
      <c r="AD1119" s="51" t="s">
        <v>151</v>
      </c>
      <c r="AE1119" s="41"/>
      <c r="AF1119" s="41" t="n">
        <f aca="false">IF(AD1119="&lt;0.10",1,IF(AD1119&lt;10,1,IF(AD1119&lt;20,2,IF(AD1119&lt;2000,3,4))))</f>
        <v>1</v>
      </c>
      <c r="AG1119" s="48"/>
      <c r="AH1119" s="30" t="s">
        <v>152</v>
      </c>
    </row>
    <row r="1120" customFormat="false" ht="17.25" hidden="false" customHeight="true" outlineLevel="0" collapsed="false">
      <c r="C1120" s="51" t="s">
        <v>2772</v>
      </c>
      <c r="D1120" s="40"/>
      <c r="E1120" s="52" t="s">
        <v>2773</v>
      </c>
      <c r="F1120" s="43"/>
      <c r="G1120" s="43" t="n">
        <v>511823</v>
      </c>
      <c r="H1120" s="40"/>
      <c r="I1120" s="53" t="n">
        <v>8527</v>
      </c>
      <c r="J1120" s="42"/>
      <c r="K1120" s="52" t="n">
        <v>1</v>
      </c>
      <c r="L1120" s="43"/>
      <c r="M1120" s="54" t="n">
        <v>39288</v>
      </c>
      <c r="N1120" s="44"/>
      <c r="O1120" s="51" t="s">
        <v>2690</v>
      </c>
      <c r="P1120" s="43"/>
      <c r="Q1120" s="51" t="s">
        <v>2774</v>
      </c>
      <c r="R1120" s="42"/>
      <c r="S1120" s="43"/>
      <c r="T1120" s="55" t="n">
        <v>-98.3156901708</v>
      </c>
      <c r="V1120" s="55" t="n">
        <v>32.5930071224</v>
      </c>
      <c r="X1120" s="55" t="n">
        <v>-98.3191</v>
      </c>
      <c r="Z1120" s="55" t="n">
        <v>32.59304</v>
      </c>
      <c r="AA1120" s="47"/>
      <c r="AB1120" s="47" t="s">
        <v>150</v>
      </c>
      <c r="AC1120" s="47"/>
      <c r="AD1120" s="51" t="s">
        <v>151</v>
      </c>
      <c r="AE1120" s="41"/>
      <c r="AF1120" s="41" t="n">
        <f aca="false">IF(AD1120="&lt;0.10",1,IF(AD1120&lt;10,1,IF(AD1120&lt;20,2,IF(AD1120&lt;2000,3,4))))</f>
        <v>1</v>
      </c>
      <c r="AG1120" s="48"/>
      <c r="AH1120" s="30" t="s">
        <v>152</v>
      </c>
    </row>
    <row r="1121" customFormat="false" ht="17.25" hidden="false" customHeight="true" outlineLevel="0" collapsed="false">
      <c r="C1121" s="51" t="s">
        <v>2775</v>
      </c>
      <c r="D1121" s="40"/>
      <c r="E1121" s="52" t="s">
        <v>2776</v>
      </c>
      <c r="F1121" s="43"/>
      <c r="G1121" s="43" t="n">
        <v>514823</v>
      </c>
      <c r="H1121" s="40"/>
      <c r="I1121" s="53" t="n">
        <v>8602</v>
      </c>
      <c r="J1121" s="42"/>
      <c r="K1121" s="52" t="n">
        <v>1</v>
      </c>
      <c r="L1121" s="43"/>
      <c r="M1121" s="54" t="n">
        <v>39273</v>
      </c>
      <c r="N1121" s="44"/>
      <c r="O1121" s="51" t="s">
        <v>2690</v>
      </c>
      <c r="P1121" s="43"/>
      <c r="Q1121" s="51" t="s">
        <v>2777</v>
      </c>
      <c r="R1121" s="42"/>
      <c r="S1121" s="43"/>
      <c r="T1121" s="55" t="n">
        <v>-95.3591772117</v>
      </c>
      <c r="V1121" s="55" t="n">
        <v>29.2056572672</v>
      </c>
      <c r="X1121" s="55" t="n">
        <v>-95.366944</v>
      </c>
      <c r="Z1121" s="55" t="n">
        <v>29.208889</v>
      </c>
      <c r="AA1121" s="47"/>
      <c r="AB1121" s="49" t="n">
        <v>0.07</v>
      </c>
      <c r="AC1121" s="47"/>
      <c r="AD1121" s="51" t="n">
        <v>4.3</v>
      </c>
      <c r="AE1121" s="56"/>
      <c r="AF1121" s="41" t="n">
        <f aca="false">IF(AD1121="&lt;0.10",1,IF(AD1121&lt;10,1,IF(AD1121&lt;20,2,IF(AD1121&lt;2000,3,4))))</f>
        <v>1</v>
      </c>
      <c r="AG1121" s="48"/>
      <c r="AH1121" s="30" t="s">
        <v>152</v>
      </c>
    </row>
    <row r="1122" customFormat="false" ht="17.25" hidden="false" customHeight="true" outlineLevel="0" collapsed="false">
      <c r="C1122" s="51" t="s">
        <v>2778</v>
      </c>
      <c r="D1122" s="40"/>
      <c r="E1122" s="52" t="s">
        <v>2779</v>
      </c>
      <c r="F1122" s="43"/>
      <c r="G1122" s="43" t="n">
        <v>514693</v>
      </c>
      <c r="H1122" s="40"/>
      <c r="I1122" s="53" t="n">
        <v>8605</v>
      </c>
      <c r="J1122" s="42"/>
      <c r="K1122" s="52" t="n">
        <v>1</v>
      </c>
      <c r="L1122" s="43"/>
      <c r="M1122" s="54" t="n">
        <v>39289</v>
      </c>
      <c r="N1122" s="44"/>
      <c r="O1122" s="51" t="s">
        <v>2690</v>
      </c>
      <c r="P1122" s="43"/>
      <c r="Q1122" s="51" t="s">
        <v>2780</v>
      </c>
      <c r="R1122" s="42"/>
      <c r="S1122" s="43"/>
      <c r="T1122" s="55" t="n">
        <v>-96.7195608864</v>
      </c>
      <c r="V1122" s="55" t="n">
        <v>32.8366625992</v>
      </c>
      <c r="X1122" s="55" t="n">
        <v>-96.722222</v>
      </c>
      <c r="Z1122" s="55" t="n">
        <v>32.828056</v>
      </c>
      <c r="AA1122" s="47"/>
      <c r="AB1122" s="47" t="s">
        <v>150</v>
      </c>
      <c r="AC1122" s="47"/>
      <c r="AD1122" s="51" t="n">
        <v>0.21</v>
      </c>
      <c r="AE1122" s="56"/>
      <c r="AF1122" s="41" t="n">
        <f aca="false">IF(AD1122="&lt;0.10",1,IF(AD1122&lt;10,1,IF(AD1122&lt;20,2,IF(AD1122&lt;2000,3,4))))</f>
        <v>1</v>
      </c>
      <c r="AG1122" s="48"/>
      <c r="AH1122" s="30" t="s">
        <v>152</v>
      </c>
    </row>
    <row r="1123" customFormat="false" ht="17.25" hidden="false" customHeight="true" outlineLevel="0" collapsed="false">
      <c r="C1123" s="51" t="s">
        <v>2781</v>
      </c>
      <c r="D1123" s="40"/>
      <c r="E1123" s="52" t="s">
        <v>2782</v>
      </c>
      <c r="F1123" s="43"/>
      <c r="G1123" s="43" t="n">
        <v>507783</v>
      </c>
      <c r="H1123" s="40"/>
      <c r="I1123" s="53" t="n">
        <v>8606</v>
      </c>
      <c r="J1123" s="42"/>
      <c r="K1123" s="52" t="n">
        <v>1</v>
      </c>
      <c r="L1123" s="43"/>
      <c r="M1123" s="54" t="n">
        <v>39336</v>
      </c>
      <c r="N1123" s="44"/>
      <c r="O1123" s="51" t="s">
        <v>2690</v>
      </c>
      <c r="P1123" s="43"/>
      <c r="Q1123" s="51" t="s">
        <v>2783</v>
      </c>
      <c r="R1123" s="42"/>
      <c r="S1123" s="43"/>
      <c r="T1123" s="55" t="n">
        <v>-100.185278662</v>
      </c>
      <c r="V1123" s="55" t="n">
        <v>35.8844838023</v>
      </c>
      <c r="X1123" s="55" t="n">
        <v>-100.18726</v>
      </c>
      <c r="Z1123" s="55" t="n">
        <v>35.88363</v>
      </c>
      <c r="AA1123" s="47"/>
      <c r="AB1123" s="47" t="s">
        <v>150</v>
      </c>
      <c r="AC1123" s="47"/>
      <c r="AD1123" s="51" t="n">
        <v>0.55</v>
      </c>
      <c r="AE1123" s="41"/>
      <c r="AF1123" s="41" t="n">
        <f aca="false">IF(AD1123="&lt;0.10",1,IF(AD1123&lt;10,1,IF(AD1123&lt;20,2,IF(AD1123&lt;2000,3,4))))</f>
        <v>1</v>
      </c>
      <c r="AG1123" s="48"/>
      <c r="AH1123" s="30" t="s">
        <v>152</v>
      </c>
    </row>
    <row r="1124" customFormat="false" ht="17.25" hidden="false" customHeight="true" outlineLevel="0" collapsed="false">
      <c r="C1124" s="51" t="s">
        <v>2784</v>
      </c>
      <c r="D1124" s="40"/>
      <c r="E1124" s="52" t="s">
        <v>2785</v>
      </c>
      <c r="F1124" s="43"/>
      <c r="G1124" s="43" t="n">
        <v>508933</v>
      </c>
      <c r="H1124" s="40"/>
      <c r="I1124" s="53" t="n">
        <v>8614</v>
      </c>
      <c r="J1124" s="42"/>
      <c r="K1124" s="52" t="n">
        <v>1</v>
      </c>
      <c r="L1124" s="43"/>
      <c r="M1124" s="54" t="n">
        <v>39324</v>
      </c>
      <c r="N1124" s="44"/>
      <c r="O1124" s="51" t="s">
        <v>2690</v>
      </c>
      <c r="P1124" s="43"/>
      <c r="Q1124" s="51" t="s">
        <v>2786</v>
      </c>
      <c r="R1124" s="42"/>
      <c r="S1124" s="43"/>
      <c r="T1124" s="55" t="n">
        <v>-98.6839128244</v>
      </c>
      <c r="V1124" s="55" t="n">
        <v>30.7559281924</v>
      </c>
      <c r="X1124" s="55" t="n">
        <v>-98.67701</v>
      </c>
      <c r="Z1124" s="55" t="n">
        <v>30.75345</v>
      </c>
      <c r="AA1124" s="47"/>
      <c r="AB1124" s="47" t="s">
        <v>150</v>
      </c>
      <c r="AC1124" s="47"/>
      <c r="AD1124" s="51" t="s">
        <v>151</v>
      </c>
      <c r="AE1124" s="41"/>
      <c r="AF1124" s="41" t="n">
        <f aca="false">IF(AD1124="&lt;0.10",1,IF(AD1124&lt;10,1,IF(AD1124&lt;20,2,IF(AD1124&lt;2000,3,4))))</f>
        <v>1</v>
      </c>
      <c r="AG1124" s="48"/>
      <c r="AH1124" s="30" t="s">
        <v>152</v>
      </c>
    </row>
    <row r="1125" customFormat="false" ht="17.25" hidden="false" customHeight="true" outlineLevel="0" collapsed="false">
      <c r="C1125" s="51" t="s">
        <v>2787</v>
      </c>
      <c r="D1125" s="40"/>
      <c r="E1125" s="52" t="s">
        <v>2788</v>
      </c>
      <c r="F1125" s="43"/>
      <c r="G1125" s="43" t="n">
        <v>516283</v>
      </c>
      <c r="H1125" s="40"/>
      <c r="I1125" s="53" t="n">
        <v>8615</v>
      </c>
      <c r="J1125" s="42"/>
      <c r="K1125" s="52" t="n">
        <v>1</v>
      </c>
      <c r="L1125" s="43"/>
      <c r="M1125" s="54" t="n">
        <v>39371</v>
      </c>
      <c r="N1125" s="44"/>
      <c r="O1125" s="51" t="s">
        <v>2690</v>
      </c>
      <c r="P1125" s="43"/>
      <c r="Q1125" s="51" t="s">
        <v>2789</v>
      </c>
      <c r="R1125" s="42"/>
      <c r="S1125" s="43"/>
      <c r="T1125" s="55" t="n">
        <v>-96.9593670329</v>
      </c>
      <c r="V1125" s="55" t="n">
        <v>33.495845068</v>
      </c>
      <c r="X1125" s="55" t="n">
        <v>-96.9577</v>
      </c>
      <c r="Z1125" s="55" t="n">
        <v>33.49639</v>
      </c>
      <c r="AA1125" s="47"/>
      <c r="AB1125" s="59" t="n">
        <v>3.4</v>
      </c>
      <c r="AC1125" s="47"/>
      <c r="AD1125" s="51" t="s">
        <v>151</v>
      </c>
      <c r="AE1125" s="41"/>
      <c r="AF1125" s="41" t="n">
        <f aca="false">IF(AD1125="&lt;0.10",1,IF(AD1125&lt;10,1,IF(AD1125&lt;20,2,IF(AD1125&lt;2000,3,4))))</f>
        <v>1</v>
      </c>
      <c r="AG1125" s="48"/>
      <c r="AH1125" s="30" t="s">
        <v>152</v>
      </c>
    </row>
    <row r="1126" customFormat="false" ht="17.25" hidden="false" customHeight="true" outlineLevel="0" collapsed="false">
      <c r="C1126" s="51" t="s">
        <v>2790</v>
      </c>
      <c r="D1126" s="40"/>
      <c r="E1126" s="52" t="s">
        <v>2791</v>
      </c>
      <c r="F1126" s="43"/>
      <c r="G1126" s="43" t="n">
        <v>513813</v>
      </c>
      <c r="H1126" s="40"/>
      <c r="I1126" s="53" t="n">
        <v>8622</v>
      </c>
      <c r="J1126" s="42"/>
      <c r="K1126" s="52" t="n">
        <v>1</v>
      </c>
      <c r="L1126" s="43"/>
      <c r="M1126" s="54" t="n">
        <v>39307</v>
      </c>
      <c r="N1126" s="44"/>
      <c r="O1126" s="51" t="s">
        <v>2690</v>
      </c>
      <c r="P1126" s="43"/>
      <c r="Q1126" s="51" t="s">
        <v>1695</v>
      </c>
      <c r="R1126" s="42"/>
      <c r="S1126" s="43"/>
      <c r="T1126" s="55" t="n">
        <v>-97.4186166291</v>
      </c>
      <c r="V1126" s="55" t="n">
        <v>31.9066924757</v>
      </c>
      <c r="X1126" s="55" t="n">
        <v>-97.38594</v>
      </c>
      <c r="Z1126" s="55" t="n">
        <v>31.884704</v>
      </c>
      <c r="AA1126" s="47"/>
      <c r="AB1126" s="47" t="s">
        <v>150</v>
      </c>
      <c r="AC1126" s="47"/>
      <c r="AD1126" s="51" t="s">
        <v>151</v>
      </c>
      <c r="AE1126" s="41"/>
      <c r="AF1126" s="41" t="n">
        <f aca="false">IF(AD1126="&lt;0.10",1,IF(AD1126&lt;10,1,IF(AD1126&lt;20,2,IF(AD1126&lt;2000,3,4))))</f>
        <v>1</v>
      </c>
      <c r="AG1126" s="48"/>
      <c r="AH1126" s="30" t="s">
        <v>152</v>
      </c>
    </row>
    <row r="1127" customFormat="false" ht="17.25" hidden="false" customHeight="true" outlineLevel="0" collapsed="false">
      <c r="C1127" s="51" t="s">
        <v>2792</v>
      </c>
      <c r="D1127" s="40"/>
      <c r="E1127" s="52" t="s">
        <v>2793</v>
      </c>
      <c r="F1127" s="43"/>
      <c r="G1127" s="43" t="n">
        <v>507053</v>
      </c>
      <c r="H1127" s="40"/>
      <c r="I1127" s="53" t="n">
        <v>8634</v>
      </c>
      <c r="J1127" s="42"/>
      <c r="K1127" s="52" t="n">
        <v>1</v>
      </c>
      <c r="L1127" s="43"/>
      <c r="M1127" s="54" t="n">
        <v>39295</v>
      </c>
      <c r="N1127" s="44"/>
      <c r="O1127" s="51" t="s">
        <v>2690</v>
      </c>
      <c r="P1127" s="43"/>
      <c r="Q1127" s="51" t="s">
        <v>864</v>
      </c>
      <c r="R1127" s="42"/>
      <c r="S1127" s="43"/>
      <c r="T1127" s="55" t="n">
        <v>-101.31815648</v>
      </c>
      <c r="V1127" s="55" t="n">
        <v>32.2370622297</v>
      </c>
      <c r="X1127" s="55" t="n">
        <v>-101.31175</v>
      </c>
      <c r="Z1127" s="55" t="n">
        <v>32.24199</v>
      </c>
      <c r="AA1127" s="47"/>
      <c r="AB1127" s="49" t="n">
        <v>0.94</v>
      </c>
      <c r="AC1127" s="47"/>
      <c r="AD1127" s="51" t="s">
        <v>151</v>
      </c>
      <c r="AE1127" s="41"/>
      <c r="AF1127" s="41" t="n">
        <f aca="false">IF(AD1127="&lt;0.10",1,IF(AD1127&lt;10,1,IF(AD1127&lt;20,2,IF(AD1127&lt;2000,3,4))))</f>
        <v>1</v>
      </c>
      <c r="AG1127" s="48"/>
      <c r="AH1127" s="30" t="s">
        <v>152</v>
      </c>
    </row>
    <row r="1128" customFormat="false" ht="17.25" hidden="false" customHeight="true" outlineLevel="0" collapsed="false">
      <c r="C1128" s="51" t="s">
        <v>2794</v>
      </c>
      <c r="D1128" s="40"/>
      <c r="E1128" s="52" t="s">
        <v>2795</v>
      </c>
      <c r="F1128" s="43"/>
      <c r="G1128" s="43" t="n">
        <v>509173</v>
      </c>
      <c r="H1128" s="40"/>
      <c r="I1128" s="53" t="n">
        <v>8639</v>
      </c>
      <c r="J1128" s="42"/>
      <c r="K1128" s="52" t="n">
        <v>1</v>
      </c>
      <c r="L1128" s="43"/>
      <c r="M1128" s="54" t="n">
        <v>39373</v>
      </c>
      <c r="N1128" s="44"/>
      <c r="O1128" s="51" t="s">
        <v>2690</v>
      </c>
      <c r="P1128" s="43"/>
      <c r="Q1128" s="51" t="s">
        <v>2796</v>
      </c>
      <c r="R1128" s="42"/>
      <c r="S1128" s="41"/>
      <c r="T1128" s="55" t="n">
        <v>-98.7099336012</v>
      </c>
      <c r="V1128" s="55" t="n">
        <v>33.9804794991</v>
      </c>
      <c r="X1128" s="55" t="n">
        <v>-98.70979</v>
      </c>
      <c r="Z1128" s="55" t="n">
        <v>33.97436</v>
      </c>
      <c r="AA1128" s="47"/>
      <c r="AB1128" s="47" t="s">
        <v>150</v>
      </c>
      <c r="AC1128" s="47"/>
      <c r="AD1128" s="51" t="s">
        <v>151</v>
      </c>
      <c r="AE1128" s="41"/>
      <c r="AF1128" s="41" t="n">
        <f aca="false">IF(AD1128="&lt;0.10",1,IF(AD1128&lt;10,1,IF(AD1128&lt;20,2,IF(AD1128&lt;2000,3,4))))</f>
        <v>1</v>
      </c>
      <c r="AG1128" s="48"/>
      <c r="AH1128" s="30" t="s">
        <v>152</v>
      </c>
    </row>
    <row r="1129" customFormat="false" ht="17.25" hidden="false" customHeight="true" outlineLevel="0" collapsed="false">
      <c r="C1129" s="51" t="s">
        <v>2797</v>
      </c>
      <c r="D1129" s="40"/>
      <c r="E1129" s="52" t="s">
        <v>2798</v>
      </c>
      <c r="F1129" s="43"/>
      <c r="G1129" s="43" t="n">
        <v>516313</v>
      </c>
      <c r="H1129" s="40"/>
      <c r="I1129" s="53" t="n">
        <v>8640</v>
      </c>
      <c r="J1129" s="42"/>
      <c r="K1129" s="52" t="n">
        <v>1</v>
      </c>
      <c r="L1129" s="43"/>
      <c r="M1129" s="54" t="n">
        <v>39372</v>
      </c>
      <c r="N1129" s="44"/>
      <c r="O1129" s="51" t="s">
        <v>2690</v>
      </c>
      <c r="P1129" s="43"/>
      <c r="Q1129" s="51" t="s">
        <v>2789</v>
      </c>
      <c r="R1129" s="42"/>
      <c r="S1129" s="43"/>
      <c r="T1129" s="55" t="n">
        <v>-97.2508279466</v>
      </c>
      <c r="V1129" s="55" t="n">
        <v>33.8415669006</v>
      </c>
      <c r="X1129" s="55" t="n">
        <v>-97.25088</v>
      </c>
      <c r="Z1129" s="55" t="n">
        <v>33.84114</v>
      </c>
      <c r="AA1129" s="47"/>
      <c r="AB1129" s="47" t="s">
        <v>150</v>
      </c>
      <c r="AC1129" s="47"/>
      <c r="AD1129" s="51" t="s">
        <v>151</v>
      </c>
      <c r="AE1129" s="41"/>
      <c r="AF1129" s="41" t="n">
        <f aca="false">IF(AD1129="&lt;0.10",1,IF(AD1129&lt;10,1,IF(AD1129&lt;20,2,IF(AD1129&lt;2000,3,4))))</f>
        <v>1</v>
      </c>
      <c r="AG1129" s="48"/>
      <c r="AH1129" s="30" t="s">
        <v>152</v>
      </c>
    </row>
    <row r="1130" customFormat="false" ht="17.25" hidden="false" customHeight="true" outlineLevel="0" collapsed="false">
      <c r="C1130" s="51" t="s">
        <v>2799</v>
      </c>
      <c r="D1130" s="40"/>
      <c r="E1130" s="52" t="s">
        <v>2800</v>
      </c>
      <c r="F1130" s="43"/>
      <c r="G1130" s="43" t="n">
        <v>509383</v>
      </c>
      <c r="H1130" s="40"/>
      <c r="I1130" s="53" t="n">
        <v>8642</v>
      </c>
      <c r="J1130" s="42"/>
      <c r="K1130" s="52" t="n">
        <v>1</v>
      </c>
      <c r="L1130" s="43"/>
      <c r="M1130" s="54" t="n">
        <v>39300</v>
      </c>
      <c r="N1130" s="44"/>
      <c r="O1130" s="51" t="s">
        <v>2690</v>
      </c>
      <c r="P1130" s="43"/>
      <c r="Q1130" s="51" t="s">
        <v>607</v>
      </c>
      <c r="R1130" s="42"/>
      <c r="S1130" s="41"/>
      <c r="T1130" s="55" t="n">
        <v>-95.3422616839</v>
      </c>
      <c r="V1130" s="55" t="n">
        <v>30.8536770055</v>
      </c>
      <c r="X1130" s="55" t="n">
        <v>-95.018371</v>
      </c>
      <c r="Z1130" s="55" t="n">
        <v>30.648647</v>
      </c>
      <c r="AA1130" s="47"/>
      <c r="AB1130" s="47" t="s">
        <v>150</v>
      </c>
      <c r="AC1130" s="47"/>
      <c r="AD1130" s="51" t="s">
        <v>151</v>
      </c>
      <c r="AE1130" s="41"/>
      <c r="AF1130" s="41" t="n">
        <f aca="false">IF(AD1130="&lt;0.10",1,IF(AD1130&lt;10,1,IF(AD1130&lt;20,2,IF(AD1130&lt;2000,3,4))))</f>
        <v>1</v>
      </c>
      <c r="AG1130" s="48"/>
      <c r="AH1130" s="30" t="s">
        <v>152</v>
      </c>
    </row>
    <row r="1131" customFormat="false" ht="17.25" hidden="false" customHeight="true" outlineLevel="0" collapsed="false">
      <c r="C1131" s="51" t="s">
        <v>2801</v>
      </c>
      <c r="D1131" s="40"/>
      <c r="E1131" s="52" t="s">
        <v>2802</v>
      </c>
      <c r="F1131" s="43"/>
      <c r="G1131" s="43" t="n">
        <v>516843</v>
      </c>
      <c r="H1131" s="40"/>
      <c r="I1131" s="53" t="n">
        <v>8643</v>
      </c>
      <c r="J1131" s="42"/>
      <c r="K1131" s="52" t="n">
        <v>1</v>
      </c>
      <c r="L1131" s="43"/>
      <c r="M1131" s="54" t="n">
        <v>39350</v>
      </c>
      <c r="N1131" s="44"/>
      <c r="O1131" s="51" t="s">
        <v>2690</v>
      </c>
      <c r="P1131" s="43"/>
      <c r="Q1131" s="51" t="s">
        <v>2803</v>
      </c>
      <c r="R1131" s="42"/>
      <c r="S1131" s="43"/>
      <c r="T1131" s="55" t="n">
        <v>-96.149180654</v>
      </c>
      <c r="V1131" s="55" t="n">
        <v>32.1165995772</v>
      </c>
      <c r="X1131" s="55" t="n">
        <v>-96.160485</v>
      </c>
      <c r="Z1131" s="55" t="n">
        <v>32.114946</v>
      </c>
      <c r="AA1131" s="47"/>
      <c r="AB1131" s="59" t="n">
        <v>1</v>
      </c>
      <c r="AC1131" s="47"/>
      <c r="AD1131" s="51" t="s">
        <v>151</v>
      </c>
      <c r="AE1131" s="41"/>
      <c r="AF1131" s="41" t="n">
        <f aca="false">IF(AD1131="&lt;0.10",1,IF(AD1131&lt;10,1,IF(AD1131&lt;20,2,IF(AD1131&lt;2000,3,4))))</f>
        <v>1</v>
      </c>
      <c r="AG1131" s="48"/>
      <c r="AH1131" s="30" t="s">
        <v>152</v>
      </c>
    </row>
    <row r="1132" customFormat="false" ht="17.25" hidden="false" customHeight="true" outlineLevel="0" collapsed="false">
      <c r="C1132" s="51" t="s">
        <v>2804</v>
      </c>
      <c r="D1132" s="40"/>
      <c r="E1132" s="52" t="s">
        <v>2805</v>
      </c>
      <c r="F1132" s="43"/>
      <c r="G1132" s="43" t="n">
        <v>516863</v>
      </c>
      <c r="H1132" s="40"/>
      <c r="I1132" s="53" t="n">
        <v>8650</v>
      </c>
      <c r="J1132" s="42"/>
      <c r="K1132" s="52" t="n">
        <v>1</v>
      </c>
      <c r="L1132" s="43"/>
      <c r="M1132" s="54" t="n">
        <v>39364</v>
      </c>
      <c r="N1132" s="44"/>
      <c r="O1132" s="51" t="s">
        <v>2690</v>
      </c>
      <c r="P1132" s="43"/>
      <c r="Q1132" s="51" t="s">
        <v>2806</v>
      </c>
      <c r="R1132" s="42"/>
      <c r="S1132" s="43"/>
      <c r="T1132" s="55" t="n">
        <v>-99.6826183245</v>
      </c>
      <c r="V1132" s="55" t="n">
        <v>32.5702459508</v>
      </c>
      <c r="X1132" s="55" t="n">
        <v>-99.6689</v>
      </c>
      <c r="Z1132" s="55" t="n">
        <v>32.6147</v>
      </c>
      <c r="AA1132" s="47"/>
      <c r="AB1132" s="47" t="s">
        <v>150</v>
      </c>
      <c r="AC1132" s="47"/>
      <c r="AD1132" s="51" t="s">
        <v>151</v>
      </c>
      <c r="AE1132" s="41"/>
      <c r="AF1132" s="41" t="n">
        <f aca="false">IF(AD1132="&lt;0.10",1,IF(AD1132&lt;10,1,IF(AD1132&lt;20,2,IF(AD1132&lt;2000,3,4))))</f>
        <v>1</v>
      </c>
      <c r="AG1132" s="48"/>
      <c r="AH1132" s="30" t="s">
        <v>152</v>
      </c>
    </row>
    <row r="1133" customFormat="false" ht="17.25" hidden="false" customHeight="true" outlineLevel="0" collapsed="false">
      <c r="C1133" s="51" t="s">
        <v>2807</v>
      </c>
      <c r="D1133" s="40"/>
      <c r="E1133" s="52" t="s">
        <v>2808</v>
      </c>
      <c r="F1133" s="43"/>
      <c r="G1133" s="43" t="n">
        <v>514643</v>
      </c>
      <c r="H1133" s="40"/>
      <c r="I1133" s="53" t="n">
        <v>8652</v>
      </c>
      <c r="J1133" s="42"/>
      <c r="K1133" s="52" t="n">
        <v>1</v>
      </c>
      <c r="L1133" s="43"/>
      <c r="M1133" s="54" t="n">
        <v>39372</v>
      </c>
      <c r="N1133" s="44"/>
      <c r="O1133" s="51" t="s">
        <v>2690</v>
      </c>
      <c r="P1133" s="43"/>
      <c r="Q1133" s="51" t="s">
        <v>2809</v>
      </c>
      <c r="R1133" s="42"/>
      <c r="S1133" s="43"/>
      <c r="T1133" s="55" t="n">
        <v>-98.3772098713</v>
      </c>
      <c r="V1133" s="55" t="n">
        <v>29.2461467428</v>
      </c>
      <c r="X1133" s="55" t="n">
        <v>-98.36884</v>
      </c>
      <c r="Z1133" s="55" t="n">
        <v>29.246</v>
      </c>
      <c r="AA1133" s="47"/>
      <c r="AB1133" s="47" t="s">
        <v>150</v>
      </c>
      <c r="AC1133" s="47"/>
      <c r="AD1133" s="51" t="s">
        <v>151</v>
      </c>
      <c r="AE1133" s="41"/>
      <c r="AF1133" s="41" t="n">
        <f aca="false">IF(AD1133="&lt;0.10",1,IF(AD1133&lt;10,1,IF(AD1133&lt;20,2,IF(AD1133&lt;2000,3,4))))</f>
        <v>1</v>
      </c>
      <c r="AG1133" s="48"/>
      <c r="AH1133" s="30" t="s">
        <v>152</v>
      </c>
    </row>
    <row r="1134" customFormat="false" ht="17.25" hidden="false" customHeight="true" outlineLevel="0" collapsed="false">
      <c r="C1134" s="51" t="s">
        <v>2810</v>
      </c>
      <c r="D1134" s="40"/>
      <c r="E1134" s="52" t="s">
        <v>2811</v>
      </c>
      <c r="F1134" s="43"/>
      <c r="G1134" s="43" t="n">
        <v>516893</v>
      </c>
      <c r="H1134" s="40"/>
      <c r="I1134" s="53" t="n">
        <v>8906</v>
      </c>
      <c r="J1134" s="42"/>
      <c r="K1134" s="52" t="n">
        <v>1</v>
      </c>
      <c r="L1134" s="43"/>
      <c r="M1134" s="54" t="n">
        <v>39336</v>
      </c>
      <c r="N1134" s="44"/>
      <c r="O1134" s="51" t="s">
        <v>2690</v>
      </c>
      <c r="P1134" s="43"/>
      <c r="Q1134" s="51" t="s">
        <v>2812</v>
      </c>
      <c r="R1134" s="42"/>
      <c r="S1134" s="43"/>
      <c r="T1134" s="55" t="n">
        <v>-98.408858</v>
      </c>
      <c r="V1134" s="55" t="n">
        <v>30.751822</v>
      </c>
      <c r="X1134" s="55" t="n">
        <v>-98.371706</v>
      </c>
      <c r="Z1134" s="55" t="n">
        <v>30.744171</v>
      </c>
      <c r="AA1134" s="47"/>
      <c r="AB1134" s="49" t="n">
        <v>0.12</v>
      </c>
      <c r="AC1134" s="47"/>
      <c r="AD1134" s="51" t="s">
        <v>151</v>
      </c>
      <c r="AE1134" s="41"/>
      <c r="AF1134" s="41" t="n">
        <f aca="false">IF(AD1134="&lt;0.10",1,IF(AD1134&lt;10,1,IF(AD1134&lt;20,2,IF(AD1134&lt;2000,3,4))))</f>
        <v>1</v>
      </c>
      <c r="AG1134" s="48"/>
      <c r="AH1134" s="30" t="s">
        <v>152</v>
      </c>
    </row>
    <row r="1135" customFormat="false" ht="17.25" hidden="false" customHeight="true" outlineLevel="0" collapsed="false">
      <c r="C1135" s="51" t="s">
        <v>2813</v>
      </c>
      <c r="D1135" s="40"/>
      <c r="E1135" s="52" t="s">
        <v>2814</v>
      </c>
      <c r="F1135" s="43"/>
      <c r="G1135" s="43" t="n">
        <v>511183</v>
      </c>
      <c r="H1135" s="40"/>
      <c r="I1135" s="53" t="n">
        <v>8907</v>
      </c>
      <c r="J1135" s="42"/>
      <c r="K1135" s="52" t="n">
        <v>1</v>
      </c>
      <c r="L1135" s="43"/>
      <c r="M1135" s="54" t="n">
        <v>39335</v>
      </c>
      <c r="N1135" s="44"/>
      <c r="O1135" s="51" t="s">
        <v>2690</v>
      </c>
      <c r="P1135" s="43"/>
      <c r="Q1135" s="51" t="s">
        <v>2812</v>
      </c>
      <c r="R1135" s="42"/>
      <c r="S1135" s="43"/>
      <c r="T1135" s="55" t="n">
        <v>-98.408858</v>
      </c>
      <c r="V1135" s="55" t="n">
        <v>30.751822</v>
      </c>
      <c r="X1135" s="55" t="n">
        <v>-98.38148</v>
      </c>
      <c r="Z1135" s="55" t="n">
        <v>30.82503</v>
      </c>
      <c r="AA1135" s="47"/>
      <c r="AB1135" s="49" t="n">
        <v>0.18</v>
      </c>
      <c r="AC1135" s="47"/>
      <c r="AD1135" s="51" t="s">
        <v>151</v>
      </c>
      <c r="AE1135" s="41"/>
      <c r="AF1135" s="41" t="n">
        <f aca="false">IF(AD1135="&lt;0.10",1,IF(AD1135&lt;10,1,IF(AD1135&lt;20,2,IF(AD1135&lt;2000,3,4))))</f>
        <v>1</v>
      </c>
      <c r="AG1135" s="48"/>
      <c r="AH1135" s="30" t="s">
        <v>152</v>
      </c>
    </row>
    <row r="1136" customFormat="false" ht="17.25" hidden="false" customHeight="true" outlineLevel="0" collapsed="false">
      <c r="C1136" s="51" t="s">
        <v>2815</v>
      </c>
      <c r="D1136" s="40"/>
      <c r="E1136" s="52" t="s">
        <v>2816</v>
      </c>
      <c r="F1136" s="43"/>
      <c r="G1136" s="43" t="n">
        <v>512073</v>
      </c>
      <c r="H1136" s="40"/>
      <c r="I1136" s="53" t="n">
        <v>8908</v>
      </c>
      <c r="J1136" s="42"/>
      <c r="K1136" s="52" t="n">
        <v>1</v>
      </c>
      <c r="L1136" s="43"/>
      <c r="M1136" s="54" t="n">
        <v>39333</v>
      </c>
      <c r="N1136" s="44"/>
      <c r="O1136" s="51" t="s">
        <v>2690</v>
      </c>
      <c r="P1136" s="43"/>
      <c r="Q1136" s="51" t="s">
        <v>2817</v>
      </c>
      <c r="R1136" s="42"/>
      <c r="S1136" s="43"/>
      <c r="T1136" s="55" t="n">
        <v>-98.99129</v>
      </c>
      <c r="V1136" s="55" t="n">
        <v>32.441373</v>
      </c>
      <c r="X1136" s="55" t="n">
        <v>-98.999945</v>
      </c>
      <c r="Z1136" s="55" t="n">
        <v>32.439388</v>
      </c>
      <c r="AA1136" s="47"/>
      <c r="AB1136" s="49" t="n">
        <v>0.36</v>
      </c>
      <c r="AC1136" s="47"/>
      <c r="AD1136" s="51" t="s">
        <v>151</v>
      </c>
      <c r="AE1136" s="41"/>
      <c r="AF1136" s="41" t="n">
        <f aca="false">IF(AD1136="&lt;0.10",1,IF(AD1136&lt;10,1,IF(AD1136&lt;20,2,IF(AD1136&lt;2000,3,4))))</f>
        <v>1</v>
      </c>
      <c r="AG1136" s="48"/>
      <c r="AH1136" s="30" t="s">
        <v>152</v>
      </c>
    </row>
    <row r="1137" customFormat="false" ht="17.25" hidden="false" customHeight="true" outlineLevel="0" collapsed="false">
      <c r="C1137" s="51" t="s">
        <v>2818</v>
      </c>
      <c r="D1137" s="40"/>
      <c r="E1137" s="52" t="s">
        <v>2819</v>
      </c>
      <c r="F1137" s="43"/>
      <c r="G1137" s="43" t="n">
        <v>516743</v>
      </c>
      <c r="H1137" s="40"/>
      <c r="I1137" s="53" t="n">
        <v>8909</v>
      </c>
      <c r="J1137" s="42"/>
      <c r="K1137" s="52" t="n">
        <v>1</v>
      </c>
      <c r="L1137" s="43"/>
      <c r="M1137" s="54" t="n">
        <v>39340</v>
      </c>
      <c r="N1137" s="44"/>
      <c r="O1137" s="51" t="s">
        <v>2690</v>
      </c>
      <c r="P1137" s="43"/>
      <c r="Q1137" s="51" t="s">
        <v>197</v>
      </c>
      <c r="R1137" s="42"/>
      <c r="S1137" s="43"/>
      <c r="T1137" s="55" t="n">
        <v>-95.293713</v>
      </c>
      <c r="V1137" s="55" t="n">
        <v>31.917152</v>
      </c>
      <c r="X1137" s="55" t="n">
        <v>-95.294496</v>
      </c>
      <c r="Z1137" s="55" t="n">
        <v>31.914988</v>
      </c>
      <c r="AA1137" s="47"/>
      <c r="AB1137" s="47" t="s">
        <v>150</v>
      </c>
      <c r="AC1137" s="47"/>
      <c r="AD1137" s="51" t="s">
        <v>151</v>
      </c>
      <c r="AE1137" s="41"/>
      <c r="AF1137" s="41" t="n">
        <f aca="false">IF(AD1137="&lt;0.10",1,IF(AD1137&lt;10,1,IF(AD1137&lt;20,2,IF(AD1137&lt;2000,3,4))))</f>
        <v>1</v>
      </c>
      <c r="AG1137" s="48"/>
      <c r="AH1137" s="30" t="s">
        <v>152</v>
      </c>
    </row>
    <row r="1138" customFormat="false" ht="17.25" hidden="false" customHeight="true" outlineLevel="0" collapsed="false">
      <c r="C1138" s="51" t="s">
        <v>2820</v>
      </c>
      <c r="D1138" s="40"/>
      <c r="E1138" s="52" t="s">
        <v>2821</v>
      </c>
      <c r="F1138" s="43"/>
      <c r="G1138" s="43" t="n">
        <v>516783</v>
      </c>
      <c r="H1138" s="40"/>
      <c r="I1138" s="53" t="n">
        <v>8910</v>
      </c>
      <c r="J1138" s="42"/>
      <c r="K1138" s="52" t="n">
        <v>1</v>
      </c>
      <c r="L1138" s="43"/>
      <c r="M1138" s="54" t="n">
        <v>39342</v>
      </c>
      <c r="N1138" s="44"/>
      <c r="O1138" s="51" t="s">
        <v>2690</v>
      </c>
      <c r="P1138" s="43"/>
      <c r="Q1138" s="51" t="s">
        <v>1586</v>
      </c>
      <c r="R1138" s="42"/>
      <c r="S1138" s="43"/>
      <c r="T1138" s="55" t="n">
        <v>-94.464052</v>
      </c>
      <c r="V1138" s="55" t="n">
        <v>32.044428</v>
      </c>
      <c r="X1138" s="55" t="n">
        <v>-94.447262</v>
      </c>
      <c r="Z1138" s="55" t="n">
        <v>32.040215</v>
      </c>
      <c r="AA1138" s="47"/>
      <c r="AB1138" s="47" t="s">
        <v>150</v>
      </c>
      <c r="AC1138" s="47"/>
      <c r="AD1138" s="51" t="s">
        <v>151</v>
      </c>
      <c r="AE1138" s="41"/>
      <c r="AF1138" s="41" t="n">
        <f aca="false">IF(AD1138="&lt;0.10",1,IF(AD1138&lt;10,1,IF(AD1138&lt;20,2,IF(AD1138&lt;2000,3,4))))</f>
        <v>1</v>
      </c>
      <c r="AG1138" s="48"/>
      <c r="AH1138" s="30" t="s">
        <v>152</v>
      </c>
    </row>
    <row r="1139" customFormat="false" ht="17.25" hidden="false" customHeight="true" outlineLevel="0" collapsed="false">
      <c r="C1139" s="51" t="s">
        <v>2822</v>
      </c>
      <c r="D1139" s="40"/>
      <c r="E1139" s="52" t="s">
        <v>2823</v>
      </c>
      <c r="F1139" s="43"/>
      <c r="G1139" s="43" t="n">
        <v>511173</v>
      </c>
      <c r="H1139" s="40"/>
      <c r="I1139" s="53" t="n">
        <v>8911</v>
      </c>
      <c r="J1139" s="42"/>
      <c r="K1139" s="52" t="n">
        <v>1</v>
      </c>
      <c r="L1139" s="43"/>
      <c r="M1139" s="54" t="n">
        <v>39331</v>
      </c>
      <c r="N1139" s="44"/>
      <c r="O1139" s="51" t="s">
        <v>2690</v>
      </c>
      <c r="P1139" s="43"/>
      <c r="Q1139" s="51" t="s">
        <v>2824</v>
      </c>
      <c r="R1139" s="42"/>
      <c r="S1139" s="43"/>
      <c r="T1139" s="55" t="n">
        <v>-100.50987</v>
      </c>
      <c r="V1139" s="55" t="n">
        <v>31.49062</v>
      </c>
      <c r="X1139" s="55" t="n">
        <v>-100.494563</v>
      </c>
      <c r="Z1139" s="55" t="n">
        <v>31.48691</v>
      </c>
      <c r="AA1139" s="47"/>
      <c r="AB1139" s="47" t="s">
        <v>150</v>
      </c>
      <c r="AC1139" s="47"/>
      <c r="AD1139" s="51" t="s">
        <v>151</v>
      </c>
      <c r="AE1139" s="41"/>
      <c r="AF1139" s="41" t="n">
        <f aca="false">IF(AD1139="&lt;0.10",1,IF(AD1139&lt;10,1,IF(AD1139&lt;20,2,IF(AD1139&lt;2000,3,4))))</f>
        <v>1</v>
      </c>
      <c r="AG1139" s="48"/>
      <c r="AH1139" s="30" t="s">
        <v>152</v>
      </c>
    </row>
    <row r="1140" customFormat="false" ht="17.25" hidden="false" customHeight="true" outlineLevel="0" collapsed="false">
      <c r="C1140" s="51" t="s">
        <v>2825</v>
      </c>
      <c r="D1140" s="40"/>
      <c r="E1140" s="52" t="s">
        <v>2826</v>
      </c>
      <c r="F1140" s="43"/>
      <c r="G1140" s="43" t="n">
        <v>517243</v>
      </c>
      <c r="H1140" s="40"/>
      <c r="I1140" s="53" t="n">
        <v>8912</v>
      </c>
      <c r="J1140" s="42"/>
      <c r="K1140" s="52" t="n">
        <v>1</v>
      </c>
      <c r="L1140" s="43"/>
      <c r="M1140" s="54" t="n">
        <v>39338</v>
      </c>
      <c r="N1140" s="44"/>
      <c r="O1140" s="51" t="s">
        <v>2690</v>
      </c>
      <c r="P1140" s="43"/>
      <c r="Q1140" s="51" t="s">
        <v>1010</v>
      </c>
      <c r="R1140" s="42"/>
      <c r="S1140" s="41"/>
      <c r="T1140" s="55" t="n">
        <v>-97.609119</v>
      </c>
      <c r="V1140" s="55" t="n">
        <v>31.003513</v>
      </c>
      <c r="X1140" s="55" t="n">
        <v>-97.565719</v>
      </c>
      <c r="Z1140" s="55" t="n">
        <v>31.02172</v>
      </c>
      <c r="AA1140" s="47"/>
      <c r="AB1140" s="49" t="n">
        <v>0.14</v>
      </c>
      <c r="AC1140" s="47"/>
      <c r="AD1140" s="51" t="s">
        <v>151</v>
      </c>
      <c r="AE1140" s="41"/>
      <c r="AF1140" s="41" t="n">
        <f aca="false">IF(AD1140="&lt;0.10",1,IF(AD1140&lt;10,1,IF(AD1140&lt;20,2,IF(AD1140&lt;2000,3,4))))</f>
        <v>1</v>
      </c>
      <c r="AG1140" s="48"/>
      <c r="AH1140" s="30" t="s">
        <v>152</v>
      </c>
    </row>
    <row r="1141" customFormat="false" ht="17.25" hidden="false" customHeight="true" outlineLevel="0" collapsed="false">
      <c r="C1141" s="51" t="s">
        <v>2827</v>
      </c>
      <c r="D1141" s="40"/>
      <c r="E1141" s="52" t="s">
        <v>2828</v>
      </c>
      <c r="F1141" s="43"/>
      <c r="G1141" s="43" t="n">
        <v>516713</v>
      </c>
      <c r="H1141" s="40"/>
      <c r="I1141" s="53" t="n">
        <v>8913</v>
      </c>
      <c r="J1141" s="42"/>
      <c r="K1141" s="52" t="n">
        <v>1</v>
      </c>
      <c r="L1141" s="43"/>
      <c r="M1141" s="54" t="n">
        <v>39343</v>
      </c>
      <c r="N1141" s="44"/>
      <c r="O1141" s="51" t="s">
        <v>2690</v>
      </c>
      <c r="P1141" s="43"/>
      <c r="Q1141" s="51" t="s">
        <v>1319</v>
      </c>
      <c r="R1141" s="42"/>
      <c r="S1141" s="45"/>
      <c r="T1141" s="55" t="n">
        <v>-94.332424</v>
      </c>
      <c r="V1141" s="55" t="n">
        <v>33.249977</v>
      </c>
      <c r="X1141" s="55" t="n">
        <v>-94.22611</v>
      </c>
      <c r="Z1141" s="55" t="n">
        <v>33.232197</v>
      </c>
      <c r="AA1141" s="47"/>
      <c r="AB1141" s="47" t="s">
        <v>150</v>
      </c>
      <c r="AC1141" s="47"/>
      <c r="AD1141" s="51" t="s">
        <v>151</v>
      </c>
      <c r="AE1141" s="41"/>
      <c r="AF1141" s="41" t="n">
        <f aca="false">IF(AD1141="&lt;0.10",1,IF(AD1141&lt;10,1,IF(AD1141&lt;20,2,IF(AD1141&lt;2000,3,4))))</f>
        <v>1</v>
      </c>
      <c r="AG1141" s="48"/>
      <c r="AH1141" s="30" t="s">
        <v>152</v>
      </c>
    </row>
    <row r="1142" customFormat="false" ht="17.25" hidden="false" customHeight="true" outlineLevel="0" collapsed="false">
      <c r="C1142" s="51" t="s">
        <v>2829</v>
      </c>
      <c r="D1142" s="40"/>
      <c r="E1142" s="52" t="s">
        <v>2830</v>
      </c>
      <c r="F1142" s="43"/>
      <c r="G1142" s="43" t="n">
        <v>511243</v>
      </c>
      <c r="H1142" s="40"/>
      <c r="I1142" s="53" t="n">
        <v>8914</v>
      </c>
      <c r="J1142" s="42"/>
      <c r="K1142" s="52" t="n">
        <v>1</v>
      </c>
      <c r="L1142" s="43"/>
      <c r="M1142" s="54" t="n">
        <v>39330</v>
      </c>
      <c r="N1142" s="44"/>
      <c r="O1142" s="51" t="s">
        <v>2690</v>
      </c>
      <c r="P1142" s="43"/>
      <c r="Q1142" s="51" t="s">
        <v>2831</v>
      </c>
      <c r="R1142" s="42"/>
      <c r="S1142" s="43"/>
      <c r="T1142" s="55" t="n">
        <v>-98.389969</v>
      </c>
      <c r="V1142" s="55" t="n">
        <v>28.503123</v>
      </c>
      <c r="X1142" s="55" t="n">
        <v>-98.300433</v>
      </c>
      <c r="Z1142" s="55" t="n">
        <v>28.4839</v>
      </c>
      <c r="AA1142" s="47"/>
      <c r="AB1142" s="47" t="s">
        <v>150</v>
      </c>
      <c r="AC1142" s="47"/>
      <c r="AD1142" s="51" t="s">
        <v>151</v>
      </c>
      <c r="AE1142" s="43"/>
      <c r="AF1142" s="41" t="n">
        <f aca="false">IF(AD1142="&lt;0.10",1,IF(AD1142&lt;10,1,IF(AD1142&lt;20,2,IF(AD1142&lt;2000,3,4))))</f>
        <v>1</v>
      </c>
      <c r="AG1142" s="48"/>
      <c r="AH1142" s="30" t="s">
        <v>152</v>
      </c>
    </row>
    <row r="1143" customFormat="false" ht="17.25" hidden="false" customHeight="true" outlineLevel="0" collapsed="false">
      <c r="C1143" s="51" t="s">
        <v>2832</v>
      </c>
      <c r="D1143" s="40"/>
      <c r="E1143" s="52" t="s">
        <v>2833</v>
      </c>
      <c r="F1143" s="43"/>
      <c r="G1143" s="43" t="n">
        <v>502393</v>
      </c>
      <c r="H1143" s="40"/>
      <c r="I1143" s="53" t="n">
        <v>7592</v>
      </c>
      <c r="J1143" s="42"/>
      <c r="K1143" s="52" t="n">
        <v>1</v>
      </c>
      <c r="L1143" s="43"/>
      <c r="M1143" s="54" t="n">
        <v>39268</v>
      </c>
      <c r="N1143" s="44"/>
      <c r="O1143" s="51" t="s">
        <v>2834</v>
      </c>
      <c r="P1143" s="43"/>
      <c r="Q1143" s="51" t="s">
        <v>2835</v>
      </c>
      <c r="R1143" s="42"/>
      <c r="S1143" s="43"/>
      <c r="T1143" s="55" t="n">
        <v>-112.201502485</v>
      </c>
      <c r="V1143" s="55" t="n">
        <v>38.2350208986</v>
      </c>
      <c r="X1143" s="55" t="n">
        <v>-112.207424</v>
      </c>
      <c r="Z1143" s="55" t="n">
        <v>38.288034</v>
      </c>
      <c r="AA1143" s="47"/>
      <c r="AB1143" s="47" t="s">
        <v>150</v>
      </c>
      <c r="AC1143" s="47"/>
      <c r="AD1143" s="51" t="s">
        <v>151</v>
      </c>
      <c r="AE1143" s="43"/>
      <c r="AF1143" s="41" t="n">
        <f aca="false">IF(AD1143="&lt;0.10",1,IF(AD1143&lt;10,1,IF(AD1143&lt;20,2,IF(AD1143&lt;2000,3,4))))</f>
        <v>1</v>
      </c>
      <c r="AG1143" s="48"/>
      <c r="AH1143" s="30" t="s">
        <v>152</v>
      </c>
    </row>
    <row r="1144" customFormat="false" ht="17.25" hidden="false" customHeight="true" outlineLevel="0" collapsed="false">
      <c r="C1144" s="51" t="s">
        <v>2836</v>
      </c>
      <c r="D1144" s="40"/>
      <c r="E1144" s="52" t="s">
        <v>2833</v>
      </c>
      <c r="F1144" s="43"/>
      <c r="G1144" s="43" t="n">
        <v>510983</v>
      </c>
      <c r="H1144" s="40"/>
      <c r="I1144" s="53" t="n">
        <v>7593</v>
      </c>
      <c r="J1144" s="42"/>
      <c r="K1144" s="52" t="n">
        <v>2</v>
      </c>
      <c r="L1144" s="43"/>
      <c r="M1144" s="54" t="n">
        <v>39337</v>
      </c>
      <c r="N1144" s="44"/>
      <c r="O1144" s="51" t="s">
        <v>2834</v>
      </c>
      <c r="P1144" s="43"/>
      <c r="Q1144" s="51" t="s">
        <v>2835</v>
      </c>
      <c r="R1144" s="42"/>
      <c r="S1144" s="43"/>
      <c r="T1144" s="55" t="n">
        <v>-112.201502485</v>
      </c>
      <c r="V1144" s="55" t="n">
        <v>38.2350208986</v>
      </c>
      <c r="X1144" s="55" t="n">
        <v>-112.207424</v>
      </c>
      <c r="Z1144" s="55" t="n">
        <v>38.288034</v>
      </c>
      <c r="AA1144" s="47"/>
      <c r="AB1144" s="47" t="s">
        <v>150</v>
      </c>
      <c r="AC1144" s="47"/>
      <c r="AD1144" s="51" t="s">
        <v>151</v>
      </c>
      <c r="AE1144" s="41"/>
      <c r="AF1144" s="41" t="n">
        <f aca="false">IF(AD1144="&lt;0.10",1,IF(AD1144&lt;10,1,IF(AD1144&lt;20,2,IF(AD1144&lt;2000,3,4))))</f>
        <v>1</v>
      </c>
      <c r="AG1144" s="48"/>
      <c r="AH1144" s="30" t="s">
        <v>152</v>
      </c>
    </row>
    <row r="1145" customFormat="false" ht="17.25" hidden="false" customHeight="true" outlineLevel="0" collapsed="false">
      <c r="C1145" s="51" t="s">
        <v>2837</v>
      </c>
      <c r="D1145" s="40"/>
      <c r="E1145" s="52" t="s">
        <v>2833</v>
      </c>
      <c r="F1145" s="43"/>
      <c r="G1145" s="43" t="n">
        <v>502403</v>
      </c>
      <c r="H1145" s="40"/>
      <c r="I1145" s="53" t="n">
        <v>7592</v>
      </c>
      <c r="J1145" s="42"/>
      <c r="K1145" s="52" t="s">
        <v>367</v>
      </c>
      <c r="L1145" s="43"/>
      <c r="M1145" s="54" t="n">
        <v>39268</v>
      </c>
      <c r="N1145" s="44"/>
      <c r="O1145" s="51" t="s">
        <v>2834</v>
      </c>
      <c r="P1145" s="43"/>
      <c r="Q1145" s="51" t="s">
        <v>2835</v>
      </c>
      <c r="R1145" s="42"/>
      <c r="S1145" s="43"/>
      <c r="T1145" s="55" t="n">
        <v>-112.201502485</v>
      </c>
      <c r="V1145" s="55" t="n">
        <v>38.2350208986</v>
      </c>
      <c r="X1145" s="55" t="n">
        <v>-112.207424</v>
      </c>
      <c r="Z1145" s="55" t="n">
        <v>38.288034</v>
      </c>
      <c r="AA1145" s="47"/>
      <c r="AB1145" s="47" t="s">
        <v>150</v>
      </c>
      <c r="AC1145" s="47"/>
      <c r="AD1145" s="51" t="s">
        <v>151</v>
      </c>
      <c r="AE1145" s="41"/>
      <c r="AF1145" s="41" t="n">
        <f aca="false">IF(AD1145="&lt;0.10",1,IF(AD1145&lt;10,1,IF(AD1145&lt;20,2,IF(AD1145&lt;2000,3,4))))</f>
        <v>1</v>
      </c>
      <c r="AG1145" s="48"/>
      <c r="AH1145" s="30" t="s">
        <v>152</v>
      </c>
    </row>
    <row r="1146" customFormat="false" ht="17.25" hidden="false" customHeight="true" outlineLevel="0" collapsed="false">
      <c r="C1146" s="51" t="s">
        <v>2838</v>
      </c>
      <c r="D1146" s="40"/>
      <c r="E1146" s="52" t="s">
        <v>2833</v>
      </c>
      <c r="F1146" s="43"/>
      <c r="G1146" s="43" t="n">
        <v>511133</v>
      </c>
      <c r="H1146" s="40"/>
      <c r="I1146" s="53" t="n">
        <v>7593</v>
      </c>
      <c r="J1146" s="42"/>
      <c r="K1146" s="52" t="s">
        <v>206</v>
      </c>
      <c r="L1146" s="43"/>
      <c r="M1146" s="54" t="n">
        <v>39337</v>
      </c>
      <c r="N1146" s="44"/>
      <c r="O1146" s="51" t="s">
        <v>2834</v>
      </c>
      <c r="P1146" s="43"/>
      <c r="Q1146" s="51" t="s">
        <v>2835</v>
      </c>
      <c r="R1146" s="42"/>
      <c r="S1146" s="43"/>
      <c r="T1146" s="55" t="n">
        <v>-112.201502485</v>
      </c>
      <c r="V1146" s="55" t="n">
        <v>38.2350208986</v>
      </c>
      <c r="X1146" s="55" t="n">
        <v>-112.207424</v>
      </c>
      <c r="Z1146" s="55" t="n">
        <v>38.288034</v>
      </c>
      <c r="AA1146" s="47"/>
      <c r="AB1146" s="47" t="s">
        <v>150</v>
      </c>
      <c r="AC1146" s="47"/>
      <c r="AD1146" s="51" t="s">
        <v>151</v>
      </c>
      <c r="AE1146" s="41"/>
      <c r="AF1146" s="41" t="n">
        <f aca="false">IF(AD1146="&lt;0.10",1,IF(AD1146&lt;10,1,IF(AD1146&lt;20,2,IF(AD1146&lt;2000,3,4))))</f>
        <v>1</v>
      </c>
      <c r="AG1146" s="48"/>
      <c r="AH1146" s="30" t="n">
        <v>0.02</v>
      </c>
    </row>
    <row r="1147" customFormat="false" ht="17.25" hidden="false" customHeight="true" outlineLevel="0" collapsed="false">
      <c r="C1147" s="51" t="s">
        <v>2839</v>
      </c>
      <c r="D1147" s="40"/>
      <c r="E1147" s="52" t="s">
        <v>2840</v>
      </c>
      <c r="F1147" s="43"/>
      <c r="G1147" s="43" t="n">
        <v>502343</v>
      </c>
      <c r="H1147" s="40"/>
      <c r="I1147" s="53" t="n">
        <v>7634</v>
      </c>
      <c r="J1147" s="42"/>
      <c r="K1147" s="52" t="n">
        <v>1</v>
      </c>
      <c r="L1147" s="43"/>
      <c r="M1147" s="54" t="n">
        <v>39268</v>
      </c>
      <c r="N1147" s="44"/>
      <c r="O1147" s="51" t="s">
        <v>2834</v>
      </c>
      <c r="P1147" s="43"/>
      <c r="Q1147" s="51" t="s">
        <v>2841</v>
      </c>
      <c r="R1147" s="42"/>
      <c r="S1147" s="43"/>
      <c r="T1147" s="55" t="n">
        <v>-111.531819188</v>
      </c>
      <c r="V1147" s="55" t="n">
        <v>38.5172543081</v>
      </c>
      <c r="X1147" s="55" t="n">
        <v>-111.530736</v>
      </c>
      <c r="Z1147" s="55" t="n">
        <v>38.520197</v>
      </c>
      <c r="AA1147" s="47"/>
      <c r="AB1147" s="47" t="s">
        <v>150</v>
      </c>
      <c r="AC1147" s="47"/>
      <c r="AD1147" s="51" t="s">
        <v>151</v>
      </c>
      <c r="AE1147" s="41"/>
      <c r="AF1147" s="41" t="n">
        <f aca="false">IF(AD1147="&lt;0.10",1,IF(AD1147&lt;10,1,IF(AD1147&lt;20,2,IF(AD1147&lt;2000,3,4))))</f>
        <v>1</v>
      </c>
      <c r="AG1147" s="48"/>
      <c r="AH1147" s="30" t="s">
        <v>152</v>
      </c>
    </row>
    <row r="1148" customFormat="false" ht="17.25" hidden="false" customHeight="true" outlineLevel="0" collapsed="false">
      <c r="C1148" s="51" t="s">
        <v>2842</v>
      </c>
      <c r="D1148" s="40"/>
      <c r="E1148" s="52" t="s">
        <v>2840</v>
      </c>
      <c r="F1148" s="43"/>
      <c r="G1148" s="43" t="n">
        <v>509853</v>
      </c>
      <c r="H1148" s="40"/>
      <c r="I1148" s="53" t="n">
        <v>7635</v>
      </c>
      <c r="J1148" s="42"/>
      <c r="K1148" s="52" t="n">
        <v>2</v>
      </c>
      <c r="L1148" s="43"/>
      <c r="M1148" s="54" t="n">
        <v>39338</v>
      </c>
      <c r="N1148" s="44"/>
      <c r="O1148" s="51" t="s">
        <v>2834</v>
      </c>
      <c r="P1148" s="43"/>
      <c r="Q1148" s="51" t="s">
        <v>2841</v>
      </c>
      <c r="R1148" s="42"/>
      <c r="S1148" s="43"/>
      <c r="T1148" s="55" t="n">
        <v>-111.531819188</v>
      </c>
      <c r="V1148" s="55" t="n">
        <v>38.5172543081</v>
      </c>
      <c r="X1148" s="55" t="n">
        <v>-111.531292</v>
      </c>
      <c r="Z1148" s="55" t="n">
        <v>38.521921</v>
      </c>
      <c r="AA1148" s="47"/>
      <c r="AB1148" s="47" t="s">
        <v>150</v>
      </c>
      <c r="AC1148" s="47"/>
      <c r="AD1148" s="51" t="n">
        <v>0.32</v>
      </c>
      <c r="AE1148" s="56"/>
      <c r="AF1148" s="41" t="n">
        <f aca="false">IF(AD1148="&lt;0.10",1,IF(AD1148&lt;10,1,IF(AD1148&lt;20,2,IF(AD1148&lt;2000,3,4))))</f>
        <v>1</v>
      </c>
      <c r="AG1148" s="48"/>
      <c r="AH1148" s="30" t="s">
        <v>152</v>
      </c>
    </row>
    <row r="1149" customFormat="false" ht="17.25" hidden="false" customHeight="true" outlineLevel="0" collapsed="false">
      <c r="C1149" s="51" t="s">
        <v>2843</v>
      </c>
      <c r="D1149" s="40"/>
      <c r="E1149" s="52" t="s">
        <v>2840</v>
      </c>
      <c r="F1149" s="43"/>
      <c r="G1149" s="43" t="n">
        <v>502373</v>
      </c>
      <c r="H1149" s="40"/>
      <c r="I1149" s="53" t="n">
        <v>7634</v>
      </c>
      <c r="J1149" s="42"/>
      <c r="K1149" s="52" t="s">
        <v>367</v>
      </c>
      <c r="L1149" s="43"/>
      <c r="M1149" s="54" t="n">
        <v>39268</v>
      </c>
      <c r="N1149" s="44"/>
      <c r="O1149" s="51" t="s">
        <v>2834</v>
      </c>
      <c r="P1149" s="43"/>
      <c r="Q1149" s="51" t="s">
        <v>2841</v>
      </c>
      <c r="R1149" s="42"/>
      <c r="S1149" s="43"/>
      <c r="T1149" s="55" t="n">
        <v>-111.531819188</v>
      </c>
      <c r="V1149" s="55" t="n">
        <v>38.5172543081</v>
      </c>
      <c r="X1149" s="55" t="n">
        <v>-111.530736</v>
      </c>
      <c r="Z1149" s="55" t="n">
        <v>38.520197</v>
      </c>
      <c r="AA1149" s="47"/>
      <c r="AB1149" s="47" t="s">
        <v>150</v>
      </c>
      <c r="AC1149" s="47"/>
      <c r="AD1149" s="51" t="s">
        <v>151</v>
      </c>
      <c r="AE1149" s="41"/>
      <c r="AF1149" s="41" t="n">
        <f aca="false">IF(AD1149="&lt;0.10",1,IF(AD1149&lt;10,1,IF(AD1149&lt;20,2,IF(AD1149&lt;2000,3,4))))</f>
        <v>1</v>
      </c>
      <c r="AG1149" s="48"/>
      <c r="AH1149" s="30" t="s">
        <v>152</v>
      </c>
    </row>
    <row r="1150" customFormat="false" ht="17.25" hidden="false" customHeight="true" outlineLevel="0" collapsed="false">
      <c r="C1150" s="51" t="s">
        <v>2844</v>
      </c>
      <c r="D1150" s="40"/>
      <c r="E1150" s="52" t="s">
        <v>2845</v>
      </c>
      <c r="F1150" s="43"/>
      <c r="G1150" s="43" t="n">
        <v>504023</v>
      </c>
      <c r="H1150" s="40"/>
      <c r="I1150" s="53" t="n">
        <v>7793</v>
      </c>
      <c r="J1150" s="42"/>
      <c r="K1150" s="52" t="n">
        <v>1</v>
      </c>
      <c r="L1150" s="43"/>
      <c r="M1150" s="54" t="n">
        <v>39295</v>
      </c>
      <c r="N1150" s="44"/>
      <c r="O1150" s="51" t="s">
        <v>2834</v>
      </c>
      <c r="P1150" s="43"/>
      <c r="Q1150" s="51" t="s">
        <v>2841</v>
      </c>
      <c r="R1150" s="42"/>
      <c r="S1150" s="43"/>
      <c r="T1150" s="55" t="n">
        <v>-111.84061572</v>
      </c>
      <c r="V1150" s="55" t="n">
        <v>38.6023118186</v>
      </c>
      <c r="X1150" s="55" t="n">
        <v>-111.84706</v>
      </c>
      <c r="Z1150" s="55" t="n">
        <v>38.59156</v>
      </c>
      <c r="AA1150" s="47"/>
      <c r="AB1150" s="47" t="s">
        <v>150</v>
      </c>
      <c r="AC1150" s="47"/>
      <c r="AD1150" s="51" t="n">
        <v>1.7</v>
      </c>
      <c r="AE1150" s="41"/>
      <c r="AF1150" s="41" t="n">
        <f aca="false">IF(AD1150="&lt;0.10",1,IF(AD1150&lt;10,1,IF(AD1150&lt;20,2,IF(AD1150&lt;2000,3,4))))</f>
        <v>1</v>
      </c>
      <c r="AG1150" s="48"/>
      <c r="AH1150" s="30" t="s">
        <v>152</v>
      </c>
    </row>
    <row r="1151" customFormat="false" ht="17.25" hidden="false" customHeight="true" outlineLevel="0" collapsed="false">
      <c r="C1151" s="51" t="s">
        <v>2846</v>
      </c>
      <c r="D1151" s="40"/>
      <c r="E1151" s="52" t="s">
        <v>2847</v>
      </c>
      <c r="F1151" s="43"/>
      <c r="G1151" s="43" t="n">
        <v>512193</v>
      </c>
      <c r="H1151" s="40"/>
      <c r="I1151" s="53" t="n">
        <v>7913</v>
      </c>
      <c r="J1151" s="42"/>
      <c r="K1151" s="52" t="n">
        <v>1</v>
      </c>
      <c r="L1151" s="43"/>
      <c r="M1151" s="54" t="n">
        <v>39300</v>
      </c>
      <c r="N1151" s="44"/>
      <c r="O1151" s="51" t="s">
        <v>2834</v>
      </c>
      <c r="P1151" s="43"/>
      <c r="Q1151" s="51" t="s">
        <v>2848</v>
      </c>
      <c r="R1151" s="42"/>
      <c r="S1151" s="43"/>
      <c r="T1151" s="55" t="n">
        <v>-111.058072883</v>
      </c>
      <c r="V1151" s="55" t="n">
        <v>40.1339120228</v>
      </c>
      <c r="X1151" s="55" t="n">
        <v>-111.135446</v>
      </c>
      <c r="Z1151" s="55" t="n">
        <v>40.194954</v>
      </c>
      <c r="AA1151" s="47"/>
      <c r="AB1151" s="47" t="s">
        <v>150</v>
      </c>
      <c r="AC1151" s="47"/>
      <c r="AD1151" s="51" t="s">
        <v>151</v>
      </c>
      <c r="AE1151" s="41"/>
      <c r="AF1151" s="41" t="n">
        <f aca="false">IF(AD1151="&lt;0.10",1,IF(AD1151&lt;10,1,IF(AD1151&lt;20,2,IF(AD1151&lt;2000,3,4))))</f>
        <v>1</v>
      </c>
      <c r="AG1151" s="48"/>
      <c r="AH1151" s="30" t="n">
        <v>0.02</v>
      </c>
    </row>
    <row r="1152" customFormat="false" ht="17.25" hidden="false" customHeight="true" outlineLevel="0" collapsed="false">
      <c r="C1152" s="51" t="s">
        <v>2849</v>
      </c>
      <c r="D1152" s="40"/>
      <c r="E1152" s="52" t="s">
        <v>2850</v>
      </c>
      <c r="F1152" s="43"/>
      <c r="G1152" s="43" t="n">
        <v>510333</v>
      </c>
      <c r="H1152" s="40"/>
      <c r="I1152" s="53" t="n">
        <v>7929</v>
      </c>
      <c r="J1152" s="42"/>
      <c r="K1152" s="52" t="n">
        <v>1</v>
      </c>
      <c r="L1152" s="43"/>
      <c r="M1152" s="54" t="n">
        <v>39310</v>
      </c>
      <c r="N1152" s="44"/>
      <c r="O1152" s="51" t="s">
        <v>2834</v>
      </c>
      <c r="P1152" s="43"/>
      <c r="Q1152" s="51" t="s">
        <v>2851</v>
      </c>
      <c r="R1152" s="42"/>
      <c r="S1152" s="43"/>
      <c r="T1152" s="55" t="n">
        <v>-110.384762239</v>
      </c>
      <c r="V1152" s="55" t="n">
        <v>40.6897493301</v>
      </c>
      <c r="X1152" s="55" t="n">
        <v>-110.384465</v>
      </c>
      <c r="Z1152" s="55" t="n">
        <v>40.690895</v>
      </c>
      <c r="AA1152" s="47"/>
      <c r="AB1152" s="47" t="s">
        <v>150</v>
      </c>
      <c r="AC1152" s="47"/>
      <c r="AD1152" s="51" t="s">
        <v>151</v>
      </c>
      <c r="AE1152" s="41"/>
      <c r="AF1152" s="41" t="n">
        <f aca="false">IF(AD1152="&lt;0.10",1,IF(AD1152&lt;10,1,IF(AD1152&lt;20,2,IF(AD1152&lt;2000,3,4))))</f>
        <v>1</v>
      </c>
      <c r="AG1152" s="48"/>
      <c r="AH1152" s="30" t="s">
        <v>152</v>
      </c>
    </row>
    <row r="1153" customFormat="false" ht="17.25" hidden="false" customHeight="true" outlineLevel="0" collapsed="false">
      <c r="C1153" s="51" t="s">
        <v>2852</v>
      </c>
      <c r="D1153" s="40"/>
      <c r="E1153" s="52" t="s">
        <v>2853</v>
      </c>
      <c r="F1153" s="43"/>
      <c r="G1153" s="43" t="n">
        <v>511753</v>
      </c>
      <c r="H1153" s="40"/>
      <c r="I1153" s="53" t="n">
        <v>8009</v>
      </c>
      <c r="J1153" s="42"/>
      <c r="K1153" s="52" t="n">
        <v>1</v>
      </c>
      <c r="L1153" s="43"/>
      <c r="M1153" s="54" t="n">
        <v>39331</v>
      </c>
      <c r="N1153" s="44"/>
      <c r="O1153" s="51" t="s">
        <v>2834</v>
      </c>
      <c r="P1153" s="43"/>
      <c r="Q1153" s="51" t="s">
        <v>1218</v>
      </c>
      <c r="R1153" s="42"/>
      <c r="S1153" s="43"/>
      <c r="T1153" s="55" t="n">
        <v>-113.52413322</v>
      </c>
      <c r="V1153" s="55" t="n">
        <v>37.6502261273</v>
      </c>
      <c r="X1153" s="55" t="n">
        <v>-113.523849</v>
      </c>
      <c r="Z1153" s="55" t="n">
        <v>37.650253</v>
      </c>
      <c r="AA1153" s="47"/>
      <c r="AB1153" s="47" t="s">
        <v>150</v>
      </c>
      <c r="AC1153" s="47"/>
      <c r="AD1153" s="51" t="n">
        <v>15</v>
      </c>
      <c r="AE1153" s="41"/>
      <c r="AF1153" s="41" t="n">
        <f aca="false">IF(AD1153="&lt;0.10",1,IF(AD1153&lt;10,1,IF(AD1153&lt;20,2,IF(AD1153&lt;2000,3,4))))</f>
        <v>2</v>
      </c>
      <c r="AG1153" s="48"/>
      <c r="AH1153" s="30" t="s">
        <v>152</v>
      </c>
    </row>
    <row r="1154" customFormat="false" ht="17.25" hidden="false" customHeight="true" outlineLevel="0" collapsed="false">
      <c r="C1154" s="51" t="s">
        <v>2854</v>
      </c>
      <c r="D1154" s="40"/>
      <c r="E1154" s="52" t="s">
        <v>2855</v>
      </c>
      <c r="F1154" s="43"/>
      <c r="G1154" s="43" t="n">
        <v>508013</v>
      </c>
      <c r="H1154" s="40"/>
      <c r="I1154" s="53" t="n">
        <v>8023</v>
      </c>
      <c r="J1154" s="42"/>
      <c r="K1154" s="52" t="n">
        <v>1</v>
      </c>
      <c r="L1154" s="43"/>
      <c r="M1154" s="54" t="n">
        <v>39301</v>
      </c>
      <c r="N1154" s="44"/>
      <c r="O1154" s="51" t="s">
        <v>2834</v>
      </c>
      <c r="P1154" s="43"/>
      <c r="Q1154" s="51" t="s">
        <v>2856</v>
      </c>
      <c r="R1154" s="42"/>
      <c r="S1154" s="43"/>
      <c r="T1154" s="55" t="n">
        <v>-111.39075662</v>
      </c>
      <c r="V1154" s="55" t="n">
        <v>40.7640087337</v>
      </c>
      <c r="X1154" s="55" t="n">
        <v>-111.398528</v>
      </c>
      <c r="Z1154" s="55" t="n">
        <v>40.777448</v>
      </c>
      <c r="AA1154" s="47"/>
      <c r="AB1154" s="47" t="s">
        <v>150</v>
      </c>
      <c r="AC1154" s="47"/>
      <c r="AD1154" s="51" t="s">
        <v>151</v>
      </c>
      <c r="AE1154" s="41"/>
      <c r="AF1154" s="41" t="n">
        <f aca="false">IF(AD1154="&lt;0.10",1,IF(AD1154&lt;10,1,IF(AD1154&lt;20,2,IF(AD1154&lt;2000,3,4))))</f>
        <v>1</v>
      </c>
      <c r="AG1154" s="48"/>
      <c r="AH1154" s="30" t="s">
        <v>152</v>
      </c>
    </row>
    <row r="1155" customFormat="false" ht="17.25" hidden="false" customHeight="true" outlineLevel="0" collapsed="false">
      <c r="C1155" s="51" t="s">
        <v>2857</v>
      </c>
      <c r="D1155" s="40"/>
      <c r="E1155" s="52" t="s">
        <v>2858</v>
      </c>
      <c r="F1155" s="43"/>
      <c r="G1155" s="43" t="n">
        <v>511593</v>
      </c>
      <c r="H1155" s="40"/>
      <c r="I1155" s="53" t="n">
        <v>8067</v>
      </c>
      <c r="J1155" s="42"/>
      <c r="K1155" s="52" t="n">
        <v>1</v>
      </c>
      <c r="L1155" s="43"/>
      <c r="M1155" s="54" t="n">
        <v>39309</v>
      </c>
      <c r="N1155" s="44"/>
      <c r="O1155" s="51" t="s">
        <v>2834</v>
      </c>
      <c r="P1155" s="43"/>
      <c r="Q1155" s="51" t="s">
        <v>2859</v>
      </c>
      <c r="R1155" s="42"/>
      <c r="S1155" s="43"/>
      <c r="T1155" s="55" t="n">
        <v>-109.683962404</v>
      </c>
      <c r="V1155" s="55" t="n">
        <v>40.1926206826</v>
      </c>
      <c r="X1155" s="55" t="n">
        <v>-109.685417</v>
      </c>
      <c r="Z1155" s="55" t="n">
        <v>40.198295</v>
      </c>
      <c r="AA1155" s="47"/>
      <c r="AB1155" s="47" t="s">
        <v>150</v>
      </c>
      <c r="AC1155" s="47"/>
      <c r="AD1155" s="51" t="s">
        <v>151</v>
      </c>
      <c r="AE1155" s="41"/>
      <c r="AF1155" s="41" t="n">
        <f aca="false">IF(AD1155="&lt;0.10",1,IF(AD1155&lt;10,1,IF(AD1155&lt;20,2,IF(AD1155&lt;2000,3,4))))</f>
        <v>1</v>
      </c>
      <c r="AG1155" s="48"/>
      <c r="AH1155" s="30" t="n">
        <v>0.02</v>
      </c>
    </row>
    <row r="1156" customFormat="false" ht="17.25" hidden="false" customHeight="true" outlineLevel="0" collapsed="false">
      <c r="C1156" s="51" t="s">
        <v>2860</v>
      </c>
      <c r="D1156" s="40"/>
      <c r="E1156" s="52" t="s">
        <v>2861</v>
      </c>
      <c r="F1156" s="43"/>
      <c r="G1156" s="43" t="n">
        <v>510363</v>
      </c>
      <c r="H1156" s="40"/>
      <c r="I1156" s="53" t="n">
        <v>8084</v>
      </c>
      <c r="J1156" s="42"/>
      <c r="K1156" s="52" t="n">
        <v>1</v>
      </c>
      <c r="L1156" s="43"/>
      <c r="M1156" s="54" t="n">
        <v>39280</v>
      </c>
      <c r="N1156" s="44"/>
      <c r="O1156" s="51" t="s">
        <v>2834</v>
      </c>
      <c r="P1156" s="43"/>
      <c r="Q1156" s="51" t="s">
        <v>2862</v>
      </c>
      <c r="R1156" s="42"/>
      <c r="S1156" s="43"/>
      <c r="T1156" s="55" t="n">
        <v>-111.73169999</v>
      </c>
      <c r="V1156" s="55" t="n">
        <v>41.518168875</v>
      </c>
      <c r="X1156" s="55" t="n">
        <v>-111.74258</v>
      </c>
      <c r="Z1156" s="55" t="n">
        <v>41.51906</v>
      </c>
      <c r="AA1156" s="47"/>
      <c r="AB1156" s="47" t="s">
        <v>150</v>
      </c>
      <c r="AC1156" s="47"/>
      <c r="AD1156" s="51" t="s">
        <v>151</v>
      </c>
      <c r="AE1156" s="41"/>
      <c r="AF1156" s="41" t="n">
        <f aca="false">IF(AD1156="&lt;0.10",1,IF(AD1156&lt;10,1,IF(AD1156&lt;20,2,IF(AD1156&lt;2000,3,4))))</f>
        <v>1</v>
      </c>
      <c r="AG1156" s="48"/>
      <c r="AH1156" s="30" t="s">
        <v>152</v>
      </c>
    </row>
    <row r="1157" customFormat="false" ht="17.25" hidden="false" customHeight="true" outlineLevel="0" collapsed="false">
      <c r="C1157" s="51" t="s">
        <v>2863</v>
      </c>
      <c r="D1157" s="40"/>
      <c r="E1157" s="52" t="s">
        <v>2864</v>
      </c>
      <c r="F1157" s="43"/>
      <c r="G1157" s="43" t="n">
        <v>504253</v>
      </c>
      <c r="H1157" s="40"/>
      <c r="I1157" s="53" t="n">
        <v>8159</v>
      </c>
      <c r="J1157" s="42"/>
      <c r="K1157" s="52" t="n">
        <v>1</v>
      </c>
      <c r="L1157" s="43"/>
      <c r="M1157" s="54" t="n">
        <v>39324</v>
      </c>
      <c r="N1157" s="44"/>
      <c r="O1157" s="51" t="s">
        <v>2834</v>
      </c>
      <c r="P1157" s="43"/>
      <c r="Q1157" s="51" t="s">
        <v>2859</v>
      </c>
      <c r="R1157" s="42"/>
      <c r="S1157" s="43"/>
      <c r="T1157" s="55" t="n">
        <v>-109.62291505</v>
      </c>
      <c r="V1157" s="55" t="n">
        <v>40.7577554941</v>
      </c>
      <c r="X1157" s="55" t="n">
        <v>-109.620421</v>
      </c>
      <c r="Z1157" s="55" t="n">
        <v>40.754401</v>
      </c>
      <c r="AA1157" s="47"/>
      <c r="AB1157" s="47" t="s">
        <v>150</v>
      </c>
      <c r="AC1157" s="47"/>
      <c r="AD1157" s="51" t="s">
        <v>151</v>
      </c>
      <c r="AE1157" s="41"/>
      <c r="AF1157" s="41" t="n">
        <f aca="false">IF(AD1157="&lt;0.10",1,IF(AD1157&lt;10,1,IF(AD1157&lt;20,2,IF(AD1157&lt;2000,3,4))))</f>
        <v>1</v>
      </c>
      <c r="AG1157" s="48"/>
      <c r="AH1157" s="30" t="s">
        <v>152</v>
      </c>
    </row>
    <row r="1158" customFormat="false" ht="17.25" hidden="false" customHeight="true" outlineLevel="0" collapsed="false">
      <c r="C1158" s="51" t="s">
        <v>2865</v>
      </c>
      <c r="D1158" s="40"/>
      <c r="E1158" s="52" t="s">
        <v>2866</v>
      </c>
      <c r="F1158" s="43"/>
      <c r="G1158" s="43" t="n">
        <v>502363</v>
      </c>
      <c r="H1158" s="40"/>
      <c r="I1158" s="53" t="n">
        <v>8183</v>
      </c>
      <c r="J1158" s="42"/>
      <c r="K1158" s="52" t="n">
        <v>1</v>
      </c>
      <c r="L1158" s="43"/>
      <c r="M1158" s="54" t="n">
        <v>39281</v>
      </c>
      <c r="N1158" s="44"/>
      <c r="O1158" s="51" t="s">
        <v>2834</v>
      </c>
      <c r="P1158" s="43"/>
      <c r="Q1158" s="51" t="s">
        <v>910</v>
      </c>
      <c r="R1158" s="42"/>
      <c r="S1158" s="43"/>
      <c r="T1158" s="55" t="n">
        <v>-111.383822614</v>
      </c>
      <c r="V1158" s="55" t="n">
        <v>41.1883312948</v>
      </c>
      <c r="X1158" s="55" t="n">
        <v>-111.396586</v>
      </c>
      <c r="Z1158" s="55" t="n">
        <v>41.18911</v>
      </c>
      <c r="AA1158" s="47"/>
      <c r="AB1158" s="47" t="s">
        <v>150</v>
      </c>
      <c r="AC1158" s="47"/>
      <c r="AD1158" s="51" t="s">
        <v>151</v>
      </c>
      <c r="AE1158" s="41"/>
      <c r="AF1158" s="41" t="n">
        <f aca="false">IF(AD1158="&lt;0.10",1,IF(AD1158&lt;10,1,IF(AD1158&lt;20,2,IF(AD1158&lt;2000,3,4))))</f>
        <v>1</v>
      </c>
      <c r="AG1158" s="48"/>
      <c r="AH1158" s="30" t="s">
        <v>152</v>
      </c>
    </row>
    <row r="1159" customFormat="false" ht="17.25" hidden="false" customHeight="true" outlineLevel="0" collapsed="false">
      <c r="C1159" s="51" t="s">
        <v>2867</v>
      </c>
      <c r="D1159" s="40"/>
      <c r="E1159" s="52" t="s">
        <v>2868</v>
      </c>
      <c r="F1159" s="43"/>
      <c r="G1159" s="43" t="n">
        <v>509463</v>
      </c>
      <c r="H1159" s="40"/>
      <c r="I1159" s="53" t="n">
        <v>8190</v>
      </c>
      <c r="J1159" s="42"/>
      <c r="K1159" s="52" t="n">
        <v>1</v>
      </c>
      <c r="L1159" s="43"/>
      <c r="M1159" s="54" t="n">
        <v>39323</v>
      </c>
      <c r="N1159" s="44"/>
      <c r="O1159" s="51" t="s">
        <v>2834</v>
      </c>
      <c r="P1159" s="43"/>
      <c r="Q1159" s="51" t="s">
        <v>2851</v>
      </c>
      <c r="R1159" s="42"/>
      <c r="S1159" s="43"/>
      <c r="T1159" s="55" t="n">
        <v>-110.761707721</v>
      </c>
      <c r="V1159" s="55" t="n">
        <v>40.6787776872</v>
      </c>
      <c r="X1159" s="55" t="n">
        <v>-110.761323</v>
      </c>
      <c r="Z1159" s="55" t="n">
        <v>40.679855</v>
      </c>
      <c r="AA1159" s="47"/>
      <c r="AB1159" s="47" t="s">
        <v>150</v>
      </c>
      <c r="AC1159" s="47"/>
      <c r="AD1159" s="51" t="s">
        <v>151</v>
      </c>
      <c r="AE1159" s="41"/>
      <c r="AF1159" s="41" t="n">
        <f aca="false">IF(AD1159="&lt;0.10",1,IF(AD1159&lt;10,1,IF(AD1159&lt;20,2,IF(AD1159&lt;2000,3,4))))</f>
        <v>1</v>
      </c>
      <c r="AG1159" s="48"/>
      <c r="AH1159" s="30" t="s">
        <v>152</v>
      </c>
    </row>
    <row r="1160" customFormat="false" ht="17.25" hidden="false" customHeight="true" outlineLevel="0" collapsed="false">
      <c r="C1160" s="51" t="s">
        <v>2869</v>
      </c>
      <c r="D1160" s="40"/>
      <c r="E1160" s="52" t="s">
        <v>2870</v>
      </c>
      <c r="F1160" s="43"/>
      <c r="G1160" s="43" t="n">
        <v>511803</v>
      </c>
      <c r="H1160" s="40"/>
      <c r="I1160" s="53" t="n">
        <v>8252</v>
      </c>
      <c r="J1160" s="42"/>
      <c r="K1160" s="52" t="n">
        <v>1</v>
      </c>
      <c r="L1160" s="43"/>
      <c r="M1160" s="54" t="n">
        <v>39295</v>
      </c>
      <c r="N1160" s="44"/>
      <c r="O1160" s="51" t="s">
        <v>2834</v>
      </c>
      <c r="P1160" s="43"/>
      <c r="Q1160" s="51" t="s">
        <v>2871</v>
      </c>
      <c r="R1160" s="42"/>
      <c r="S1160" s="43"/>
      <c r="T1160" s="55" t="n">
        <v>-111.280819554</v>
      </c>
      <c r="V1160" s="55" t="n">
        <v>39.2945875367</v>
      </c>
      <c r="X1160" s="55" t="n">
        <v>-111.276285</v>
      </c>
      <c r="Z1160" s="55" t="n">
        <v>39.293853</v>
      </c>
      <c r="AA1160" s="47"/>
      <c r="AB1160" s="47" t="s">
        <v>150</v>
      </c>
      <c r="AC1160" s="47"/>
      <c r="AD1160" s="51" t="s">
        <v>151</v>
      </c>
      <c r="AE1160" s="41"/>
      <c r="AF1160" s="41" t="n">
        <f aca="false">IF(AD1160="&lt;0.10",1,IF(AD1160&lt;10,1,IF(AD1160&lt;20,2,IF(AD1160&lt;2000,3,4))))</f>
        <v>1</v>
      </c>
      <c r="AG1160" s="48"/>
      <c r="AH1160" s="30" t="s">
        <v>152</v>
      </c>
    </row>
    <row r="1161" customFormat="false" ht="17.25" hidden="false" customHeight="true" outlineLevel="0" collapsed="false">
      <c r="C1161" s="51" t="s">
        <v>2872</v>
      </c>
      <c r="D1161" s="40"/>
      <c r="E1161" s="52" t="s">
        <v>2873</v>
      </c>
      <c r="F1161" s="43"/>
      <c r="G1161" s="43" t="n">
        <v>502383</v>
      </c>
      <c r="H1161" s="40"/>
      <c r="I1161" s="53" t="n">
        <v>8313</v>
      </c>
      <c r="J1161" s="42"/>
      <c r="K1161" s="52" t="n">
        <v>1</v>
      </c>
      <c r="L1161" s="43"/>
      <c r="M1161" s="54" t="n">
        <v>39280</v>
      </c>
      <c r="N1161" s="44"/>
      <c r="O1161" s="51" t="s">
        <v>2834</v>
      </c>
      <c r="P1161" s="43"/>
      <c r="Q1161" s="51" t="s">
        <v>2851</v>
      </c>
      <c r="R1161" s="42"/>
      <c r="S1161" s="43"/>
      <c r="T1161" s="55" t="n">
        <v>-110.226026224</v>
      </c>
      <c r="V1161" s="55" t="n">
        <v>40.2978940161</v>
      </c>
      <c r="X1161" s="55" t="n">
        <v>-110.223889</v>
      </c>
      <c r="Z1161" s="55" t="n">
        <v>40.298611</v>
      </c>
      <c r="AA1161" s="47"/>
      <c r="AB1161" s="47" t="s">
        <v>150</v>
      </c>
      <c r="AC1161" s="47"/>
      <c r="AD1161" s="51" t="s">
        <v>151</v>
      </c>
      <c r="AE1161" s="41"/>
      <c r="AF1161" s="41" t="n">
        <f aca="false">IF(AD1161="&lt;0.10",1,IF(AD1161&lt;10,1,IF(AD1161&lt;20,2,IF(AD1161&lt;2000,3,4))))</f>
        <v>1</v>
      </c>
      <c r="AG1161" s="48"/>
      <c r="AH1161" s="30" t="s">
        <v>152</v>
      </c>
    </row>
    <row r="1162" customFormat="false" ht="17.25" hidden="false" customHeight="true" outlineLevel="0" collapsed="false">
      <c r="C1162" s="51" t="s">
        <v>2874</v>
      </c>
      <c r="D1162" s="40"/>
      <c r="E1162" s="52" t="s">
        <v>2875</v>
      </c>
      <c r="F1162" s="43"/>
      <c r="G1162" s="43" t="n">
        <v>511633</v>
      </c>
      <c r="H1162" s="40"/>
      <c r="I1162" s="53" t="n">
        <v>8385</v>
      </c>
      <c r="J1162" s="42"/>
      <c r="K1162" s="52" t="n">
        <v>1</v>
      </c>
      <c r="L1162" s="43"/>
      <c r="M1162" s="54" t="n">
        <v>39302</v>
      </c>
      <c r="N1162" s="44"/>
      <c r="O1162" s="51" t="s">
        <v>2834</v>
      </c>
      <c r="P1162" s="43"/>
      <c r="Q1162" s="51" t="s">
        <v>2859</v>
      </c>
      <c r="R1162" s="42"/>
      <c r="S1162" s="43"/>
      <c r="T1162" s="55" t="n">
        <v>-109.297264025</v>
      </c>
      <c r="V1162" s="55" t="n">
        <v>40.7655023227</v>
      </c>
      <c r="X1162" s="55" t="n">
        <v>-109.298237</v>
      </c>
      <c r="Z1162" s="55" t="n">
        <v>40.765999</v>
      </c>
      <c r="AA1162" s="47"/>
      <c r="AB1162" s="47" t="s">
        <v>150</v>
      </c>
      <c r="AC1162" s="47"/>
      <c r="AD1162" s="51" t="n">
        <v>4.8</v>
      </c>
      <c r="AE1162" s="41"/>
      <c r="AF1162" s="41" t="n">
        <f aca="false">IF(AD1162="&lt;0.10",1,IF(AD1162&lt;10,1,IF(AD1162&lt;20,2,IF(AD1162&lt;2000,3,4))))</f>
        <v>1</v>
      </c>
      <c r="AG1162" s="48"/>
      <c r="AH1162" s="30" t="s">
        <v>152</v>
      </c>
    </row>
    <row r="1163" customFormat="false" ht="17.25" hidden="false" customHeight="true" outlineLevel="0" collapsed="false">
      <c r="C1163" s="51" t="s">
        <v>2876</v>
      </c>
      <c r="D1163" s="40"/>
      <c r="E1163" s="52" t="s">
        <v>2877</v>
      </c>
      <c r="F1163" s="43"/>
      <c r="G1163" s="43" t="n">
        <v>511033</v>
      </c>
      <c r="H1163" s="40"/>
      <c r="I1163" s="53" t="n">
        <v>8405</v>
      </c>
      <c r="J1163" s="42"/>
      <c r="K1163" s="52" t="n">
        <v>1</v>
      </c>
      <c r="L1163" s="43"/>
      <c r="M1163" s="54" t="n">
        <v>39331</v>
      </c>
      <c r="N1163" s="44"/>
      <c r="O1163" s="51" t="s">
        <v>2834</v>
      </c>
      <c r="P1163" s="43"/>
      <c r="Q1163" s="51" t="s">
        <v>2856</v>
      </c>
      <c r="R1163" s="42"/>
      <c r="S1163" s="43"/>
      <c r="T1163" s="55" t="n">
        <v>-110.405287881</v>
      </c>
      <c r="V1163" s="55" t="n">
        <v>40.8070507578</v>
      </c>
      <c r="X1163" s="55" t="n">
        <v>-110.405159</v>
      </c>
      <c r="Z1163" s="55" t="n">
        <v>40.808105</v>
      </c>
      <c r="AA1163" s="47"/>
      <c r="AB1163" s="47" t="s">
        <v>150</v>
      </c>
      <c r="AC1163" s="47"/>
      <c r="AD1163" s="51" t="s">
        <v>151</v>
      </c>
      <c r="AE1163" s="41"/>
      <c r="AF1163" s="41" t="n">
        <f aca="false">IF(AD1163="&lt;0.10",1,IF(AD1163&lt;10,1,IF(AD1163&lt;20,2,IF(AD1163&lt;2000,3,4))))</f>
        <v>1</v>
      </c>
      <c r="AG1163" s="48"/>
      <c r="AH1163" s="30" t="s">
        <v>152</v>
      </c>
    </row>
    <row r="1164" customFormat="false" ht="17.25" hidden="false" customHeight="true" outlineLevel="0" collapsed="false">
      <c r="C1164" s="51" t="s">
        <v>2878</v>
      </c>
      <c r="D1164" s="40"/>
      <c r="E1164" s="52" t="s">
        <v>2879</v>
      </c>
      <c r="F1164" s="43"/>
      <c r="G1164" s="43" t="n">
        <v>511043</v>
      </c>
      <c r="H1164" s="40"/>
      <c r="I1164" s="53" t="n">
        <v>8426</v>
      </c>
      <c r="J1164" s="42"/>
      <c r="K1164" s="52" t="n">
        <v>1</v>
      </c>
      <c r="L1164" s="43"/>
      <c r="M1164" s="54" t="n">
        <v>39316</v>
      </c>
      <c r="N1164" s="44"/>
      <c r="O1164" s="51" t="s">
        <v>2834</v>
      </c>
      <c r="P1164" s="43"/>
      <c r="Q1164" s="51" t="s">
        <v>2880</v>
      </c>
      <c r="R1164" s="42"/>
      <c r="S1164" s="43"/>
      <c r="T1164" s="55" t="n">
        <v>-112.784069902</v>
      </c>
      <c r="V1164" s="55" t="n">
        <v>37.5242014062</v>
      </c>
      <c r="X1164" s="55" t="n">
        <v>-112.771606</v>
      </c>
      <c r="Z1164" s="55" t="n">
        <v>37.523311</v>
      </c>
      <c r="AA1164" s="47"/>
      <c r="AB1164" s="47" t="s">
        <v>150</v>
      </c>
      <c r="AC1164" s="47"/>
      <c r="AD1164" s="51" t="s">
        <v>151</v>
      </c>
      <c r="AE1164" s="41"/>
      <c r="AF1164" s="41" t="n">
        <f aca="false">IF(AD1164="&lt;0.10",1,IF(AD1164&lt;10,1,IF(AD1164&lt;20,2,IF(AD1164&lt;2000,3,4))))</f>
        <v>1</v>
      </c>
      <c r="AG1164" s="48"/>
      <c r="AH1164" s="30" t="s">
        <v>152</v>
      </c>
    </row>
    <row r="1165" customFormat="false" ht="17.25" hidden="false" customHeight="true" outlineLevel="0" collapsed="false">
      <c r="C1165" s="51" t="s">
        <v>2881</v>
      </c>
      <c r="D1165" s="40"/>
      <c r="E1165" s="52" t="s">
        <v>2882</v>
      </c>
      <c r="F1165" s="43"/>
      <c r="G1165" s="43" t="n">
        <v>508113</v>
      </c>
      <c r="H1165" s="40"/>
      <c r="I1165" s="53" t="n">
        <v>8446</v>
      </c>
      <c r="J1165" s="42"/>
      <c r="K1165" s="52" t="n">
        <v>1</v>
      </c>
      <c r="L1165" s="43"/>
      <c r="M1165" s="54" t="n">
        <v>39279</v>
      </c>
      <c r="N1165" s="44"/>
      <c r="O1165" s="51" t="s">
        <v>2834</v>
      </c>
      <c r="P1165" s="43"/>
      <c r="Q1165" s="51" t="s">
        <v>2883</v>
      </c>
      <c r="R1165" s="42"/>
      <c r="S1165" s="43"/>
      <c r="T1165" s="55" t="n">
        <v>-112.087821112</v>
      </c>
      <c r="V1165" s="55" t="n">
        <v>41.3756183388</v>
      </c>
      <c r="X1165" s="55" t="n">
        <v>-112.123187</v>
      </c>
      <c r="Z1165" s="55" t="n">
        <v>41.370839</v>
      </c>
      <c r="AA1165" s="47"/>
      <c r="AB1165" s="47" t="s">
        <v>150</v>
      </c>
      <c r="AC1165" s="47"/>
      <c r="AD1165" s="51" t="s">
        <v>151</v>
      </c>
      <c r="AE1165" s="41"/>
      <c r="AF1165" s="41" t="n">
        <f aca="false">IF(AD1165="&lt;0.10",1,IF(AD1165&lt;10,1,IF(AD1165&lt;20,2,IF(AD1165&lt;2000,3,4))))</f>
        <v>1</v>
      </c>
      <c r="AG1165" s="48"/>
      <c r="AH1165" s="30" t="s">
        <v>152</v>
      </c>
    </row>
    <row r="1166" customFormat="false" ht="17.25" hidden="false" customHeight="true" outlineLevel="0" collapsed="false">
      <c r="C1166" s="51" t="s">
        <v>2884</v>
      </c>
      <c r="D1166" s="40"/>
      <c r="E1166" s="52" t="s">
        <v>2885</v>
      </c>
      <c r="F1166" s="43"/>
      <c r="G1166" s="43" t="n">
        <v>504063</v>
      </c>
      <c r="H1166" s="40"/>
      <c r="I1166" s="53" t="n">
        <v>8469</v>
      </c>
      <c r="J1166" s="42"/>
      <c r="K1166" s="52" t="n">
        <v>1</v>
      </c>
      <c r="L1166" s="43"/>
      <c r="M1166" s="54" t="n">
        <v>39308</v>
      </c>
      <c r="N1166" s="44"/>
      <c r="O1166" s="51" t="s">
        <v>2834</v>
      </c>
      <c r="P1166" s="43"/>
      <c r="Q1166" s="51" t="s">
        <v>2856</v>
      </c>
      <c r="R1166" s="42"/>
      <c r="S1166" s="43"/>
      <c r="T1166" s="55" t="n">
        <v>-111.414973849</v>
      </c>
      <c r="V1166" s="55" t="n">
        <v>40.9554429895</v>
      </c>
      <c r="X1166" s="55" t="n">
        <v>-111.42631</v>
      </c>
      <c r="Z1166" s="55" t="n">
        <v>40.96439</v>
      </c>
      <c r="AA1166" s="47"/>
      <c r="AB1166" s="47" t="s">
        <v>150</v>
      </c>
      <c r="AC1166" s="47"/>
      <c r="AD1166" s="51" t="s">
        <v>151</v>
      </c>
      <c r="AE1166" s="41"/>
      <c r="AF1166" s="41" t="n">
        <f aca="false">IF(AD1166="&lt;0.10",1,IF(AD1166&lt;10,1,IF(AD1166&lt;20,2,IF(AD1166&lt;2000,3,4))))</f>
        <v>1</v>
      </c>
      <c r="AG1166" s="48"/>
      <c r="AH1166" s="30" t="s">
        <v>152</v>
      </c>
    </row>
    <row r="1167" customFormat="false" ht="17.25" hidden="false" customHeight="true" outlineLevel="0" collapsed="false">
      <c r="C1167" s="51" t="s">
        <v>2886</v>
      </c>
      <c r="D1167" s="40"/>
      <c r="E1167" s="52" t="s">
        <v>2887</v>
      </c>
      <c r="F1167" s="43"/>
      <c r="G1167" s="43" t="n">
        <v>511993</v>
      </c>
      <c r="H1167" s="40"/>
      <c r="I1167" s="53" t="n">
        <v>8556</v>
      </c>
      <c r="J1167" s="42"/>
      <c r="K1167" s="52" t="n">
        <v>1</v>
      </c>
      <c r="L1167" s="43"/>
      <c r="M1167" s="54" t="n">
        <v>39317</v>
      </c>
      <c r="N1167" s="44"/>
      <c r="O1167" s="51" t="s">
        <v>2834</v>
      </c>
      <c r="P1167" s="43"/>
      <c r="Q1167" s="51" t="s">
        <v>2888</v>
      </c>
      <c r="R1167" s="42"/>
      <c r="S1167" s="43"/>
      <c r="T1167" s="55" t="n">
        <v>-111.327333737</v>
      </c>
      <c r="V1167" s="55" t="n">
        <v>41.5055321973</v>
      </c>
      <c r="X1167" s="55" t="n">
        <v>-111.321866</v>
      </c>
      <c r="Z1167" s="55" t="n">
        <v>41.505774</v>
      </c>
      <c r="AA1167" s="47"/>
      <c r="AB1167" s="47" t="s">
        <v>150</v>
      </c>
      <c r="AC1167" s="47"/>
      <c r="AD1167" s="51" t="s">
        <v>151</v>
      </c>
      <c r="AE1167" s="41"/>
      <c r="AF1167" s="41" t="n">
        <f aca="false">IF(AD1167="&lt;0.10",1,IF(AD1167&lt;10,1,IF(AD1167&lt;20,2,IF(AD1167&lt;2000,3,4))))</f>
        <v>1</v>
      </c>
      <c r="AG1167" s="48"/>
      <c r="AH1167" s="30" t="s">
        <v>152</v>
      </c>
    </row>
    <row r="1168" customFormat="false" ht="17.25" hidden="false" customHeight="true" outlineLevel="0" collapsed="false">
      <c r="C1168" s="51" t="s">
        <v>2889</v>
      </c>
      <c r="D1168" s="40"/>
      <c r="E1168" s="52" t="s">
        <v>2890</v>
      </c>
      <c r="F1168" s="43"/>
      <c r="G1168" s="43" t="n">
        <v>511403</v>
      </c>
      <c r="H1168" s="40"/>
      <c r="I1168" s="53" t="n">
        <v>8559</v>
      </c>
      <c r="J1168" s="42"/>
      <c r="K1168" s="52" t="n">
        <v>1</v>
      </c>
      <c r="L1168" s="43"/>
      <c r="M1168" s="54" t="n">
        <v>39310</v>
      </c>
      <c r="N1168" s="44"/>
      <c r="O1168" s="51" t="s">
        <v>2834</v>
      </c>
      <c r="P1168" s="43"/>
      <c r="Q1168" s="51" t="s">
        <v>2871</v>
      </c>
      <c r="R1168" s="42"/>
      <c r="S1168" s="43"/>
      <c r="T1168" s="55" t="n">
        <v>-110.948145526</v>
      </c>
      <c r="V1168" s="55" t="n">
        <v>39.3481267668</v>
      </c>
      <c r="X1168" s="55" t="n">
        <v>-110.948491</v>
      </c>
      <c r="Z1168" s="55" t="n">
        <v>39.343928</v>
      </c>
      <c r="AA1168" s="47"/>
      <c r="AB1168" s="47" t="s">
        <v>150</v>
      </c>
      <c r="AC1168" s="47"/>
      <c r="AD1168" s="51" t="s">
        <v>151</v>
      </c>
      <c r="AE1168" s="41"/>
      <c r="AF1168" s="41" t="n">
        <f aca="false">IF(AD1168="&lt;0.10",1,IF(AD1168&lt;10,1,IF(AD1168&lt;20,2,IF(AD1168&lt;2000,3,4))))</f>
        <v>1</v>
      </c>
      <c r="AG1168" s="48"/>
      <c r="AH1168" s="30" t="s">
        <v>152</v>
      </c>
    </row>
    <row r="1169" customFormat="false" ht="17.25" hidden="false" customHeight="true" outlineLevel="0" collapsed="false">
      <c r="C1169" s="51" t="s">
        <v>2891</v>
      </c>
      <c r="D1169" s="40"/>
      <c r="E1169" s="52" t="s">
        <v>2892</v>
      </c>
      <c r="F1169" s="43"/>
      <c r="G1169" s="43" t="n">
        <v>509333</v>
      </c>
      <c r="H1169" s="40"/>
      <c r="I1169" s="53" t="n">
        <v>8569</v>
      </c>
      <c r="J1169" s="42"/>
      <c r="K1169" s="52" t="n">
        <v>1</v>
      </c>
      <c r="L1169" s="43"/>
      <c r="M1169" s="54" t="n">
        <v>39308</v>
      </c>
      <c r="N1169" s="44"/>
      <c r="O1169" s="51" t="s">
        <v>2834</v>
      </c>
      <c r="P1169" s="43"/>
      <c r="Q1169" s="51" t="s">
        <v>2848</v>
      </c>
      <c r="R1169" s="42"/>
      <c r="S1169" s="43"/>
      <c r="T1169" s="55" t="n">
        <v>-111.060604065</v>
      </c>
      <c r="V1169" s="55" t="n">
        <v>40.3437782486</v>
      </c>
      <c r="X1169" s="55" t="n">
        <v>-111.057389</v>
      </c>
      <c r="Z1169" s="55" t="n">
        <v>40.338006</v>
      </c>
      <c r="AA1169" s="47"/>
      <c r="AB1169" s="47" t="s">
        <v>150</v>
      </c>
      <c r="AC1169" s="47"/>
      <c r="AD1169" s="51" t="s">
        <v>151</v>
      </c>
      <c r="AE1169" s="41"/>
      <c r="AF1169" s="41" t="n">
        <f aca="false">IF(AD1169="&lt;0.10",1,IF(AD1169&lt;10,1,IF(AD1169&lt;20,2,IF(AD1169&lt;2000,3,4))))</f>
        <v>1</v>
      </c>
      <c r="AG1169" s="48"/>
      <c r="AH1169" s="30" t="s">
        <v>152</v>
      </c>
    </row>
    <row r="1170" customFormat="false" ht="17.25" hidden="false" customHeight="true" outlineLevel="0" collapsed="false">
      <c r="C1170" s="51" t="s">
        <v>2893</v>
      </c>
      <c r="D1170" s="40"/>
      <c r="E1170" s="52" t="s">
        <v>2894</v>
      </c>
      <c r="F1170" s="43"/>
      <c r="G1170" s="43" t="n">
        <v>511113</v>
      </c>
      <c r="H1170" s="40"/>
      <c r="I1170" s="53" t="n">
        <v>8573</v>
      </c>
      <c r="J1170" s="42"/>
      <c r="K1170" s="52" t="n">
        <v>1</v>
      </c>
      <c r="L1170" s="43"/>
      <c r="M1170" s="54" t="n">
        <v>39317</v>
      </c>
      <c r="N1170" s="44"/>
      <c r="O1170" s="51" t="s">
        <v>2834</v>
      </c>
      <c r="P1170" s="43"/>
      <c r="Q1170" s="51" t="s">
        <v>1149</v>
      </c>
      <c r="R1170" s="42"/>
      <c r="S1170" s="43"/>
      <c r="T1170" s="55" t="n">
        <v>-113.049071089</v>
      </c>
      <c r="V1170" s="55" t="n">
        <v>37.4372373692</v>
      </c>
      <c r="X1170" s="55" t="n">
        <v>-113.047723</v>
      </c>
      <c r="Z1170" s="55" t="n">
        <v>37.439145</v>
      </c>
      <c r="AA1170" s="47"/>
      <c r="AB1170" s="47" t="s">
        <v>150</v>
      </c>
      <c r="AC1170" s="47"/>
      <c r="AD1170" s="51" t="s">
        <v>151</v>
      </c>
      <c r="AE1170" s="41"/>
      <c r="AF1170" s="41" t="n">
        <f aca="false">IF(AD1170="&lt;0.10",1,IF(AD1170&lt;10,1,IF(AD1170&lt;20,2,IF(AD1170&lt;2000,3,4))))</f>
        <v>1</v>
      </c>
      <c r="AG1170" s="48"/>
      <c r="AH1170" s="30" t="s">
        <v>152</v>
      </c>
    </row>
    <row r="1171" customFormat="false" ht="17.25" hidden="false" customHeight="true" outlineLevel="0" collapsed="false">
      <c r="C1171" s="51" t="s">
        <v>2895</v>
      </c>
      <c r="D1171" s="40"/>
      <c r="E1171" s="52" t="s">
        <v>2896</v>
      </c>
      <c r="F1171" s="43"/>
      <c r="G1171" s="43" t="n">
        <v>502253</v>
      </c>
      <c r="H1171" s="40"/>
      <c r="I1171" s="53" t="n">
        <v>8574</v>
      </c>
      <c r="J1171" s="42"/>
      <c r="K1171" s="52" t="n">
        <v>1</v>
      </c>
      <c r="L1171" s="43"/>
      <c r="M1171" s="54" t="n">
        <v>39282</v>
      </c>
      <c r="N1171" s="44"/>
      <c r="O1171" s="51" t="s">
        <v>2834</v>
      </c>
      <c r="P1171" s="43"/>
      <c r="Q1171" s="51" t="s">
        <v>2851</v>
      </c>
      <c r="R1171" s="42"/>
      <c r="S1171" s="45"/>
      <c r="T1171" s="55" t="n">
        <v>-110.484907854</v>
      </c>
      <c r="V1171" s="55" t="n">
        <v>40.1754746251</v>
      </c>
      <c r="X1171" s="55" t="n">
        <v>-110.472491</v>
      </c>
      <c r="Z1171" s="55" t="n">
        <v>40.181547</v>
      </c>
      <c r="AA1171" s="47"/>
      <c r="AB1171" s="47" t="s">
        <v>150</v>
      </c>
      <c r="AC1171" s="47"/>
      <c r="AD1171" s="51" t="s">
        <v>151</v>
      </c>
      <c r="AE1171" s="41"/>
      <c r="AF1171" s="41" t="n">
        <f aca="false">IF(AD1171="&lt;0.10",1,IF(AD1171&lt;10,1,IF(AD1171&lt;20,2,IF(AD1171&lt;2000,3,4))))</f>
        <v>1</v>
      </c>
      <c r="AG1171" s="48"/>
      <c r="AH1171" s="30" t="s">
        <v>152</v>
      </c>
    </row>
    <row r="1172" customFormat="false" ht="17.25" hidden="false" customHeight="true" outlineLevel="0" collapsed="false">
      <c r="C1172" s="51" t="s">
        <v>2897</v>
      </c>
      <c r="D1172" s="40"/>
      <c r="E1172" s="52" t="s">
        <v>2898</v>
      </c>
      <c r="F1172" s="43"/>
      <c r="G1172" s="43" t="n">
        <v>511013</v>
      </c>
      <c r="H1172" s="40"/>
      <c r="I1172" s="53" t="n">
        <v>8600</v>
      </c>
      <c r="J1172" s="42"/>
      <c r="K1172" s="52" t="n">
        <v>1</v>
      </c>
      <c r="L1172" s="43"/>
      <c r="M1172" s="54" t="n">
        <v>39323</v>
      </c>
      <c r="N1172" s="44"/>
      <c r="O1172" s="51" t="s">
        <v>2834</v>
      </c>
      <c r="P1172" s="43"/>
      <c r="Q1172" s="51" t="s">
        <v>2859</v>
      </c>
      <c r="R1172" s="42"/>
      <c r="S1172" s="43"/>
      <c r="T1172" s="55" t="n">
        <v>-109.184533476</v>
      </c>
      <c r="V1172" s="55" t="n">
        <v>40.7249618453</v>
      </c>
      <c r="X1172" s="55" t="n">
        <v>-109.18235</v>
      </c>
      <c r="Z1172" s="55" t="n">
        <v>40.722182</v>
      </c>
      <c r="AA1172" s="47"/>
      <c r="AB1172" s="47" t="s">
        <v>150</v>
      </c>
      <c r="AC1172" s="47"/>
      <c r="AD1172" s="51" t="s">
        <v>151</v>
      </c>
      <c r="AE1172" s="41"/>
      <c r="AF1172" s="41" t="n">
        <f aca="false">IF(AD1172="&lt;0.10",1,IF(AD1172&lt;10,1,IF(AD1172&lt;20,2,IF(AD1172&lt;2000,3,4))))</f>
        <v>1</v>
      </c>
      <c r="AG1172" s="48"/>
      <c r="AH1172" s="30" t="s">
        <v>152</v>
      </c>
    </row>
    <row r="1173" customFormat="false" ht="17.25" hidden="false" customHeight="true" outlineLevel="0" collapsed="false">
      <c r="C1173" s="51" t="s">
        <v>2899</v>
      </c>
      <c r="D1173" s="40"/>
      <c r="E1173" s="52" t="s">
        <v>2900</v>
      </c>
      <c r="F1173" s="43"/>
      <c r="G1173" s="43" t="n">
        <v>511413</v>
      </c>
      <c r="H1173" s="40"/>
      <c r="I1173" s="53" t="n">
        <v>8604</v>
      </c>
      <c r="J1173" s="42"/>
      <c r="K1173" s="52" t="n">
        <v>1</v>
      </c>
      <c r="L1173" s="43"/>
      <c r="M1173" s="54" t="n">
        <v>39339</v>
      </c>
      <c r="N1173" s="44"/>
      <c r="O1173" s="51" t="s">
        <v>2834</v>
      </c>
      <c r="P1173" s="43"/>
      <c r="Q1173" s="51" t="s">
        <v>2856</v>
      </c>
      <c r="R1173" s="42"/>
      <c r="S1173" s="43"/>
      <c r="T1173" s="55" t="n">
        <v>-110.954792426</v>
      </c>
      <c r="V1173" s="55" t="n">
        <v>40.6836370188</v>
      </c>
      <c r="X1173" s="55" t="n">
        <v>-110.956616</v>
      </c>
      <c r="Z1173" s="55" t="n">
        <v>40.682626</v>
      </c>
      <c r="AA1173" s="47"/>
      <c r="AB1173" s="47" t="s">
        <v>150</v>
      </c>
      <c r="AC1173" s="47"/>
      <c r="AD1173" s="51" t="s">
        <v>151</v>
      </c>
      <c r="AE1173" s="41"/>
      <c r="AF1173" s="41" t="n">
        <f aca="false">IF(AD1173="&lt;0.10",1,IF(AD1173&lt;10,1,IF(AD1173&lt;20,2,IF(AD1173&lt;2000,3,4))))</f>
        <v>1</v>
      </c>
      <c r="AG1173" s="48"/>
      <c r="AH1173" s="30" t="s">
        <v>152</v>
      </c>
    </row>
    <row r="1174" customFormat="false" ht="17.25" hidden="false" customHeight="true" outlineLevel="0" collapsed="false">
      <c r="C1174" s="51" t="s">
        <v>2901</v>
      </c>
      <c r="D1174" s="40"/>
      <c r="E1174" s="52" t="s">
        <v>2902</v>
      </c>
      <c r="F1174" s="43"/>
      <c r="G1174" s="43" t="n">
        <v>505703</v>
      </c>
      <c r="H1174" s="40"/>
      <c r="I1174" s="53" t="n">
        <v>7528</v>
      </c>
      <c r="J1174" s="42"/>
      <c r="K1174" s="52" t="n">
        <v>1</v>
      </c>
      <c r="L1174" s="43"/>
      <c r="M1174" s="54" t="n">
        <v>39259</v>
      </c>
      <c r="N1174" s="44"/>
      <c r="O1174" s="51" t="s">
        <v>2903</v>
      </c>
      <c r="P1174" s="43"/>
      <c r="Q1174" s="51" t="s">
        <v>2904</v>
      </c>
      <c r="R1174" s="42"/>
      <c r="S1174" s="43"/>
      <c r="T1174" s="55" t="n">
        <v>-77.8898611311</v>
      </c>
      <c r="V1174" s="55" t="n">
        <v>37.2932048564</v>
      </c>
      <c r="X1174" s="55" t="n">
        <v>-77.88768</v>
      </c>
      <c r="Z1174" s="55" t="n">
        <v>37.29456</v>
      </c>
      <c r="AA1174" s="47"/>
      <c r="AB1174" s="47" t="s">
        <v>150</v>
      </c>
      <c r="AC1174" s="47"/>
      <c r="AD1174" s="51" t="s">
        <v>151</v>
      </c>
      <c r="AE1174" s="41"/>
      <c r="AF1174" s="41" t="n">
        <f aca="false">IF(AD1174="&lt;0.10",1,IF(AD1174&lt;10,1,IF(AD1174&lt;20,2,IF(AD1174&lt;2000,3,4))))</f>
        <v>1</v>
      </c>
      <c r="AG1174" s="48"/>
      <c r="AH1174" s="30" t="s">
        <v>152</v>
      </c>
    </row>
    <row r="1175" customFormat="false" ht="17.25" hidden="false" customHeight="true" outlineLevel="0" collapsed="false">
      <c r="C1175" s="51" t="s">
        <v>2905</v>
      </c>
      <c r="D1175" s="40"/>
      <c r="E1175" s="52" t="s">
        <v>2902</v>
      </c>
      <c r="F1175" s="43"/>
      <c r="G1175" s="43" t="n">
        <v>502073</v>
      </c>
      <c r="H1175" s="40"/>
      <c r="I1175" s="53" t="n">
        <v>7529</v>
      </c>
      <c r="J1175" s="42"/>
      <c r="K1175" s="52" t="n">
        <v>2</v>
      </c>
      <c r="L1175" s="43"/>
      <c r="M1175" s="54" t="n">
        <v>39296</v>
      </c>
      <c r="N1175" s="44"/>
      <c r="O1175" s="51" t="s">
        <v>2903</v>
      </c>
      <c r="P1175" s="43"/>
      <c r="Q1175" s="51" t="s">
        <v>2904</v>
      </c>
      <c r="R1175" s="42"/>
      <c r="S1175" s="43"/>
      <c r="T1175" s="55" t="n">
        <v>-77.8898611311</v>
      </c>
      <c r="V1175" s="55" t="n">
        <v>37.2932048564</v>
      </c>
      <c r="X1175" s="55" t="n">
        <v>-77.88563</v>
      </c>
      <c r="Z1175" s="55" t="n">
        <v>37.29448</v>
      </c>
      <c r="AA1175" s="47"/>
      <c r="AB1175" s="47" t="s">
        <v>150</v>
      </c>
      <c r="AC1175" s="47"/>
      <c r="AD1175" s="51" t="s">
        <v>151</v>
      </c>
      <c r="AE1175" s="41"/>
      <c r="AF1175" s="41" t="n">
        <f aca="false">IF(AD1175="&lt;0.10",1,IF(AD1175&lt;10,1,IF(AD1175&lt;20,2,IF(AD1175&lt;2000,3,4))))</f>
        <v>1</v>
      </c>
      <c r="AG1175" s="48"/>
      <c r="AH1175" s="30" t="s">
        <v>152</v>
      </c>
    </row>
    <row r="1176" customFormat="false" ht="17.25" hidden="false" customHeight="true" outlineLevel="0" collapsed="false">
      <c r="C1176" s="51" t="s">
        <v>2906</v>
      </c>
      <c r="D1176" s="40"/>
      <c r="E1176" s="52" t="s">
        <v>2902</v>
      </c>
      <c r="F1176" s="43"/>
      <c r="G1176" s="43" t="n">
        <v>514113</v>
      </c>
      <c r="H1176" s="40"/>
      <c r="I1176" s="53" t="n">
        <v>7529</v>
      </c>
      <c r="J1176" s="42"/>
      <c r="K1176" s="52" t="s">
        <v>206</v>
      </c>
      <c r="L1176" s="43"/>
      <c r="M1176" s="54" t="n">
        <v>39296</v>
      </c>
      <c r="N1176" s="44"/>
      <c r="O1176" s="51" t="s">
        <v>2903</v>
      </c>
      <c r="P1176" s="43"/>
      <c r="Q1176" s="51" t="s">
        <v>2904</v>
      </c>
      <c r="R1176" s="42"/>
      <c r="S1176" s="43"/>
      <c r="T1176" s="55" t="n">
        <v>-77.8898611311</v>
      </c>
      <c r="V1176" s="55" t="n">
        <v>37.2932048564</v>
      </c>
      <c r="X1176" s="55" t="n">
        <v>-77.88563</v>
      </c>
      <c r="Z1176" s="55" t="n">
        <v>37.29448</v>
      </c>
      <c r="AA1176" s="47"/>
      <c r="AB1176" s="47" t="s">
        <v>150</v>
      </c>
      <c r="AC1176" s="47"/>
      <c r="AD1176" s="51" t="s">
        <v>151</v>
      </c>
      <c r="AE1176" s="41"/>
      <c r="AF1176" s="41" t="n">
        <f aca="false">IF(AD1176="&lt;0.10",1,IF(AD1176&lt;10,1,IF(AD1176&lt;20,2,IF(AD1176&lt;2000,3,4))))</f>
        <v>1</v>
      </c>
      <c r="AG1176" s="48"/>
      <c r="AH1176" s="30" t="s">
        <v>152</v>
      </c>
    </row>
    <row r="1177" customFormat="false" ht="17.25" hidden="false" customHeight="true" outlineLevel="0" collapsed="false">
      <c r="C1177" s="51" t="s">
        <v>2907</v>
      </c>
      <c r="D1177" s="40"/>
      <c r="E1177" s="52" t="s">
        <v>2908</v>
      </c>
      <c r="F1177" s="43"/>
      <c r="G1177" s="43" t="n">
        <v>512103</v>
      </c>
      <c r="H1177" s="40"/>
      <c r="I1177" s="53" t="n">
        <v>7626</v>
      </c>
      <c r="J1177" s="42"/>
      <c r="K1177" s="52" t="n">
        <v>1</v>
      </c>
      <c r="L1177" s="43"/>
      <c r="M1177" s="54" t="n">
        <v>39324</v>
      </c>
      <c r="N1177" s="44"/>
      <c r="O1177" s="51" t="s">
        <v>2903</v>
      </c>
      <c r="P1177" s="43"/>
      <c r="Q1177" s="51" t="s">
        <v>2909</v>
      </c>
      <c r="R1177" s="42"/>
      <c r="S1177" s="43"/>
      <c r="T1177" s="55" t="n">
        <v>-78.6253871065</v>
      </c>
      <c r="V1177" s="55" t="n">
        <v>37.2141836191</v>
      </c>
      <c r="X1177" s="55" t="n">
        <v>-78.61884</v>
      </c>
      <c r="Z1177" s="55" t="n">
        <v>37.21395</v>
      </c>
      <c r="AA1177" s="47"/>
      <c r="AB1177" s="47" t="s">
        <v>150</v>
      </c>
      <c r="AC1177" s="47"/>
      <c r="AD1177" s="51" t="s">
        <v>151</v>
      </c>
      <c r="AE1177" s="41"/>
      <c r="AF1177" s="41" t="n">
        <f aca="false">IF(AD1177="&lt;0.10",1,IF(AD1177&lt;10,1,IF(AD1177&lt;20,2,IF(AD1177&lt;2000,3,4))))</f>
        <v>1</v>
      </c>
      <c r="AG1177" s="48"/>
      <c r="AH1177" s="30" t="s">
        <v>152</v>
      </c>
    </row>
    <row r="1178" customFormat="false" ht="17.25" hidden="false" customHeight="true" outlineLevel="0" collapsed="false">
      <c r="C1178" s="51" t="s">
        <v>2910</v>
      </c>
      <c r="D1178" s="40"/>
      <c r="E1178" s="52" t="s">
        <v>2911</v>
      </c>
      <c r="F1178" s="43"/>
      <c r="G1178" s="43" t="n">
        <v>506123</v>
      </c>
      <c r="H1178" s="40"/>
      <c r="I1178" s="53" t="n">
        <v>7674</v>
      </c>
      <c r="J1178" s="42"/>
      <c r="K1178" s="52" t="n">
        <v>1</v>
      </c>
      <c r="L1178" s="43"/>
      <c r="M1178" s="54" t="n">
        <v>39261</v>
      </c>
      <c r="N1178" s="44"/>
      <c r="O1178" s="51" t="s">
        <v>2903</v>
      </c>
      <c r="P1178" s="43"/>
      <c r="Q1178" s="51" t="s">
        <v>2912</v>
      </c>
      <c r="R1178" s="42"/>
      <c r="S1178" s="43"/>
      <c r="T1178" s="55" t="n">
        <v>-76.8212295167</v>
      </c>
      <c r="V1178" s="55" t="n">
        <v>37.2991359211</v>
      </c>
      <c r="X1178" s="55" t="n">
        <v>-76.81998</v>
      </c>
      <c r="Z1178" s="55" t="n">
        <v>37.30012</v>
      </c>
      <c r="AA1178" s="47"/>
      <c r="AB1178" s="47" t="s">
        <v>150</v>
      </c>
      <c r="AC1178" s="47"/>
      <c r="AD1178" s="51" t="s">
        <v>151</v>
      </c>
      <c r="AE1178" s="41"/>
      <c r="AF1178" s="41" t="n">
        <f aca="false">IF(AD1178="&lt;0.10",1,IF(AD1178&lt;10,1,IF(AD1178&lt;20,2,IF(AD1178&lt;2000,3,4))))</f>
        <v>1</v>
      </c>
      <c r="AG1178" s="48"/>
      <c r="AH1178" s="30" t="s">
        <v>152</v>
      </c>
    </row>
    <row r="1179" customFormat="false" ht="17.25" hidden="false" customHeight="true" outlineLevel="0" collapsed="false">
      <c r="C1179" s="51" t="s">
        <v>2913</v>
      </c>
      <c r="D1179" s="40"/>
      <c r="E1179" s="52" t="s">
        <v>2914</v>
      </c>
      <c r="F1179" s="43"/>
      <c r="G1179" s="43" t="n">
        <v>511023</v>
      </c>
      <c r="H1179" s="40"/>
      <c r="I1179" s="53" t="n">
        <v>7737</v>
      </c>
      <c r="J1179" s="42"/>
      <c r="K1179" s="52" t="n">
        <v>1</v>
      </c>
      <c r="L1179" s="43"/>
      <c r="M1179" s="54" t="n">
        <v>39302</v>
      </c>
      <c r="N1179" s="44"/>
      <c r="O1179" s="51" t="s">
        <v>2903</v>
      </c>
      <c r="P1179" s="43"/>
      <c r="Q1179" s="51" t="s">
        <v>1004</v>
      </c>
      <c r="R1179" s="42"/>
      <c r="S1179" s="43"/>
      <c r="T1179" s="55" t="n">
        <v>-82.2027151578</v>
      </c>
      <c r="V1179" s="55" t="n">
        <v>36.9442090193</v>
      </c>
      <c r="X1179" s="55" t="n">
        <v>-82.20327</v>
      </c>
      <c r="Z1179" s="55" t="n">
        <v>36.94411</v>
      </c>
      <c r="AA1179" s="47"/>
      <c r="AB1179" s="47" t="s">
        <v>150</v>
      </c>
      <c r="AC1179" s="47"/>
      <c r="AD1179" s="51" t="s">
        <v>151</v>
      </c>
      <c r="AE1179" s="41"/>
      <c r="AF1179" s="41" t="n">
        <f aca="false">IF(AD1179="&lt;0.10",1,IF(AD1179&lt;10,1,IF(AD1179&lt;20,2,IF(AD1179&lt;2000,3,4))))</f>
        <v>1</v>
      </c>
      <c r="AG1179" s="48"/>
      <c r="AH1179" s="30" t="s">
        <v>152</v>
      </c>
    </row>
    <row r="1180" customFormat="false" ht="17.25" hidden="false" customHeight="true" outlineLevel="0" collapsed="false">
      <c r="C1180" s="51" t="s">
        <v>2915</v>
      </c>
      <c r="D1180" s="40"/>
      <c r="E1180" s="52" t="s">
        <v>2916</v>
      </c>
      <c r="F1180" s="43"/>
      <c r="G1180" s="43" t="n">
        <v>515073</v>
      </c>
      <c r="H1180" s="40"/>
      <c r="I1180" s="53" t="n">
        <v>7755</v>
      </c>
      <c r="J1180" s="42"/>
      <c r="K1180" s="52" t="n">
        <v>1</v>
      </c>
      <c r="L1180" s="43"/>
      <c r="M1180" s="54" t="n">
        <v>39254</v>
      </c>
      <c r="N1180" s="44"/>
      <c r="O1180" s="51" t="s">
        <v>2903</v>
      </c>
      <c r="P1180" s="43"/>
      <c r="Q1180" s="51" t="s">
        <v>2917</v>
      </c>
      <c r="R1180" s="42"/>
      <c r="S1180" s="43"/>
      <c r="T1180" s="55" t="n">
        <v>-79.8441122181</v>
      </c>
      <c r="V1180" s="55" t="n">
        <v>36.6584792043</v>
      </c>
      <c r="X1180" s="55" t="n">
        <v>-79.84488</v>
      </c>
      <c r="Z1180" s="55" t="n">
        <v>36.65829</v>
      </c>
      <c r="AA1180" s="47"/>
      <c r="AB1180" s="47" t="s">
        <v>150</v>
      </c>
      <c r="AC1180" s="47"/>
      <c r="AD1180" s="51" t="s">
        <v>151</v>
      </c>
      <c r="AE1180" s="41"/>
      <c r="AF1180" s="41" t="n">
        <f aca="false">IF(AD1180="&lt;0.10",1,IF(AD1180&lt;10,1,IF(AD1180&lt;20,2,IF(AD1180&lt;2000,3,4))))</f>
        <v>1</v>
      </c>
      <c r="AG1180" s="48"/>
      <c r="AH1180" s="30" t="s">
        <v>152</v>
      </c>
    </row>
    <row r="1181" customFormat="false" ht="17.25" hidden="false" customHeight="true" outlineLevel="0" collapsed="false">
      <c r="C1181" s="51" t="s">
        <v>2918</v>
      </c>
      <c r="D1181" s="40"/>
      <c r="E1181" s="52" t="s">
        <v>2919</v>
      </c>
      <c r="F1181" s="43"/>
      <c r="G1181" s="43" t="n">
        <v>506763</v>
      </c>
      <c r="H1181" s="40"/>
      <c r="I1181" s="53" t="n">
        <v>7789</v>
      </c>
      <c r="J1181" s="42"/>
      <c r="K1181" s="52" t="n">
        <v>1</v>
      </c>
      <c r="L1181" s="43"/>
      <c r="M1181" s="54" t="n">
        <v>39260</v>
      </c>
      <c r="N1181" s="44"/>
      <c r="O1181" s="51" t="s">
        <v>2903</v>
      </c>
      <c r="P1181" s="43"/>
      <c r="Q1181" s="51" t="s">
        <v>2920</v>
      </c>
      <c r="R1181" s="42"/>
      <c r="S1181" s="41"/>
      <c r="T1181" s="55" t="n">
        <v>-77.7454141017</v>
      </c>
      <c r="V1181" s="55" t="n">
        <v>36.560571812</v>
      </c>
      <c r="X1181" s="55" t="n">
        <v>-77.74581</v>
      </c>
      <c r="Z1181" s="55" t="n">
        <v>36.56161</v>
      </c>
      <c r="AA1181" s="47"/>
      <c r="AB1181" s="47" t="s">
        <v>150</v>
      </c>
      <c r="AC1181" s="47"/>
      <c r="AD1181" s="51" t="s">
        <v>151</v>
      </c>
      <c r="AE1181" s="41"/>
      <c r="AF1181" s="41" t="n">
        <f aca="false">IF(AD1181="&lt;0.10",1,IF(AD1181&lt;10,1,IF(AD1181&lt;20,2,IF(AD1181&lt;2000,3,4))))</f>
        <v>1</v>
      </c>
      <c r="AG1181" s="48"/>
      <c r="AH1181" s="30" t="s">
        <v>152</v>
      </c>
    </row>
    <row r="1182" customFormat="false" ht="17.25" hidden="false" customHeight="true" outlineLevel="0" collapsed="false">
      <c r="C1182" s="51" t="s">
        <v>2921</v>
      </c>
      <c r="D1182" s="40"/>
      <c r="E1182" s="52" t="s">
        <v>2922</v>
      </c>
      <c r="F1182" s="43"/>
      <c r="G1182" s="43" t="n">
        <v>504553</v>
      </c>
      <c r="H1182" s="40"/>
      <c r="I1182" s="53" t="n">
        <v>7828</v>
      </c>
      <c r="J1182" s="42"/>
      <c r="K1182" s="52" t="n">
        <v>1</v>
      </c>
      <c r="L1182" s="43"/>
      <c r="M1182" s="54" t="n">
        <v>39273</v>
      </c>
      <c r="N1182" s="44"/>
      <c r="O1182" s="51" t="s">
        <v>2903</v>
      </c>
      <c r="P1182" s="43"/>
      <c r="Q1182" s="51" t="s">
        <v>2923</v>
      </c>
      <c r="R1182" s="42"/>
      <c r="S1182" s="43"/>
      <c r="T1182" s="55" t="n">
        <v>-78.0076252437</v>
      </c>
      <c r="V1182" s="55" t="n">
        <v>38.4936321454</v>
      </c>
      <c r="X1182" s="55" t="n">
        <v>-78.00654</v>
      </c>
      <c r="Z1182" s="55" t="n">
        <v>38.49206</v>
      </c>
      <c r="AA1182" s="47"/>
      <c r="AB1182" s="47" t="s">
        <v>150</v>
      </c>
      <c r="AC1182" s="47"/>
      <c r="AD1182" s="51" t="n">
        <v>1.8</v>
      </c>
      <c r="AE1182" s="56"/>
      <c r="AF1182" s="41" t="n">
        <f aca="false">IF(AD1182="&lt;0.10",1,IF(AD1182&lt;10,1,IF(AD1182&lt;20,2,IF(AD1182&lt;2000,3,4))))</f>
        <v>1</v>
      </c>
      <c r="AG1182" s="48"/>
      <c r="AH1182" s="30" t="n">
        <v>0.23</v>
      </c>
    </row>
    <row r="1183" customFormat="false" ht="17.25" hidden="false" customHeight="true" outlineLevel="0" collapsed="false">
      <c r="C1183" s="51" t="s">
        <v>2924</v>
      </c>
      <c r="D1183" s="40"/>
      <c r="E1183" s="52" t="s">
        <v>2925</v>
      </c>
      <c r="F1183" s="43"/>
      <c r="G1183" s="43" t="n">
        <v>506483</v>
      </c>
      <c r="H1183" s="40"/>
      <c r="I1183" s="53" t="n">
        <v>7831</v>
      </c>
      <c r="J1183" s="42"/>
      <c r="K1183" s="52" t="n">
        <v>1</v>
      </c>
      <c r="L1183" s="43"/>
      <c r="M1183" s="54" t="n">
        <v>39274</v>
      </c>
      <c r="N1183" s="44"/>
      <c r="O1183" s="51" t="s">
        <v>2903</v>
      </c>
      <c r="P1183" s="43"/>
      <c r="Q1183" s="51" t="s">
        <v>2926</v>
      </c>
      <c r="R1183" s="42"/>
      <c r="S1183" s="43"/>
      <c r="T1183" s="55" t="n">
        <v>-77.6455552198</v>
      </c>
      <c r="V1183" s="55" t="n">
        <v>38.7712489227</v>
      </c>
      <c r="X1183" s="55" t="n">
        <v>-77.62582</v>
      </c>
      <c r="Z1183" s="55" t="n">
        <v>38.76495</v>
      </c>
      <c r="AA1183" s="47"/>
      <c r="AB1183" s="47" t="s">
        <v>150</v>
      </c>
      <c r="AC1183" s="47"/>
      <c r="AD1183" s="51" t="n">
        <v>0.29</v>
      </c>
      <c r="AE1183" s="41"/>
      <c r="AF1183" s="41" t="n">
        <f aca="false">IF(AD1183="&lt;0.10",1,IF(AD1183&lt;10,1,IF(AD1183&lt;20,2,IF(AD1183&lt;2000,3,4))))</f>
        <v>1</v>
      </c>
      <c r="AG1183" s="48"/>
      <c r="AH1183" s="30" t="s">
        <v>152</v>
      </c>
    </row>
    <row r="1184" customFormat="false" ht="17.25" hidden="false" customHeight="true" outlineLevel="0" collapsed="false">
      <c r="C1184" s="51" t="s">
        <v>2927</v>
      </c>
      <c r="D1184" s="40"/>
      <c r="E1184" s="52" t="s">
        <v>2928</v>
      </c>
      <c r="F1184" s="43"/>
      <c r="G1184" s="43" t="n">
        <v>514253</v>
      </c>
      <c r="H1184" s="40"/>
      <c r="I1184" s="53" t="n">
        <v>7858</v>
      </c>
      <c r="J1184" s="42"/>
      <c r="K1184" s="52" t="n">
        <v>1</v>
      </c>
      <c r="L1184" s="43"/>
      <c r="M1184" s="54" t="n">
        <v>39275</v>
      </c>
      <c r="N1184" s="44"/>
      <c r="O1184" s="51" t="s">
        <v>2903</v>
      </c>
      <c r="P1184" s="43"/>
      <c r="Q1184" s="51" t="s">
        <v>2929</v>
      </c>
      <c r="R1184" s="42"/>
      <c r="S1184" s="43"/>
      <c r="T1184" s="55" t="n">
        <v>-77.3374568259</v>
      </c>
      <c r="V1184" s="55" t="n">
        <v>38.9650434718</v>
      </c>
      <c r="X1184" s="55" t="n">
        <v>-77.33514</v>
      </c>
      <c r="Z1184" s="55" t="n">
        <v>38.96499</v>
      </c>
      <c r="AA1184" s="47"/>
      <c r="AB1184" s="47" t="s">
        <v>150</v>
      </c>
      <c r="AC1184" s="47"/>
      <c r="AD1184" s="51" t="s">
        <v>151</v>
      </c>
      <c r="AE1184" s="41"/>
      <c r="AF1184" s="41" t="n">
        <f aca="false">IF(AD1184="&lt;0.10",1,IF(AD1184&lt;10,1,IF(AD1184&lt;20,2,IF(AD1184&lt;2000,3,4))))</f>
        <v>1</v>
      </c>
      <c r="AG1184" s="48"/>
      <c r="AH1184" s="30" t="s">
        <v>152</v>
      </c>
    </row>
    <row r="1185" customFormat="false" ht="17.25" hidden="false" customHeight="true" outlineLevel="0" collapsed="false">
      <c r="C1185" s="51" t="s">
        <v>2930</v>
      </c>
      <c r="D1185" s="40"/>
      <c r="E1185" s="52" t="s">
        <v>2931</v>
      </c>
      <c r="F1185" s="43"/>
      <c r="G1185" s="43" t="n">
        <v>509833</v>
      </c>
      <c r="H1185" s="40"/>
      <c r="I1185" s="53" t="n">
        <v>7876</v>
      </c>
      <c r="J1185" s="42"/>
      <c r="K1185" s="52" t="n">
        <v>1</v>
      </c>
      <c r="L1185" s="43"/>
      <c r="M1185" s="54" t="n">
        <v>39301</v>
      </c>
      <c r="N1185" s="44"/>
      <c r="O1185" s="51" t="s">
        <v>2903</v>
      </c>
      <c r="P1185" s="43"/>
      <c r="Q1185" s="51" t="s">
        <v>2932</v>
      </c>
      <c r="R1185" s="42"/>
      <c r="S1185" s="43"/>
      <c r="T1185" s="55" t="n">
        <v>-82.3910487591</v>
      </c>
      <c r="V1185" s="55" t="n">
        <v>37.1771885053</v>
      </c>
      <c r="X1185" s="55" t="n">
        <v>-82.36935</v>
      </c>
      <c r="Z1185" s="55" t="n">
        <v>37.21933</v>
      </c>
      <c r="AA1185" s="47"/>
      <c r="AB1185" s="47" t="s">
        <v>150</v>
      </c>
      <c r="AC1185" s="47"/>
      <c r="AD1185" s="51" t="s">
        <v>151</v>
      </c>
      <c r="AE1185" s="41"/>
      <c r="AF1185" s="41" t="n">
        <f aca="false">IF(AD1185="&lt;0.10",1,IF(AD1185&lt;10,1,IF(AD1185&lt;20,2,IF(AD1185&lt;2000,3,4))))</f>
        <v>1</v>
      </c>
      <c r="AG1185" s="48"/>
      <c r="AH1185" s="30" t="s">
        <v>152</v>
      </c>
    </row>
    <row r="1186" customFormat="false" ht="17.25" hidden="false" customHeight="true" outlineLevel="0" collapsed="false">
      <c r="C1186" s="51" t="s">
        <v>2933</v>
      </c>
      <c r="D1186" s="40"/>
      <c r="E1186" s="52" t="s">
        <v>2934</v>
      </c>
      <c r="F1186" s="43"/>
      <c r="G1186" s="43" t="n">
        <v>506473</v>
      </c>
      <c r="H1186" s="40"/>
      <c r="I1186" s="53" t="n">
        <v>7966</v>
      </c>
      <c r="J1186" s="42"/>
      <c r="K1186" s="52" t="n">
        <v>1</v>
      </c>
      <c r="L1186" s="43"/>
      <c r="M1186" s="54" t="n">
        <v>39280</v>
      </c>
      <c r="N1186" s="44"/>
      <c r="O1186" s="51" t="s">
        <v>2903</v>
      </c>
      <c r="P1186" s="43"/>
      <c r="Q1186" s="51" t="s">
        <v>2935</v>
      </c>
      <c r="R1186" s="42"/>
      <c r="S1186" s="43"/>
      <c r="T1186" s="55" t="n">
        <v>-77.6696387204</v>
      </c>
      <c r="V1186" s="55" t="n">
        <v>38.2177787367</v>
      </c>
      <c r="X1186" s="55" t="n">
        <v>-77.66867</v>
      </c>
      <c r="Z1186" s="55" t="n">
        <v>38.21799</v>
      </c>
      <c r="AA1186" s="47"/>
      <c r="AB1186" s="47" t="s">
        <v>150</v>
      </c>
      <c r="AC1186" s="47"/>
      <c r="AD1186" s="51" t="s">
        <v>151</v>
      </c>
      <c r="AE1186" s="41"/>
      <c r="AF1186" s="41" t="n">
        <f aca="false">IF(AD1186="&lt;0.10",1,IF(AD1186&lt;10,1,IF(AD1186&lt;20,2,IF(AD1186&lt;2000,3,4))))</f>
        <v>1</v>
      </c>
      <c r="AG1186" s="48"/>
      <c r="AH1186" s="30" t="s">
        <v>152</v>
      </c>
    </row>
    <row r="1187" customFormat="false" ht="17.25" hidden="false" customHeight="true" outlineLevel="0" collapsed="false">
      <c r="C1187" s="51" t="s">
        <v>2936</v>
      </c>
      <c r="D1187" s="40"/>
      <c r="E1187" s="52" t="s">
        <v>2937</v>
      </c>
      <c r="F1187" s="43"/>
      <c r="G1187" s="43" t="n">
        <v>510973</v>
      </c>
      <c r="H1187" s="40"/>
      <c r="I1187" s="53" t="n">
        <v>8098</v>
      </c>
      <c r="J1187" s="42"/>
      <c r="K1187" s="52" t="n">
        <v>1</v>
      </c>
      <c r="L1187" s="43"/>
      <c r="M1187" s="54" t="n">
        <v>39294</v>
      </c>
      <c r="N1187" s="44"/>
      <c r="O1187" s="51" t="s">
        <v>2903</v>
      </c>
      <c r="P1187" s="43"/>
      <c r="Q1187" s="51" t="s">
        <v>2938</v>
      </c>
      <c r="R1187" s="42"/>
      <c r="S1187" s="41"/>
      <c r="T1187" s="55" t="n">
        <v>-77.6360547306</v>
      </c>
      <c r="V1187" s="55" t="n">
        <v>37.1226972891</v>
      </c>
      <c r="X1187" s="55" t="n">
        <v>-77.62923</v>
      </c>
      <c r="Z1187" s="55" t="n">
        <v>37.11942</v>
      </c>
      <c r="AA1187" s="47"/>
      <c r="AB1187" s="47" t="s">
        <v>150</v>
      </c>
      <c r="AC1187" s="47"/>
      <c r="AD1187" s="51" t="s">
        <v>151</v>
      </c>
      <c r="AE1187" s="41"/>
      <c r="AF1187" s="41" t="n">
        <f aca="false">IF(AD1187="&lt;0.10",1,IF(AD1187&lt;10,1,IF(AD1187&lt;20,2,IF(AD1187&lt;2000,3,4))))</f>
        <v>1</v>
      </c>
      <c r="AG1187" s="48"/>
      <c r="AH1187" s="30" t="s">
        <v>152</v>
      </c>
    </row>
    <row r="1188" customFormat="false" ht="17.25" hidden="false" customHeight="true" outlineLevel="0" collapsed="false">
      <c r="C1188" s="51" t="s">
        <v>2939</v>
      </c>
      <c r="D1188" s="40"/>
      <c r="E1188" s="52" t="s">
        <v>2940</v>
      </c>
      <c r="F1188" s="43"/>
      <c r="G1188" s="43" t="n">
        <v>514163</v>
      </c>
      <c r="H1188" s="40"/>
      <c r="I1188" s="53" t="n">
        <v>8108</v>
      </c>
      <c r="J1188" s="42"/>
      <c r="K1188" s="52" t="n">
        <v>1</v>
      </c>
      <c r="L1188" s="43"/>
      <c r="M1188" s="54" t="n">
        <v>39282</v>
      </c>
      <c r="N1188" s="44"/>
      <c r="O1188" s="51" t="s">
        <v>2903</v>
      </c>
      <c r="P1188" s="43"/>
      <c r="Q1188" s="51" t="s">
        <v>2941</v>
      </c>
      <c r="R1188" s="42"/>
      <c r="S1188" s="41"/>
      <c r="T1188" s="55" t="n">
        <v>-77.8815881207</v>
      </c>
      <c r="V1188" s="55" t="n">
        <v>37.957157009</v>
      </c>
      <c r="X1188" s="55" t="n">
        <v>-77.88109</v>
      </c>
      <c r="Z1188" s="55" t="n">
        <v>37.95643</v>
      </c>
      <c r="AA1188" s="47"/>
      <c r="AB1188" s="47" t="s">
        <v>150</v>
      </c>
      <c r="AC1188" s="47"/>
      <c r="AD1188" s="51" t="s">
        <v>151</v>
      </c>
      <c r="AE1188" s="41"/>
      <c r="AF1188" s="41" t="n">
        <f aca="false">IF(AD1188="&lt;0.10",1,IF(AD1188&lt;10,1,IF(AD1188&lt;20,2,IF(AD1188&lt;2000,3,4))))</f>
        <v>1</v>
      </c>
      <c r="AG1188" s="48"/>
      <c r="AH1188" s="30" t="s">
        <v>152</v>
      </c>
    </row>
    <row r="1189" customFormat="false" ht="17.25" hidden="false" customHeight="true" outlineLevel="0" collapsed="false">
      <c r="C1189" s="51" t="s">
        <v>2942</v>
      </c>
      <c r="D1189" s="40"/>
      <c r="E1189" s="52" t="s">
        <v>2943</v>
      </c>
      <c r="F1189" s="43"/>
      <c r="G1189" s="43" t="n">
        <v>502083</v>
      </c>
      <c r="H1189" s="40"/>
      <c r="I1189" s="53" t="n">
        <v>8267</v>
      </c>
      <c r="J1189" s="42"/>
      <c r="K1189" s="52" t="n">
        <v>1</v>
      </c>
      <c r="L1189" s="43"/>
      <c r="M1189" s="54" t="n">
        <v>39302</v>
      </c>
      <c r="N1189" s="44"/>
      <c r="O1189" s="51" t="s">
        <v>2903</v>
      </c>
      <c r="P1189" s="43"/>
      <c r="Q1189" s="51" t="s">
        <v>1149</v>
      </c>
      <c r="R1189" s="42"/>
      <c r="S1189" s="43"/>
      <c r="T1189" s="55" t="n">
        <v>-81.9970148167</v>
      </c>
      <c r="V1189" s="55" t="n">
        <v>36.5797926832</v>
      </c>
      <c r="X1189" s="55" t="n">
        <v>-82.0534</v>
      </c>
      <c r="Z1189" s="55" t="n">
        <v>36.53963</v>
      </c>
      <c r="AA1189" s="47"/>
      <c r="AB1189" s="47" t="s">
        <v>150</v>
      </c>
      <c r="AC1189" s="47"/>
      <c r="AD1189" s="51" t="s">
        <v>151</v>
      </c>
      <c r="AE1189" s="41"/>
      <c r="AF1189" s="41" t="n">
        <f aca="false">IF(AD1189="&lt;0.10",1,IF(AD1189&lt;10,1,IF(AD1189&lt;20,2,IF(AD1189&lt;2000,3,4))))</f>
        <v>1</v>
      </c>
      <c r="AG1189" s="48"/>
      <c r="AH1189" s="30" t="s">
        <v>152</v>
      </c>
    </row>
    <row r="1190" customFormat="false" ht="17.25" hidden="false" customHeight="true" outlineLevel="0" collapsed="false">
      <c r="C1190" s="51" t="s">
        <v>2944</v>
      </c>
      <c r="D1190" s="40"/>
      <c r="E1190" s="52" t="s">
        <v>2945</v>
      </c>
      <c r="F1190" s="43"/>
      <c r="G1190" s="43" t="n">
        <v>509673</v>
      </c>
      <c r="H1190" s="40"/>
      <c r="I1190" s="53" t="n">
        <v>8348</v>
      </c>
      <c r="J1190" s="42"/>
      <c r="K1190" s="52" t="n">
        <v>1</v>
      </c>
      <c r="L1190" s="43"/>
      <c r="M1190" s="54" t="n">
        <v>39295</v>
      </c>
      <c r="N1190" s="44"/>
      <c r="O1190" s="51" t="s">
        <v>2903</v>
      </c>
      <c r="P1190" s="43"/>
      <c r="Q1190" s="51" t="s">
        <v>2926</v>
      </c>
      <c r="R1190" s="42"/>
      <c r="S1190" s="43"/>
      <c r="T1190" s="55" t="n">
        <v>-77.3967353765</v>
      </c>
      <c r="V1190" s="55" t="n">
        <v>38.5428163479</v>
      </c>
      <c r="X1190" s="55" t="n">
        <v>-77.39228</v>
      </c>
      <c r="Z1190" s="55" t="n">
        <v>38.5395</v>
      </c>
      <c r="AA1190" s="47"/>
      <c r="AB1190" s="47" t="s">
        <v>150</v>
      </c>
      <c r="AC1190" s="47"/>
      <c r="AD1190" s="51" t="n">
        <v>1.7</v>
      </c>
      <c r="AE1190" s="41"/>
      <c r="AF1190" s="41" t="n">
        <f aca="false">IF(AD1190="&lt;0.10",1,IF(AD1190&lt;10,1,IF(AD1190&lt;20,2,IF(AD1190&lt;2000,3,4))))</f>
        <v>1</v>
      </c>
      <c r="AG1190" s="48"/>
      <c r="AH1190" s="30" t="s">
        <v>152</v>
      </c>
    </row>
    <row r="1191" customFormat="false" ht="17.25" hidden="false" customHeight="true" outlineLevel="0" collapsed="false">
      <c r="C1191" s="51" t="s">
        <v>2946</v>
      </c>
      <c r="D1191" s="40"/>
      <c r="E1191" s="52" t="s">
        <v>2947</v>
      </c>
      <c r="F1191" s="43"/>
      <c r="G1191" s="43" t="n">
        <v>509843</v>
      </c>
      <c r="H1191" s="40"/>
      <c r="I1191" s="53" t="n">
        <v>8865</v>
      </c>
      <c r="J1191" s="42"/>
      <c r="K1191" s="52" t="n">
        <v>1</v>
      </c>
      <c r="L1191" s="43"/>
      <c r="M1191" s="54" t="n">
        <v>39309</v>
      </c>
      <c r="N1191" s="44"/>
      <c r="O1191" s="51" t="s">
        <v>2903</v>
      </c>
      <c r="P1191" s="43"/>
      <c r="Q1191" s="51" t="s">
        <v>2948</v>
      </c>
      <c r="R1191" s="42"/>
      <c r="S1191" s="43"/>
      <c r="T1191" s="55" t="n">
        <v>-78.637447</v>
      </c>
      <c r="V1191" s="55" t="n">
        <v>37.394115</v>
      </c>
      <c r="X1191" s="55" t="n">
        <v>-78.63547</v>
      </c>
      <c r="Z1191" s="55" t="n">
        <v>37.39708</v>
      </c>
      <c r="AA1191" s="47"/>
      <c r="AB1191" s="49" t="n">
        <v>0.15</v>
      </c>
      <c r="AC1191" s="47"/>
      <c r="AD1191" s="51" t="s">
        <v>151</v>
      </c>
      <c r="AE1191" s="41"/>
      <c r="AF1191" s="41" t="n">
        <f aca="false">IF(AD1191="&lt;0.10",1,IF(AD1191&lt;10,1,IF(AD1191&lt;20,2,IF(AD1191&lt;2000,3,4))))</f>
        <v>1</v>
      </c>
      <c r="AG1191" s="48"/>
      <c r="AH1191" s="30" t="s">
        <v>152</v>
      </c>
    </row>
    <row r="1192" customFormat="false" ht="17.25" hidden="false" customHeight="true" outlineLevel="0" collapsed="false">
      <c r="C1192" s="51" t="s">
        <v>2949</v>
      </c>
      <c r="D1192" s="40"/>
      <c r="E1192" s="52" t="s">
        <v>2950</v>
      </c>
      <c r="F1192" s="43"/>
      <c r="G1192" s="43" t="n">
        <v>510943</v>
      </c>
      <c r="H1192" s="40"/>
      <c r="I1192" s="53" t="n">
        <v>8866</v>
      </c>
      <c r="J1192" s="42"/>
      <c r="K1192" s="52" t="n">
        <v>1</v>
      </c>
      <c r="L1192" s="43"/>
      <c r="M1192" s="54" t="n">
        <v>39322</v>
      </c>
      <c r="N1192" s="44"/>
      <c r="O1192" s="51" t="s">
        <v>2903</v>
      </c>
      <c r="P1192" s="43"/>
      <c r="Q1192" s="51" t="s">
        <v>2951</v>
      </c>
      <c r="R1192" s="42"/>
      <c r="S1192" s="43"/>
      <c r="T1192" s="55" t="n">
        <v>-79.227717</v>
      </c>
      <c r="V1192" s="55" t="n">
        <v>38.328785</v>
      </c>
      <c r="X1192" s="55" t="n">
        <v>-79.2297</v>
      </c>
      <c r="Z1192" s="55" t="n">
        <v>38.3289</v>
      </c>
      <c r="AA1192" s="47"/>
      <c r="AB1192" s="47" t="s">
        <v>150</v>
      </c>
      <c r="AC1192" s="47"/>
      <c r="AD1192" s="51" t="s">
        <v>151</v>
      </c>
      <c r="AE1192" s="41"/>
      <c r="AF1192" s="41" t="n">
        <f aca="false">IF(AD1192="&lt;0.10",1,IF(AD1192&lt;10,1,IF(AD1192&lt;20,2,IF(AD1192&lt;2000,3,4))))</f>
        <v>1</v>
      </c>
      <c r="AG1192" s="48"/>
      <c r="AH1192" s="30" t="s">
        <v>152</v>
      </c>
    </row>
    <row r="1193" customFormat="false" ht="17.25" hidden="false" customHeight="true" outlineLevel="0" collapsed="false">
      <c r="C1193" s="51" t="s">
        <v>2952</v>
      </c>
      <c r="D1193" s="40"/>
      <c r="E1193" s="52" t="s">
        <v>2953</v>
      </c>
      <c r="F1193" s="43"/>
      <c r="G1193" s="43" t="n">
        <v>504243</v>
      </c>
      <c r="H1193" s="40"/>
      <c r="I1193" s="53" t="n">
        <v>8867</v>
      </c>
      <c r="J1193" s="42"/>
      <c r="K1193" s="52" t="n">
        <v>1</v>
      </c>
      <c r="L1193" s="43"/>
      <c r="M1193" s="54" t="n">
        <v>39310</v>
      </c>
      <c r="N1193" s="44"/>
      <c r="O1193" s="51" t="s">
        <v>2903</v>
      </c>
      <c r="P1193" s="43"/>
      <c r="Q1193" s="51" t="s">
        <v>2677</v>
      </c>
      <c r="R1193" s="42"/>
      <c r="S1193" s="45"/>
      <c r="T1193" s="55" t="n">
        <v>-79.819212</v>
      </c>
      <c r="V1193" s="55" t="n">
        <v>37.315287</v>
      </c>
      <c r="X1193" s="55" t="n">
        <v>-79.81904</v>
      </c>
      <c r="Z1193" s="55" t="n">
        <v>37.31516</v>
      </c>
      <c r="AA1193" s="47"/>
      <c r="AB1193" s="49" t="n">
        <v>0.1</v>
      </c>
      <c r="AC1193" s="47"/>
      <c r="AD1193" s="51" t="s">
        <v>151</v>
      </c>
      <c r="AE1193" s="41"/>
      <c r="AF1193" s="41" t="n">
        <f aca="false">IF(AD1193="&lt;0.10",1,IF(AD1193&lt;10,1,IF(AD1193&lt;20,2,IF(AD1193&lt;2000,3,4))))</f>
        <v>1</v>
      </c>
      <c r="AG1193" s="48"/>
      <c r="AH1193" s="30" t="s">
        <v>152</v>
      </c>
    </row>
    <row r="1194" customFormat="false" ht="17.25" hidden="false" customHeight="true" outlineLevel="0" collapsed="false">
      <c r="C1194" s="51" t="s">
        <v>2954</v>
      </c>
      <c r="D1194" s="40"/>
      <c r="E1194" s="52" t="s">
        <v>2955</v>
      </c>
      <c r="F1194" s="43"/>
      <c r="G1194" s="43" t="n">
        <v>516233</v>
      </c>
      <c r="H1194" s="40"/>
      <c r="I1194" s="53" t="n">
        <v>8868</v>
      </c>
      <c r="J1194" s="42"/>
      <c r="K1194" s="52" t="n">
        <v>1</v>
      </c>
      <c r="L1194" s="43"/>
      <c r="M1194" s="54" t="n">
        <v>39343</v>
      </c>
      <c r="N1194" s="44"/>
      <c r="O1194" s="51" t="s">
        <v>2903</v>
      </c>
      <c r="P1194" s="43"/>
      <c r="Q1194" s="51" t="s">
        <v>2956</v>
      </c>
      <c r="R1194" s="42"/>
      <c r="S1194" s="43"/>
      <c r="T1194" s="55" t="n">
        <v>-77.1802</v>
      </c>
      <c r="V1194" s="55" t="n">
        <v>37.344722</v>
      </c>
      <c r="X1194" s="55" t="n">
        <v>-77.18369</v>
      </c>
      <c r="Z1194" s="55" t="n">
        <v>37.3468</v>
      </c>
      <c r="AA1194" s="47"/>
      <c r="AB1194" s="47" t="s">
        <v>150</v>
      </c>
      <c r="AC1194" s="47"/>
      <c r="AD1194" s="51" t="s">
        <v>151</v>
      </c>
      <c r="AE1194" s="56"/>
      <c r="AF1194" s="41" t="n">
        <f aca="false">IF(AD1194="&lt;0.10",1,IF(AD1194&lt;10,1,IF(AD1194&lt;20,2,IF(AD1194&lt;2000,3,4))))</f>
        <v>1</v>
      </c>
      <c r="AG1194" s="48"/>
      <c r="AH1194" s="30" t="s">
        <v>152</v>
      </c>
    </row>
    <row r="1195" customFormat="false" ht="17.25" hidden="false" customHeight="true" outlineLevel="0" collapsed="false">
      <c r="C1195" s="51" t="s">
        <v>2957</v>
      </c>
      <c r="D1195" s="40"/>
      <c r="E1195" s="52" t="s">
        <v>2958</v>
      </c>
      <c r="F1195" s="43"/>
      <c r="G1195" s="43" t="n">
        <v>511323</v>
      </c>
      <c r="H1195" s="40"/>
      <c r="I1195" s="53" t="n">
        <v>8870</v>
      </c>
      <c r="J1195" s="42"/>
      <c r="K1195" s="52" t="n">
        <v>1</v>
      </c>
      <c r="L1195" s="43"/>
      <c r="M1195" s="54" t="n">
        <v>39329</v>
      </c>
      <c r="N1195" s="44"/>
      <c r="O1195" s="51" t="s">
        <v>2903</v>
      </c>
      <c r="P1195" s="43"/>
      <c r="Q1195" s="51" t="s">
        <v>2959</v>
      </c>
      <c r="R1195" s="42"/>
      <c r="S1195" s="43"/>
      <c r="T1195" s="55" t="n">
        <v>-80.079728</v>
      </c>
      <c r="V1195" s="55" t="n">
        <v>36.807826</v>
      </c>
      <c r="X1195" s="55" t="n">
        <v>-80.05076</v>
      </c>
      <c r="Z1195" s="55" t="n">
        <v>36.8056</v>
      </c>
      <c r="AA1195" s="47"/>
      <c r="AB1195" s="47" t="s">
        <v>150</v>
      </c>
      <c r="AC1195" s="47"/>
      <c r="AD1195" s="51" t="s">
        <v>151</v>
      </c>
      <c r="AE1195" s="41"/>
      <c r="AF1195" s="41" t="n">
        <f aca="false">IF(AD1195="&lt;0.10",1,IF(AD1195&lt;10,1,IF(AD1195&lt;20,2,IF(AD1195&lt;2000,3,4))))</f>
        <v>1</v>
      </c>
      <c r="AG1195" s="48"/>
      <c r="AH1195" s="30" t="s">
        <v>152</v>
      </c>
    </row>
    <row r="1196" customFormat="false" ht="17.25" hidden="false" customHeight="true" outlineLevel="0" collapsed="false">
      <c r="C1196" s="51" t="s">
        <v>2960</v>
      </c>
      <c r="D1196" s="40"/>
      <c r="E1196" s="52" t="s">
        <v>2961</v>
      </c>
      <c r="F1196" s="43"/>
      <c r="G1196" s="43" t="n">
        <v>516373</v>
      </c>
      <c r="H1196" s="40"/>
      <c r="I1196" s="53" t="n">
        <v>8871</v>
      </c>
      <c r="J1196" s="42"/>
      <c r="K1196" s="52" t="n">
        <v>1</v>
      </c>
      <c r="L1196" s="43"/>
      <c r="M1196" s="54" t="n">
        <v>39344</v>
      </c>
      <c r="N1196" s="44"/>
      <c r="O1196" s="51" t="s">
        <v>2903</v>
      </c>
      <c r="P1196" s="43"/>
      <c r="Q1196" s="51" t="s">
        <v>2962</v>
      </c>
      <c r="R1196" s="42"/>
      <c r="S1196" s="43"/>
      <c r="T1196" s="55" t="n">
        <v>-76.649661</v>
      </c>
      <c r="V1196" s="55" t="n">
        <v>36.841537</v>
      </c>
      <c r="X1196" s="55" t="n">
        <v>-76.63192</v>
      </c>
      <c r="Z1196" s="55" t="n">
        <v>36.84063</v>
      </c>
      <c r="AA1196" s="47"/>
      <c r="AB1196" s="47" t="s">
        <v>150</v>
      </c>
      <c r="AC1196" s="47"/>
      <c r="AD1196" s="51" t="n">
        <v>0.32</v>
      </c>
      <c r="AE1196" s="56"/>
      <c r="AF1196" s="41" t="n">
        <f aca="false">IF(AD1196="&lt;0.10",1,IF(AD1196&lt;10,1,IF(AD1196&lt;20,2,IF(AD1196&lt;2000,3,4))))</f>
        <v>1</v>
      </c>
      <c r="AG1196" s="48"/>
      <c r="AH1196" s="30" t="s">
        <v>152</v>
      </c>
    </row>
    <row r="1197" customFormat="false" ht="17.25" hidden="false" customHeight="true" outlineLevel="0" collapsed="false">
      <c r="C1197" s="51" t="s">
        <v>2963</v>
      </c>
      <c r="D1197" s="40"/>
      <c r="E1197" s="52" t="s">
        <v>2964</v>
      </c>
      <c r="F1197" s="43"/>
      <c r="G1197" s="43" t="n">
        <v>516353</v>
      </c>
      <c r="H1197" s="40"/>
      <c r="I1197" s="53" t="n">
        <v>8872</v>
      </c>
      <c r="J1197" s="42"/>
      <c r="K1197" s="52" t="n">
        <v>1</v>
      </c>
      <c r="L1197" s="43"/>
      <c r="M1197" s="54" t="n">
        <v>39345</v>
      </c>
      <c r="N1197" s="44"/>
      <c r="O1197" s="51" t="s">
        <v>2903</v>
      </c>
      <c r="P1197" s="43"/>
      <c r="Q1197" s="51" t="s">
        <v>2912</v>
      </c>
      <c r="R1197" s="42"/>
      <c r="S1197" s="43"/>
      <c r="T1197" s="55" t="n">
        <v>-76.830652</v>
      </c>
      <c r="V1197" s="55" t="n">
        <v>37.357963</v>
      </c>
      <c r="X1197" s="55" t="n">
        <v>-76.83774</v>
      </c>
      <c r="Z1197" s="55" t="n">
        <v>37.35474</v>
      </c>
      <c r="AA1197" s="47"/>
      <c r="AB1197" s="47" t="s">
        <v>150</v>
      </c>
      <c r="AC1197" s="47"/>
      <c r="AD1197" s="51" t="s">
        <v>151</v>
      </c>
      <c r="AE1197" s="56"/>
      <c r="AF1197" s="41" t="n">
        <f aca="false">IF(AD1197="&lt;0.10",1,IF(AD1197&lt;10,1,IF(AD1197&lt;20,2,IF(AD1197&lt;2000,3,4))))</f>
        <v>1</v>
      </c>
      <c r="AG1197" s="48"/>
      <c r="AH1197" s="30" t="s">
        <v>152</v>
      </c>
    </row>
    <row r="1198" customFormat="false" ht="17.25" hidden="false" customHeight="true" outlineLevel="0" collapsed="false">
      <c r="C1198" s="51" t="s">
        <v>2965</v>
      </c>
      <c r="D1198" s="40"/>
      <c r="E1198" s="52" t="s">
        <v>2966</v>
      </c>
      <c r="F1198" s="43"/>
      <c r="G1198" s="43" t="n">
        <v>516343</v>
      </c>
      <c r="H1198" s="40"/>
      <c r="I1198" s="53" t="n">
        <v>8873</v>
      </c>
      <c r="J1198" s="42"/>
      <c r="K1198" s="52" t="n">
        <v>1</v>
      </c>
      <c r="L1198" s="43"/>
      <c r="M1198" s="54" t="n">
        <v>39343</v>
      </c>
      <c r="N1198" s="44"/>
      <c r="O1198" s="51" t="s">
        <v>2903</v>
      </c>
      <c r="P1198" s="43"/>
      <c r="Q1198" s="51" t="s">
        <v>2912</v>
      </c>
      <c r="R1198" s="42"/>
      <c r="S1198" s="43"/>
      <c r="T1198" s="55" t="n">
        <v>-76.906472</v>
      </c>
      <c r="V1198" s="55" t="n">
        <v>37.43234</v>
      </c>
      <c r="X1198" s="55" t="n">
        <v>-76.89359</v>
      </c>
      <c r="Z1198" s="55" t="n">
        <v>37.43091</v>
      </c>
      <c r="AA1198" s="47"/>
      <c r="AB1198" s="47" t="s">
        <v>150</v>
      </c>
      <c r="AC1198" s="47"/>
      <c r="AD1198" s="60" t="n">
        <v>0.2</v>
      </c>
      <c r="AE1198" s="41"/>
      <c r="AF1198" s="41" t="n">
        <f aca="false">IF(AD1198="&lt;0.10",1,IF(AD1198&lt;10,1,IF(AD1198&lt;20,2,IF(AD1198&lt;2000,3,4))))</f>
        <v>1</v>
      </c>
      <c r="AG1198" s="48"/>
      <c r="AH1198" s="30" t="s">
        <v>152</v>
      </c>
    </row>
    <row r="1199" customFormat="false" ht="17.25" hidden="false" customHeight="true" outlineLevel="0" collapsed="false">
      <c r="C1199" s="51" t="s">
        <v>2967</v>
      </c>
      <c r="D1199" s="40"/>
      <c r="E1199" s="52" t="s">
        <v>2968</v>
      </c>
      <c r="F1199" s="43"/>
      <c r="G1199" s="43" t="n">
        <v>511973</v>
      </c>
      <c r="H1199" s="40"/>
      <c r="I1199" s="53" t="n">
        <v>8874</v>
      </c>
      <c r="J1199" s="42"/>
      <c r="K1199" s="52" t="n">
        <v>1</v>
      </c>
      <c r="L1199" s="43"/>
      <c r="M1199" s="54" t="n">
        <v>39331</v>
      </c>
      <c r="N1199" s="44"/>
      <c r="O1199" s="51" t="s">
        <v>2903</v>
      </c>
      <c r="P1199" s="43"/>
      <c r="Q1199" s="51" t="s">
        <v>2969</v>
      </c>
      <c r="R1199" s="42"/>
      <c r="S1199" s="43"/>
      <c r="T1199" s="55" t="n">
        <v>-80.87554</v>
      </c>
      <c r="V1199" s="55" t="n">
        <v>37.042659</v>
      </c>
      <c r="X1199" s="55" t="n">
        <v>-80.86299</v>
      </c>
      <c r="Z1199" s="55" t="n">
        <v>37.0436</v>
      </c>
      <c r="AA1199" s="47"/>
      <c r="AB1199" s="47" t="s">
        <v>150</v>
      </c>
      <c r="AC1199" s="47"/>
      <c r="AD1199" s="51" t="n">
        <v>0.14</v>
      </c>
      <c r="AE1199" s="41"/>
      <c r="AF1199" s="41" t="n">
        <f aca="false">IF(AD1199="&lt;0.10",1,IF(AD1199&lt;10,1,IF(AD1199&lt;20,2,IF(AD1199&lt;2000,3,4))))</f>
        <v>1</v>
      </c>
      <c r="AG1199" s="48"/>
      <c r="AH1199" s="30" t="s">
        <v>152</v>
      </c>
    </row>
    <row r="1200" customFormat="false" ht="17.25" hidden="false" customHeight="true" outlineLevel="0" collapsed="false">
      <c r="C1200" s="51" t="s">
        <v>2970</v>
      </c>
      <c r="D1200" s="40"/>
      <c r="E1200" s="52" t="s">
        <v>2971</v>
      </c>
      <c r="F1200" s="43"/>
      <c r="G1200" s="43" t="n">
        <v>516243</v>
      </c>
      <c r="H1200" s="40"/>
      <c r="I1200" s="53" t="n">
        <v>8875</v>
      </c>
      <c r="J1200" s="42"/>
      <c r="K1200" s="52" t="n">
        <v>1</v>
      </c>
      <c r="L1200" s="43"/>
      <c r="M1200" s="54" t="n">
        <v>39342</v>
      </c>
      <c r="N1200" s="44"/>
      <c r="O1200" s="51" t="s">
        <v>2903</v>
      </c>
      <c r="P1200" s="43"/>
      <c r="Q1200" s="51" t="s">
        <v>2972</v>
      </c>
      <c r="R1200" s="42"/>
      <c r="S1200" s="43"/>
      <c r="T1200" s="55" t="n">
        <v>-76.707685</v>
      </c>
      <c r="V1200" s="55" t="n">
        <v>37.303695</v>
      </c>
      <c r="X1200" s="55" t="n">
        <v>-76.70338</v>
      </c>
      <c r="Z1200" s="55" t="n">
        <v>37.30484</v>
      </c>
      <c r="AA1200" s="47"/>
      <c r="AB1200" s="47" t="s">
        <v>150</v>
      </c>
      <c r="AC1200" s="47"/>
      <c r="AD1200" s="51" t="s">
        <v>151</v>
      </c>
      <c r="AE1200" s="41"/>
      <c r="AF1200" s="41" t="n">
        <f aca="false">IF(AD1200="&lt;0.10",1,IF(AD1200&lt;10,1,IF(AD1200&lt;20,2,IF(AD1200&lt;2000,3,4))))</f>
        <v>1</v>
      </c>
      <c r="AG1200" s="48"/>
      <c r="AH1200" s="30" t="s">
        <v>152</v>
      </c>
    </row>
    <row r="1201" customFormat="false" ht="17.25" hidden="false" customHeight="true" outlineLevel="0" collapsed="false">
      <c r="C1201" s="51" t="s">
        <v>2973</v>
      </c>
      <c r="D1201" s="40"/>
      <c r="E1201" s="52" t="s">
        <v>2974</v>
      </c>
      <c r="F1201" s="43"/>
      <c r="G1201" s="43" t="n">
        <v>505563</v>
      </c>
      <c r="H1201" s="40"/>
      <c r="I1201" s="53" t="n">
        <v>7518</v>
      </c>
      <c r="J1201" s="42"/>
      <c r="K1201" s="52" t="n">
        <v>1</v>
      </c>
      <c r="L1201" s="43"/>
      <c r="M1201" s="54" t="n">
        <v>39275</v>
      </c>
      <c r="N1201" s="44"/>
      <c r="O1201" s="51" t="s">
        <v>2975</v>
      </c>
      <c r="P1201" s="43"/>
      <c r="Q1201" s="51" t="s">
        <v>2043</v>
      </c>
      <c r="R1201" s="42"/>
      <c r="S1201" s="43"/>
      <c r="T1201" s="55" t="n">
        <v>-71.8697173627</v>
      </c>
      <c r="V1201" s="55" t="n">
        <v>44.7975912162</v>
      </c>
      <c r="X1201" s="55" t="n">
        <v>-71.872778</v>
      </c>
      <c r="Z1201" s="55" t="n">
        <v>44.8075</v>
      </c>
      <c r="AA1201" s="47"/>
      <c r="AB1201" s="47" t="s">
        <v>150</v>
      </c>
      <c r="AC1201" s="47"/>
      <c r="AD1201" s="51" t="s">
        <v>151</v>
      </c>
      <c r="AE1201" s="41"/>
      <c r="AF1201" s="41" t="n">
        <f aca="false">IF(AD1201="&lt;0.10",1,IF(AD1201&lt;10,1,IF(AD1201&lt;20,2,IF(AD1201&lt;2000,3,4))))</f>
        <v>1</v>
      </c>
      <c r="AG1201" s="48"/>
      <c r="AH1201" s="30" t="s">
        <v>152</v>
      </c>
    </row>
    <row r="1202" customFormat="false" ht="17.25" hidden="false" customHeight="true" outlineLevel="0" collapsed="false">
      <c r="C1202" s="51" t="s">
        <v>2976</v>
      </c>
      <c r="D1202" s="40"/>
      <c r="E1202" s="52" t="s">
        <v>2974</v>
      </c>
      <c r="F1202" s="43"/>
      <c r="G1202" s="43" t="n">
        <v>509083</v>
      </c>
      <c r="H1202" s="40"/>
      <c r="I1202" s="53" t="n">
        <v>7519</v>
      </c>
      <c r="J1202" s="42"/>
      <c r="K1202" s="52" t="n">
        <v>2</v>
      </c>
      <c r="L1202" s="43"/>
      <c r="M1202" s="54" t="n">
        <v>39321</v>
      </c>
      <c r="N1202" s="44"/>
      <c r="O1202" s="51" t="s">
        <v>2975</v>
      </c>
      <c r="P1202" s="43"/>
      <c r="Q1202" s="51" t="s">
        <v>2043</v>
      </c>
      <c r="R1202" s="42"/>
      <c r="S1202" s="43"/>
      <c r="T1202" s="55" t="n">
        <v>-71.8697173627</v>
      </c>
      <c r="V1202" s="55" t="n">
        <v>44.7975912162</v>
      </c>
      <c r="X1202" s="55" t="n">
        <v>-71.872839</v>
      </c>
      <c r="Z1202" s="55" t="n">
        <v>44.807554</v>
      </c>
      <c r="AA1202" s="47"/>
      <c r="AB1202" s="47" t="s">
        <v>150</v>
      </c>
      <c r="AC1202" s="47"/>
      <c r="AD1202" s="51" t="s">
        <v>151</v>
      </c>
      <c r="AE1202" s="41"/>
      <c r="AF1202" s="41" t="n">
        <f aca="false">IF(AD1202="&lt;0.10",1,IF(AD1202&lt;10,1,IF(AD1202&lt;20,2,IF(AD1202&lt;2000,3,4))))</f>
        <v>1</v>
      </c>
      <c r="AG1202" s="48"/>
      <c r="AH1202" s="30" t="s">
        <v>152</v>
      </c>
    </row>
    <row r="1203" customFormat="false" ht="17.25" hidden="false" customHeight="true" outlineLevel="0" collapsed="false">
      <c r="C1203" s="51" t="s">
        <v>2977</v>
      </c>
      <c r="D1203" s="40"/>
      <c r="E1203" s="52" t="s">
        <v>2974</v>
      </c>
      <c r="F1203" s="43"/>
      <c r="G1203" s="43" t="n">
        <v>509793</v>
      </c>
      <c r="H1203" s="40"/>
      <c r="I1203" s="53" t="n">
        <v>7519</v>
      </c>
      <c r="J1203" s="42"/>
      <c r="K1203" s="52" t="s">
        <v>206</v>
      </c>
      <c r="L1203" s="43"/>
      <c r="M1203" s="54" t="n">
        <v>39321</v>
      </c>
      <c r="N1203" s="44"/>
      <c r="O1203" s="51" t="s">
        <v>2975</v>
      </c>
      <c r="P1203" s="43"/>
      <c r="Q1203" s="51" t="s">
        <v>2043</v>
      </c>
      <c r="R1203" s="42"/>
      <c r="S1203" s="43"/>
      <c r="T1203" s="55" t="n">
        <v>-71.8697173627</v>
      </c>
      <c r="V1203" s="55" t="n">
        <v>44.7975912162</v>
      </c>
      <c r="X1203" s="55" t="n">
        <v>-71.872839</v>
      </c>
      <c r="Z1203" s="55" t="n">
        <v>44.807554</v>
      </c>
      <c r="AA1203" s="47"/>
      <c r="AB1203" s="47" t="s">
        <v>150</v>
      </c>
      <c r="AC1203" s="47"/>
      <c r="AD1203" s="51" t="s">
        <v>151</v>
      </c>
      <c r="AE1203" s="41"/>
      <c r="AF1203" s="41" t="n">
        <f aca="false">IF(AD1203="&lt;0.10",1,IF(AD1203&lt;10,1,IF(AD1203&lt;20,2,IF(AD1203&lt;2000,3,4))))</f>
        <v>1</v>
      </c>
      <c r="AG1203" s="48"/>
      <c r="AH1203" s="30" t="s">
        <v>152</v>
      </c>
    </row>
    <row r="1204" customFormat="false" ht="17.25" hidden="false" customHeight="true" outlineLevel="0" collapsed="false">
      <c r="C1204" s="51" t="s">
        <v>2978</v>
      </c>
      <c r="D1204" s="40"/>
      <c r="E1204" s="52" t="s">
        <v>2979</v>
      </c>
      <c r="F1204" s="43"/>
      <c r="G1204" s="43" t="n">
        <v>505573</v>
      </c>
      <c r="H1204" s="40"/>
      <c r="I1204" s="53" t="n">
        <v>7598</v>
      </c>
      <c r="J1204" s="42"/>
      <c r="K1204" s="52" t="n">
        <v>1</v>
      </c>
      <c r="L1204" s="43"/>
      <c r="M1204" s="54" t="n">
        <v>39279</v>
      </c>
      <c r="N1204" s="44"/>
      <c r="O1204" s="51" t="s">
        <v>2975</v>
      </c>
      <c r="P1204" s="43"/>
      <c r="Q1204" s="51" t="s">
        <v>2980</v>
      </c>
      <c r="R1204" s="42"/>
      <c r="S1204" s="43"/>
      <c r="T1204" s="55" t="n">
        <v>-72.2341217146</v>
      </c>
      <c r="V1204" s="55" t="n">
        <v>44.7186420223</v>
      </c>
      <c r="X1204" s="55" t="n">
        <v>-72.229722</v>
      </c>
      <c r="Z1204" s="55" t="n">
        <v>44.7175</v>
      </c>
      <c r="AA1204" s="47"/>
      <c r="AB1204" s="47" t="s">
        <v>150</v>
      </c>
      <c r="AC1204" s="47"/>
      <c r="AD1204" s="51" t="s">
        <v>151</v>
      </c>
      <c r="AE1204" s="41"/>
      <c r="AF1204" s="41" t="n">
        <f aca="false">IF(AD1204="&lt;0.10",1,IF(AD1204&lt;10,1,IF(AD1204&lt;20,2,IF(AD1204&lt;2000,3,4))))</f>
        <v>1</v>
      </c>
      <c r="AG1204" s="48"/>
      <c r="AH1204" s="30" t="s">
        <v>152</v>
      </c>
    </row>
    <row r="1205" customFormat="false" ht="17.25" hidden="false" customHeight="true" outlineLevel="0" collapsed="false">
      <c r="C1205" s="51" t="s">
        <v>2981</v>
      </c>
      <c r="D1205" s="40"/>
      <c r="E1205" s="52" t="s">
        <v>2982</v>
      </c>
      <c r="F1205" s="43"/>
      <c r="G1205" s="43" t="n">
        <v>512243</v>
      </c>
      <c r="H1205" s="40"/>
      <c r="I1205" s="53" t="n">
        <v>7642</v>
      </c>
      <c r="J1205" s="42"/>
      <c r="K1205" s="52" t="n">
        <v>1</v>
      </c>
      <c r="L1205" s="43"/>
      <c r="M1205" s="54" t="n">
        <v>39316</v>
      </c>
      <c r="N1205" s="44"/>
      <c r="O1205" s="51" t="s">
        <v>2975</v>
      </c>
      <c r="P1205" s="43"/>
      <c r="Q1205" s="51" t="s">
        <v>2983</v>
      </c>
      <c r="R1205" s="42"/>
      <c r="S1205" s="43"/>
      <c r="T1205" s="55" t="n">
        <v>-73.0523233547</v>
      </c>
      <c r="V1205" s="55" t="n">
        <v>43.8920364298</v>
      </c>
      <c r="X1205" s="55" t="n">
        <v>-73.053333</v>
      </c>
      <c r="Z1205" s="55" t="n">
        <v>43.89833</v>
      </c>
      <c r="AA1205" s="47"/>
      <c r="AB1205" s="47" t="s">
        <v>150</v>
      </c>
      <c r="AC1205" s="47"/>
      <c r="AD1205" s="51" t="s">
        <v>151</v>
      </c>
      <c r="AE1205" s="41"/>
      <c r="AF1205" s="41" t="n">
        <f aca="false">IF(AD1205="&lt;0.10",1,IF(AD1205&lt;10,1,IF(AD1205&lt;20,2,IF(AD1205&lt;2000,3,4))))</f>
        <v>1</v>
      </c>
      <c r="AG1205" s="48"/>
      <c r="AH1205" s="30" t="s">
        <v>152</v>
      </c>
    </row>
    <row r="1206" customFormat="false" ht="17.25" hidden="false" customHeight="true" outlineLevel="0" collapsed="false">
      <c r="C1206" s="51" t="s">
        <v>2984</v>
      </c>
      <c r="D1206" s="40"/>
      <c r="E1206" s="52" t="s">
        <v>2985</v>
      </c>
      <c r="F1206" s="43"/>
      <c r="G1206" s="43" t="n">
        <v>505553</v>
      </c>
      <c r="H1206" s="40"/>
      <c r="I1206" s="53" t="n">
        <v>7724</v>
      </c>
      <c r="J1206" s="42"/>
      <c r="K1206" s="52" t="n">
        <v>1</v>
      </c>
      <c r="L1206" s="43"/>
      <c r="M1206" s="54" t="n">
        <v>39259</v>
      </c>
      <c r="N1206" s="44"/>
      <c r="O1206" s="51" t="s">
        <v>2975</v>
      </c>
      <c r="P1206" s="43"/>
      <c r="Q1206" s="51" t="s">
        <v>2980</v>
      </c>
      <c r="R1206" s="42"/>
      <c r="S1206" s="43"/>
      <c r="T1206" s="55" t="n">
        <v>-72.1151732284</v>
      </c>
      <c r="V1206" s="55" t="n">
        <v>44.952230742</v>
      </c>
      <c r="X1206" s="55" t="n">
        <v>-72.119167</v>
      </c>
      <c r="Z1206" s="55" t="n">
        <v>44.958889</v>
      </c>
      <c r="AA1206" s="47"/>
      <c r="AB1206" s="47" t="s">
        <v>150</v>
      </c>
      <c r="AC1206" s="47"/>
      <c r="AD1206" s="51" t="s">
        <v>151</v>
      </c>
      <c r="AE1206" s="41"/>
      <c r="AF1206" s="41" t="n">
        <f aca="false">IF(AD1206="&lt;0.10",1,IF(AD1206&lt;10,1,IF(AD1206&lt;20,2,IF(AD1206&lt;2000,3,4))))</f>
        <v>1</v>
      </c>
      <c r="AG1206" s="48"/>
      <c r="AH1206" s="30" t="s">
        <v>152</v>
      </c>
    </row>
    <row r="1207" customFormat="false" ht="17.25" hidden="false" customHeight="true" outlineLevel="0" collapsed="false">
      <c r="C1207" s="51" t="s">
        <v>2986</v>
      </c>
      <c r="D1207" s="40"/>
      <c r="E1207" s="52" t="s">
        <v>2987</v>
      </c>
      <c r="F1207" s="43"/>
      <c r="G1207" s="43" t="n">
        <v>505583</v>
      </c>
      <c r="H1207" s="40"/>
      <c r="I1207" s="53" t="n">
        <v>7766</v>
      </c>
      <c r="J1207" s="42"/>
      <c r="K1207" s="52" t="n">
        <v>1</v>
      </c>
      <c r="L1207" s="43"/>
      <c r="M1207" s="54" t="n">
        <v>39289</v>
      </c>
      <c r="N1207" s="44"/>
      <c r="O1207" s="51" t="s">
        <v>2975</v>
      </c>
      <c r="P1207" s="43"/>
      <c r="Q1207" s="51" t="s">
        <v>2980</v>
      </c>
      <c r="R1207" s="42"/>
      <c r="S1207" s="43"/>
      <c r="T1207" s="55" t="n">
        <v>-72.3118643784</v>
      </c>
      <c r="V1207" s="55" t="n">
        <v>44.5863556078</v>
      </c>
      <c r="X1207" s="55" t="n">
        <v>-72.30475</v>
      </c>
      <c r="Z1207" s="55" t="n">
        <v>44.582663</v>
      </c>
      <c r="AA1207" s="47"/>
      <c r="AB1207" s="47" t="s">
        <v>150</v>
      </c>
      <c r="AC1207" s="47"/>
      <c r="AD1207" s="51" t="s">
        <v>151</v>
      </c>
      <c r="AE1207" s="41"/>
      <c r="AF1207" s="41" t="n">
        <f aca="false">IF(AD1207="&lt;0.10",1,IF(AD1207&lt;10,1,IF(AD1207&lt;20,2,IF(AD1207&lt;2000,3,4))))</f>
        <v>1</v>
      </c>
      <c r="AG1207" s="48"/>
      <c r="AH1207" s="30" t="s">
        <v>152</v>
      </c>
    </row>
    <row r="1208" customFormat="false" ht="17.25" hidden="false" customHeight="true" outlineLevel="0" collapsed="false">
      <c r="A1208" s="43"/>
      <c r="B1208" s="43"/>
      <c r="C1208" s="51" t="s">
        <v>2988</v>
      </c>
      <c r="D1208" s="40"/>
      <c r="E1208" s="52" t="s">
        <v>2989</v>
      </c>
      <c r="F1208" s="43"/>
      <c r="G1208" s="43" t="n">
        <v>503913</v>
      </c>
      <c r="H1208" s="40"/>
      <c r="I1208" s="53" t="n">
        <v>7796</v>
      </c>
      <c r="J1208" s="42"/>
      <c r="K1208" s="52" t="n">
        <v>1</v>
      </c>
      <c r="L1208" s="43"/>
      <c r="M1208" s="54" t="n">
        <v>39303</v>
      </c>
      <c r="N1208" s="44"/>
      <c r="O1208" s="51" t="s">
        <v>2975</v>
      </c>
      <c r="P1208" s="43"/>
      <c r="Q1208" s="51" t="s">
        <v>677</v>
      </c>
      <c r="R1208" s="42"/>
      <c r="S1208" s="41"/>
      <c r="T1208" s="55" t="n">
        <v>-73.2926270235</v>
      </c>
      <c r="V1208" s="55" t="n">
        <v>44.5225113803</v>
      </c>
      <c r="X1208" s="55" t="n">
        <v>-73.299167</v>
      </c>
      <c r="Z1208" s="55" t="n">
        <v>44.470833</v>
      </c>
      <c r="AA1208" s="47"/>
      <c r="AB1208" s="47" t="s">
        <v>150</v>
      </c>
      <c r="AC1208" s="47"/>
      <c r="AD1208" s="51" t="s">
        <v>151</v>
      </c>
      <c r="AE1208" s="41"/>
      <c r="AF1208" s="41" t="n">
        <f aca="false">IF(AD1208="&lt;0.10",1,IF(AD1208&lt;10,1,IF(AD1208&lt;20,2,IF(AD1208&lt;2000,3,4))))</f>
        <v>1</v>
      </c>
      <c r="AG1208" s="48"/>
      <c r="AH1208" s="30" t="s">
        <v>152</v>
      </c>
    </row>
    <row r="1209" customFormat="false" ht="17.25" hidden="false" customHeight="true" outlineLevel="0" collapsed="false">
      <c r="C1209" s="51" t="s">
        <v>2990</v>
      </c>
      <c r="D1209" s="40"/>
      <c r="E1209" s="52" t="s">
        <v>2991</v>
      </c>
      <c r="F1209" s="43"/>
      <c r="G1209" s="43" t="n">
        <v>504713</v>
      </c>
      <c r="H1209" s="40"/>
      <c r="I1209" s="53" t="n">
        <v>7997</v>
      </c>
      <c r="J1209" s="42"/>
      <c r="K1209" s="52" t="n">
        <v>1</v>
      </c>
      <c r="L1209" s="43"/>
      <c r="M1209" s="54" t="n">
        <v>39332</v>
      </c>
      <c r="N1209" s="44"/>
      <c r="O1209" s="51" t="s">
        <v>2975</v>
      </c>
      <c r="P1209" s="43"/>
      <c r="Q1209" s="51" t="s">
        <v>1149</v>
      </c>
      <c r="R1209" s="42"/>
      <c r="S1209" s="43"/>
      <c r="T1209" s="55" t="n">
        <v>-72.3330374825</v>
      </c>
      <c r="V1209" s="55" t="n">
        <v>44.3260472761</v>
      </c>
      <c r="X1209" s="55" t="n">
        <v>-72.32979</v>
      </c>
      <c r="Z1209" s="55" t="n">
        <v>44.32551</v>
      </c>
      <c r="AA1209" s="47"/>
      <c r="AB1209" s="47" t="s">
        <v>150</v>
      </c>
      <c r="AC1209" s="47"/>
      <c r="AD1209" s="51" t="s">
        <v>151</v>
      </c>
      <c r="AE1209" s="41"/>
      <c r="AF1209" s="41" t="n">
        <f aca="false">IF(AD1209="&lt;0.10",1,IF(AD1209&lt;10,1,IF(AD1209&lt;20,2,IF(AD1209&lt;2000,3,4))))</f>
        <v>1</v>
      </c>
      <c r="AG1209" s="48"/>
      <c r="AH1209" s="30" t="s">
        <v>152</v>
      </c>
    </row>
    <row r="1210" customFormat="false" ht="17.25" hidden="false" customHeight="true" outlineLevel="0" collapsed="false">
      <c r="C1210" s="51" t="s">
        <v>2992</v>
      </c>
      <c r="D1210" s="40"/>
      <c r="E1210" s="52" t="s">
        <v>2993</v>
      </c>
      <c r="F1210" s="43"/>
      <c r="G1210" s="43" t="n">
        <v>509363</v>
      </c>
      <c r="H1210" s="40"/>
      <c r="I1210" s="53" t="n">
        <v>8094</v>
      </c>
      <c r="J1210" s="42"/>
      <c r="K1210" s="52" t="n">
        <v>1</v>
      </c>
      <c r="L1210" s="43"/>
      <c r="M1210" s="54" t="n">
        <v>39308</v>
      </c>
      <c r="N1210" s="44"/>
      <c r="O1210" s="51" t="s">
        <v>2975</v>
      </c>
      <c r="P1210" s="43"/>
      <c r="Q1210" s="51" t="s">
        <v>2043</v>
      </c>
      <c r="R1210" s="42"/>
      <c r="S1210" s="43"/>
      <c r="T1210" s="55" t="n">
        <v>-71.8113301812</v>
      </c>
      <c r="V1210" s="55" t="n">
        <v>44.4465147128</v>
      </c>
      <c r="X1210" s="55" t="n">
        <v>-71.813333</v>
      </c>
      <c r="Z1210" s="55" t="n">
        <v>44.447222</v>
      </c>
      <c r="AA1210" s="47"/>
      <c r="AB1210" s="47" t="s">
        <v>150</v>
      </c>
      <c r="AC1210" s="47"/>
      <c r="AD1210" s="51" t="s">
        <v>151</v>
      </c>
      <c r="AE1210" s="41"/>
      <c r="AF1210" s="41" t="n">
        <f aca="false">IF(AD1210="&lt;0.10",1,IF(AD1210&lt;10,1,IF(AD1210&lt;20,2,IF(AD1210&lt;2000,3,4))))</f>
        <v>1</v>
      </c>
      <c r="AG1210" s="48"/>
      <c r="AH1210" s="30" t="s">
        <v>152</v>
      </c>
    </row>
    <row r="1211" customFormat="false" ht="17.25" hidden="false" customHeight="true" outlineLevel="0" collapsed="false">
      <c r="C1211" s="51" t="s">
        <v>2994</v>
      </c>
      <c r="D1211" s="40"/>
      <c r="E1211" s="52" t="s">
        <v>2995</v>
      </c>
      <c r="F1211" s="43"/>
      <c r="G1211" s="43" t="n">
        <v>507733</v>
      </c>
      <c r="H1211" s="40"/>
      <c r="I1211" s="53" t="n">
        <v>8103</v>
      </c>
      <c r="J1211" s="42"/>
      <c r="K1211" s="52" t="n">
        <v>1</v>
      </c>
      <c r="L1211" s="43"/>
      <c r="M1211" s="54" t="n">
        <v>39297</v>
      </c>
      <c r="N1211" s="44"/>
      <c r="O1211" s="51" t="s">
        <v>2975</v>
      </c>
      <c r="P1211" s="43"/>
      <c r="Q1211" s="51" t="s">
        <v>2996</v>
      </c>
      <c r="R1211" s="42"/>
      <c r="S1211" s="43"/>
      <c r="T1211" s="55" t="n">
        <v>-73.1843614028</v>
      </c>
      <c r="V1211" s="55" t="n">
        <v>43.7347358027</v>
      </c>
      <c r="X1211" s="55" t="n">
        <v>-73.18306</v>
      </c>
      <c r="Z1211" s="55" t="n">
        <v>43.73444</v>
      </c>
      <c r="AA1211" s="47"/>
      <c r="AB1211" s="47" t="s">
        <v>150</v>
      </c>
      <c r="AC1211" s="47"/>
      <c r="AD1211" s="51" t="s">
        <v>151</v>
      </c>
      <c r="AE1211" s="41"/>
      <c r="AF1211" s="41" t="n">
        <f aca="false">IF(AD1211="&lt;0.10",1,IF(AD1211&lt;10,1,IF(AD1211&lt;20,2,IF(AD1211&lt;2000,3,4))))</f>
        <v>1</v>
      </c>
      <c r="AG1211" s="48"/>
      <c r="AH1211" s="30" t="s">
        <v>152</v>
      </c>
    </row>
    <row r="1212" customFormat="false" ht="17.25" hidden="false" customHeight="true" outlineLevel="0" collapsed="false">
      <c r="C1212" s="51" t="s">
        <v>2997</v>
      </c>
      <c r="D1212" s="40"/>
      <c r="E1212" s="52" t="s">
        <v>2998</v>
      </c>
      <c r="F1212" s="43"/>
      <c r="G1212" s="43" t="n">
        <v>517303</v>
      </c>
      <c r="H1212" s="40"/>
      <c r="I1212" s="53" t="n">
        <v>8514</v>
      </c>
      <c r="J1212" s="42"/>
      <c r="K1212" s="52" t="n">
        <v>1</v>
      </c>
      <c r="L1212" s="43"/>
      <c r="M1212" s="54" t="n">
        <v>39323</v>
      </c>
      <c r="N1212" s="44"/>
      <c r="O1212" s="51" t="s">
        <v>2975</v>
      </c>
      <c r="P1212" s="43"/>
      <c r="Q1212" s="51" t="s">
        <v>2980</v>
      </c>
      <c r="R1212" s="42"/>
      <c r="S1212" s="43"/>
      <c r="T1212" s="55" t="n">
        <v>-71.9536241293</v>
      </c>
      <c r="V1212" s="55" t="n">
        <v>44.7620444493</v>
      </c>
      <c r="X1212" s="55" t="n">
        <v>-71.9525</v>
      </c>
      <c r="Z1212" s="55" t="n">
        <v>44.762778</v>
      </c>
      <c r="AA1212" s="47"/>
      <c r="AB1212" s="47" t="s">
        <v>150</v>
      </c>
      <c r="AC1212" s="47"/>
      <c r="AD1212" s="51" t="s">
        <v>151</v>
      </c>
      <c r="AE1212" s="41"/>
      <c r="AF1212" s="41" t="n">
        <f aca="false">IF(AD1212="&lt;0.10",1,IF(AD1212&lt;10,1,IF(AD1212&lt;20,2,IF(AD1212&lt;2000,3,4))))</f>
        <v>1</v>
      </c>
      <c r="AG1212" s="48"/>
      <c r="AH1212" s="30" t="s">
        <v>152</v>
      </c>
    </row>
    <row r="1213" customFormat="false" ht="17.25" hidden="false" customHeight="true" outlineLevel="0" collapsed="false">
      <c r="C1213" s="51" t="s">
        <v>2999</v>
      </c>
      <c r="D1213" s="40"/>
      <c r="E1213" s="52" t="s">
        <v>3000</v>
      </c>
      <c r="F1213" s="43"/>
      <c r="G1213" s="43" t="n">
        <v>513123</v>
      </c>
      <c r="H1213" s="40"/>
      <c r="I1213" s="53" t="n">
        <v>8669</v>
      </c>
      <c r="J1213" s="42"/>
      <c r="K1213" s="52" t="n">
        <v>1</v>
      </c>
      <c r="L1213" s="43"/>
      <c r="M1213" s="54" t="n">
        <v>39317</v>
      </c>
      <c r="N1213" s="44"/>
      <c r="O1213" s="51" t="s">
        <v>2975</v>
      </c>
      <c r="P1213" s="43"/>
      <c r="Q1213" s="51" t="s">
        <v>2996</v>
      </c>
      <c r="R1213" s="42"/>
      <c r="S1213" s="43"/>
      <c r="T1213" s="55" t="n">
        <v>-72.9184854751</v>
      </c>
      <c r="V1213" s="55" t="n">
        <v>43.496235031</v>
      </c>
      <c r="X1213" s="55" t="n">
        <v>-72.92049</v>
      </c>
      <c r="Z1213" s="55" t="n">
        <v>43.49579</v>
      </c>
      <c r="AA1213" s="47"/>
      <c r="AB1213" s="47" t="s">
        <v>150</v>
      </c>
      <c r="AC1213" s="47"/>
      <c r="AD1213" s="51" t="s">
        <v>151</v>
      </c>
      <c r="AE1213" s="41"/>
      <c r="AF1213" s="41" t="n">
        <f aca="false">IF(AD1213="&lt;0.10",1,IF(AD1213&lt;10,1,IF(AD1213&lt;20,2,IF(AD1213&lt;2000,3,4))))</f>
        <v>1</v>
      </c>
      <c r="AG1213" s="48"/>
      <c r="AH1213" s="30" t="s">
        <v>152</v>
      </c>
    </row>
    <row r="1214" customFormat="false" ht="17.25" hidden="false" customHeight="true" outlineLevel="0" collapsed="false">
      <c r="C1214" s="51" t="s">
        <v>3001</v>
      </c>
      <c r="D1214" s="40"/>
      <c r="E1214" s="52" t="s">
        <v>3002</v>
      </c>
      <c r="F1214" s="43"/>
      <c r="G1214" s="43" t="n">
        <v>503903</v>
      </c>
      <c r="H1214" s="40"/>
      <c r="I1214" s="53" t="n">
        <v>8686</v>
      </c>
      <c r="J1214" s="42"/>
      <c r="K1214" s="52" t="n">
        <v>1</v>
      </c>
      <c r="L1214" s="43"/>
      <c r="M1214" s="54" t="n">
        <v>39294</v>
      </c>
      <c r="N1214" s="44"/>
      <c r="O1214" s="51" t="s">
        <v>2975</v>
      </c>
      <c r="P1214" s="43"/>
      <c r="Q1214" s="51" t="s">
        <v>2043</v>
      </c>
      <c r="R1214" s="42"/>
      <c r="S1214" s="43"/>
      <c r="T1214" s="55" t="n">
        <v>-71.651789</v>
      </c>
      <c r="V1214" s="55" t="n">
        <v>44.64231</v>
      </c>
      <c r="X1214" s="55" t="n">
        <v>-71.647222</v>
      </c>
      <c r="Z1214" s="55" t="n">
        <v>44.652222</v>
      </c>
      <c r="AA1214" s="47"/>
      <c r="AB1214" s="47" t="s">
        <v>150</v>
      </c>
      <c r="AC1214" s="47"/>
      <c r="AD1214" s="51" t="s">
        <v>151</v>
      </c>
      <c r="AE1214" s="41"/>
      <c r="AF1214" s="41" t="n">
        <f aca="false">IF(AD1214="&lt;0.10",1,IF(AD1214&lt;10,1,IF(AD1214&lt;20,2,IF(AD1214&lt;2000,3,4))))</f>
        <v>1</v>
      </c>
      <c r="AG1214" s="48"/>
      <c r="AH1214" s="30" t="s">
        <v>152</v>
      </c>
    </row>
    <row r="1215" customFormat="false" ht="17.25" hidden="false" customHeight="true" outlineLevel="0" collapsed="false">
      <c r="C1215" s="51" t="s">
        <v>3003</v>
      </c>
      <c r="D1215" s="40"/>
      <c r="E1215" s="52" t="s">
        <v>3004</v>
      </c>
      <c r="F1215" s="43"/>
      <c r="G1215" s="43" t="n">
        <v>506233</v>
      </c>
      <c r="H1215" s="40"/>
      <c r="I1215" s="53" t="n">
        <v>7512</v>
      </c>
      <c r="J1215" s="42"/>
      <c r="K1215" s="52" t="n">
        <v>1</v>
      </c>
      <c r="L1215" s="43"/>
      <c r="M1215" s="54" t="n">
        <v>39280</v>
      </c>
      <c r="N1215" s="44"/>
      <c r="O1215" s="51" t="s">
        <v>3005</v>
      </c>
      <c r="P1215" s="43"/>
      <c r="Q1215" s="51" t="s">
        <v>3006</v>
      </c>
      <c r="R1215" s="42"/>
      <c r="S1215" s="43"/>
      <c r="T1215" s="55" t="n">
        <v>-121.299059839</v>
      </c>
      <c r="V1215" s="55" t="n">
        <v>47.3110836287</v>
      </c>
      <c r="X1215" s="55" t="n">
        <v>-121.300952</v>
      </c>
      <c r="Z1215" s="55" t="n">
        <v>47.310642</v>
      </c>
      <c r="AA1215" s="47"/>
      <c r="AB1215" s="47" t="s">
        <v>150</v>
      </c>
      <c r="AC1215" s="47"/>
      <c r="AD1215" s="51" t="s">
        <v>151</v>
      </c>
      <c r="AE1215" s="41"/>
      <c r="AF1215" s="41" t="n">
        <f aca="false">IF(AD1215="&lt;0.10",1,IF(AD1215&lt;10,1,IF(AD1215&lt;20,2,IF(AD1215&lt;2000,3,4))))</f>
        <v>1</v>
      </c>
      <c r="AG1215" s="48"/>
      <c r="AH1215" s="30" t="s">
        <v>152</v>
      </c>
    </row>
    <row r="1216" customFormat="false" ht="17.25" hidden="false" customHeight="true" outlineLevel="0" collapsed="false">
      <c r="C1216" s="51" t="s">
        <v>3007</v>
      </c>
      <c r="D1216" s="40"/>
      <c r="E1216" s="52" t="s">
        <v>3004</v>
      </c>
      <c r="F1216" s="43"/>
      <c r="G1216" s="43" t="n">
        <v>508893</v>
      </c>
      <c r="H1216" s="40"/>
      <c r="I1216" s="53" t="n">
        <v>7513</v>
      </c>
      <c r="J1216" s="42"/>
      <c r="K1216" s="52" t="n">
        <v>2</v>
      </c>
      <c r="L1216" s="43"/>
      <c r="M1216" s="54" t="n">
        <v>39322</v>
      </c>
      <c r="N1216" s="44"/>
      <c r="O1216" s="51" t="s">
        <v>3005</v>
      </c>
      <c r="P1216" s="43"/>
      <c r="Q1216" s="51" t="s">
        <v>3006</v>
      </c>
      <c r="R1216" s="42"/>
      <c r="S1216" s="43"/>
      <c r="T1216" s="55" t="n">
        <v>-121.299059839</v>
      </c>
      <c r="V1216" s="55" t="n">
        <v>47.3110836287</v>
      </c>
      <c r="X1216" s="55" t="n">
        <v>-121.300954</v>
      </c>
      <c r="Z1216" s="55" t="n">
        <v>47.310646</v>
      </c>
      <c r="AA1216" s="47"/>
      <c r="AB1216" s="47" t="s">
        <v>150</v>
      </c>
      <c r="AC1216" s="47"/>
      <c r="AD1216" s="51" t="s">
        <v>151</v>
      </c>
      <c r="AE1216" s="41"/>
      <c r="AF1216" s="41" t="n">
        <f aca="false">IF(AD1216="&lt;0.10",1,IF(AD1216&lt;10,1,IF(AD1216&lt;20,2,IF(AD1216&lt;2000,3,4))))</f>
        <v>1</v>
      </c>
      <c r="AG1216" s="48"/>
      <c r="AH1216" s="30" t="s">
        <v>152</v>
      </c>
    </row>
    <row r="1217" customFormat="false" ht="17.25" hidden="false" customHeight="true" outlineLevel="0" collapsed="false">
      <c r="C1217" s="51" t="s">
        <v>3008</v>
      </c>
      <c r="D1217" s="40"/>
      <c r="E1217" s="52" t="s">
        <v>3004</v>
      </c>
      <c r="F1217" s="43"/>
      <c r="G1217" s="43" t="n">
        <v>517703</v>
      </c>
      <c r="H1217" s="40"/>
      <c r="I1217" s="53" t="n">
        <v>7513</v>
      </c>
      <c r="J1217" s="42"/>
      <c r="K1217" s="52" t="s">
        <v>206</v>
      </c>
      <c r="L1217" s="43"/>
      <c r="M1217" s="54" t="n">
        <v>39322</v>
      </c>
      <c r="N1217" s="44"/>
      <c r="O1217" s="51" t="s">
        <v>3005</v>
      </c>
      <c r="P1217" s="43"/>
      <c r="Q1217" s="51" t="s">
        <v>3006</v>
      </c>
      <c r="R1217" s="42"/>
      <c r="S1217" s="43"/>
      <c r="T1217" s="55" t="n">
        <v>-121.299059839</v>
      </c>
      <c r="V1217" s="55" t="n">
        <v>47.3110836287</v>
      </c>
      <c r="X1217" s="55" t="n">
        <v>-121.300954</v>
      </c>
      <c r="Z1217" s="55" t="n">
        <v>47.310646</v>
      </c>
      <c r="AA1217" s="47"/>
      <c r="AB1217" s="47" t="s">
        <v>150</v>
      </c>
      <c r="AC1217" s="47"/>
      <c r="AD1217" s="51" t="s">
        <v>151</v>
      </c>
      <c r="AE1217" s="41"/>
      <c r="AF1217" s="41" t="n">
        <f aca="false">IF(AD1217="&lt;0.10",1,IF(AD1217&lt;10,1,IF(AD1217&lt;20,2,IF(AD1217&lt;2000,3,4))))</f>
        <v>1</v>
      </c>
      <c r="AG1217" s="48"/>
      <c r="AH1217" s="30" t="s">
        <v>152</v>
      </c>
    </row>
    <row r="1218" customFormat="false" ht="17.25" hidden="false" customHeight="true" outlineLevel="0" collapsed="false">
      <c r="C1218" s="51" t="s">
        <v>3009</v>
      </c>
      <c r="D1218" s="40"/>
      <c r="E1218" s="52" t="s">
        <v>3010</v>
      </c>
      <c r="F1218" s="43"/>
      <c r="G1218" s="43" t="n">
        <v>506363</v>
      </c>
      <c r="H1218" s="40"/>
      <c r="I1218" s="53" t="n">
        <v>7572</v>
      </c>
      <c r="J1218" s="42"/>
      <c r="K1218" s="52" t="n">
        <v>1</v>
      </c>
      <c r="L1218" s="43"/>
      <c r="M1218" s="54" t="n">
        <v>39266</v>
      </c>
      <c r="N1218" s="44"/>
      <c r="O1218" s="51" t="s">
        <v>3005</v>
      </c>
      <c r="P1218" s="43"/>
      <c r="Q1218" s="51" t="s">
        <v>3011</v>
      </c>
      <c r="R1218" s="42"/>
      <c r="S1218" s="43"/>
      <c r="T1218" s="55" t="n">
        <v>-122.124167522</v>
      </c>
      <c r="V1218" s="55" t="n">
        <v>48.2261202778</v>
      </c>
      <c r="X1218" s="55" t="n">
        <v>-122.122999</v>
      </c>
      <c r="Z1218" s="55" t="n">
        <v>48.225298</v>
      </c>
      <c r="AA1218" s="47"/>
      <c r="AB1218" s="47" t="s">
        <v>150</v>
      </c>
      <c r="AC1218" s="47"/>
      <c r="AD1218" s="51" t="s">
        <v>151</v>
      </c>
      <c r="AE1218" s="41"/>
      <c r="AF1218" s="41" t="n">
        <f aca="false">IF(AD1218="&lt;0.10",1,IF(AD1218&lt;10,1,IF(AD1218&lt;20,2,IF(AD1218&lt;2000,3,4))))</f>
        <v>1</v>
      </c>
      <c r="AG1218" s="48"/>
      <c r="AH1218" s="30" t="s">
        <v>152</v>
      </c>
    </row>
    <row r="1219" customFormat="false" ht="17.25" hidden="false" customHeight="true" outlineLevel="0" collapsed="false">
      <c r="C1219" s="51" t="s">
        <v>3012</v>
      </c>
      <c r="D1219" s="40"/>
      <c r="E1219" s="52" t="s">
        <v>3010</v>
      </c>
      <c r="F1219" s="43"/>
      <c r="G1219" s="43" t="n">
        <v>508853</v>
      </c>
      <c r="H1219" s="40"/>
      <c r="I1219" s="53" t="n">
        <v>7573</v>
      </c>
      <c r="J1219" s="42"/>
      <c r="K1219" s="52" t="n">
        <v>2</v>
      </c>
      <c r="L1219" s="43"/>
      <c r="M1219" s="54" t="n">
        <v>39344</v>
      </c>
      <c r="N1219" s="44"/>
      <c r="O1219" s="51" t="s">
        <v>3005</v>
      </c>
      <c r="P1219" s="43"/>
      <c r="Q1219" s="51" t="s">
        <v>3011</v>
      </c>
      <c r="R1219" s="42"/>
      <c r="S1219" s="43"/>
      <c r="T1219" s="55" t="n">
        <v>-122.124167522</v>
      </c>
      <c r="V1219" s="55" t="n">
        <v>48.2261202778</v>
      </c>
      <c r="X1219" s="55" t="n">
        <v>-122.123175</v>
      </c>
      <c r="Z1219" s="55" t="n">
        <v>48.225327</v>
      </c>
      <c r="AA1219" s="47"/>
      <c r="AB1219" s="47" t="s">
        <v>150</v>
      </c>
      <c r="AC1219" s="47"/>
      <c r="AD1219" s="51" t="s">
        <v>151</v>
      </c>
      <c r="AE1219" s="41"/>
      <c r="AF1219" s="41" t="n">
        <f aca="false">IF(AD1219="&lt;0.10",1,IF(AD1219&lt;10,1,IF(AD1219&lt;20,2,IF(AD1219&lt;2000,3,4))))</f>
        <v>1</v>
      </c>
      <c r="AG1219" s="48"/>
      <c r="AH1219" s="30" t="s">
        <v>152</v>
      </c>
    </row>
    <row r="1220" customFormat="false" ht="17.25" hidden="false" customHeight="true" outlineLevel="0" collapsed="false">
      <c r="C1220" s="51" t="s">
        <v>3013</v>
      </c>
      <c r="D1220" s="40"/>
      <c r="E1220" s="52" t="s">
        <v>3010</v>
      </c>
      <c r="F1220" s="43"/>
      <c r="G1220" s="43" t="n">
        <v>517773</v>
      </c>
      <c r="H1220" s="40"/>
      <c r="I1220" s="53" t="n">
        <v>7573</v>
      </c>
      <c r="J1220" s="42"/>
      <c r="K1220" s="52" t="s">
        <v>206</v>
      </c>
      <c r="L1220" s="43"/>
      <c r="M1220" s="54" t="n">
        <v>39344</v>
      </c>
      <c r="N1220" s="44"/>
      <c r="O1220" s="51" t="s">
        <v>3005</v>
      </c>
      <c r="P1220" s="43"/>
      <c r="Q1220" s="51" t="s">
        <v>3011</v>
      </c>
      <c r="R1220" s="42"/>
      <c r="S1220" s="43"/>
      <c r="T1220" s="55" t="n">
        <v>-122.124167522</v>
      </c>
      <c r="V1220" s="55" t="n">
        <v>48.2261202778</v>
      </c>
      <c r="X1220" s="55" t="n">
        <v>-122.123175</v>
      </c>
      <c r="Z1220" s="55" t="n">
        <v>48.225327</v>
      </c>
      <c r="AA1220" s="47"/>
      <c r="AB1220" s="47" t="s">
        <v>150</v>
      </c>
      <c r="AC1220" s="47"/>
      <c r="AD1220" s="51" t="s">
        <v>151</v>
      </c>
      <c r="AE1220" s="41"/>
      <c r="AF1220" s="41" t="n">
        <f aca="false">IF(AD1220="&lt;0.10",1,IF(AD1220&lt;10,1,IF(AD1220&lt;20,2,IF(AD1220&lt;2000,3,4))))</f>
        <v>1</v>
      </c>
      <c r="AG1220" s="48"/>
      <c r="AH1220" s="30" t="s">
        <v>152</v>
      </c>
    </row>
    <row r="1221" customFormat="false" ht="17.25" hidden="false" customHeight="true" outlineLevel="0" collapsed="false">
      <c r="C1221" s="51" t="s">
        <v>3014</v>
      </c>
      <c r="D1221" s="40"/>
      <c r="E1221" s="52" t="s">
        <v>3015</v>
      </c>
      <c r="F1221" s="43"/>
      <c r="G1221" s="43" t="n">
        <v>504053</v>
      </c>
      <c r="H1221" s="40"/>
      <c r="I1221" s="53" t="n">
        <v>7578</v>
      </c>
      <c r="J1221" s="42"/>
      <c r="K1221" s="52" t="n">
        <v>1</v>
      </c>
      <c r="L1221" s="43"/>
      <c r="M1221" s="54" t="n">
        <v>39296</v>
      </c>
      <c r="N1221" s="44"/>
      <c r="O1221" s="51" t="s">
        <v>3005</v>
      </c>
      <c r="P1221" s="43"/>
      <c r="Q1221" s="51" t="s">
        <v>750</v>
      </c>
      <c r="R1221" s="42"/>
      <c r="S1221" s="43"/>
      <c r="T1221" s="55" t="n">
        <v>-122.42603474</v>
      </c>
      <c r="V1221" s="55" t="n">
        <v>45.6165707492</v>
      </c>
      <c r="X1221" s="55" t="n">
        <v>-122.42934</v>
      </c>
      <c r="Z1221" s="55" t="n">
        <v>45.61784</v>
      </c>
      <c r="AA1221" s="47"/>
      <c r="AB1221" s="47" t="s">
        <v>150</v>
      </c>
      <c r="AC1221" s="47"/>
      <c r="AD1221" s="51" t="n">
        <v>0.44</v>
      </c>
      <c r="AE1221" s="56"/>
      <c r="AF1221" s="41" t="n">
        <f aca="false">IF(AD1221="&lt;0.10",1,IF(AD1221&lt;10,1,IF(AD1221&lt;20,2,IF(AD1221&lt;2000,3,4))))</f>
        <v>1</v>
      </c>
      <c r="AG1221" s="48"/>
      <c r="AH1221" s="30" t="s">
        <v>152</v>
      </c>
    </row>
    <row r="1222" customFormat="false" ht="17.25" hidden="false" customHeight="true" outlineLevel="0" collapsed="false">
      <c r="C1222" s="51" t="s">
        <v>3016</v>
      </c>
      <c r="D1222" s="40"/>
      <c r="E1222" s="52" t="s">
        <v>3015</v>
      </c>
      <c r="F1222" s="43"/>
      <c r="G1222" s="43" t="n">
        <v>517103</v>
      </c>
      <c r="H1222" s="40"/>
      <c r="I1222" s="53" t="n">
        <v>7579</v>
      </c>
      <c r="J1222" s="42"/>
      <c r="K1222" s="52" t="n">
        <v>2</v>
      </c>
      <c r="L1222" s="43"/>
      <c r="M1222" s="54" t="n">
        <v>39345</v>
      </c>
      <c r="N1222" s="44"/>
      <c r="O1222" s="51" t="s">
        <v>3005</v>
      </c>
      <c r="P1222" s="43"/>
      <c r="Q1222" s="51" t="s">
        <v>750</v>
      </c>
      <c r="R1222" s="42"/>
      <c r="S1222" s="43"/>
      <c r="T1222" s="55" t="n">
        <v>-122.42603474</v>
      </c>
      <c r="V1222" s="55" t="n">
        <v>45.6165707492</v>
      </c>
      <c r="X1222" s="55" t="n">
        <v>-122.432062</v>
      </c>
      <c r="Z1222" s="55" t="n">
        <v>45.620509</v>
      </c>
      <c r="AA1222" s="47"/>
      <c r="AB1222" s="47" t="s">
        <v>150</v>
      </c>
      <c r="AC1222" s="47"/>
      <c r="AD1222" s="60" t="n">
        <v>0.2</v>
      </c>
      <c r="AE1222" s="56"/>
      <c r="AF1222" s="41" t="n">
        <f aca="false">IF(AD1222="&lt;0.10",1,IF(AD1222&lt;10,1,IF(AD1222&lt;20,2,IF(AD1222&lt;2000,3,4))))</f>
        <v>1</v>
      </c>
      <c r="AG1222" s="48"/>
      <c r="AH1222" s="30" t="s">
        <v>152</v>
      </c>
    </row>
    <row r="1223" customFormat="false" ht="17.25" hidden="false" customHeight="true" outlineLevel="0" collapsed="false">
      <c r="C1223" s="51" t="s">
        <v>3017</v>
      </c>
      <c r="D1223" s="40"/>
      <c r="E1223" s="52" t="s">
        <v>3015</v>
      </c>
      <c r="F1223" s="43"/>
      <c r="G1223" s="43" t="n">
        <v>517343</v>
      </c>
      <c r="H1223" s="40"/>
      <c r="I1223" s="53" t="n">
        <v>7579</v>
      </c>
      <c r="J1223" s="42"/>
      <c r="K1223" s="52" t="s">
        <v>206</v>
      </c>
      <c r="L1223" s="43"/>
      <c r="M1223" s="54" t="n">
        <v>39345</v>
      </c>
      <c r="N1223" s="44"/>
      <c r="O1223" s="51" t="s">
        <v>3005</v>
      </c>
      <c r="P1223" s="43"/>
      <c r="Q1223" s="51" t="s">
        <v>750</v>
      </c>
      <c r="R1223" s="42"/>
      <c r="S1223" s="43"/>
      <c r="T1223" s="55" t="n">
        <v>-122.42603474</v>
      </c>
      <c r="V1223" s="55" t="n">
        <v>45.6165707492</v>
      </c>
      <c r="X1223" s="55" t="n">
        <v>-122.432062</v>
      </c>
      <c r="Z1223" s="55" t="n">
        <v>45.620509</v>
      </c>
      <c r="AA1223" s="47"/>
      <c r="AB1223" s="47" t="s">
        <v>150</v>
      </c>
      <c r="AC1223" s="47"/>
      <c r="AD1223" s="60" t="n">
        <v>0.3</v>
      </c>
      <c r="AE1223" s="56"/>
      <c r="AF1223" s="41" t="n">
        <f aca="false">IF(AD1223="&lt;0.10",1,IF(AD1223&lt;10,1,IF(AD1223&lt;20,2,IF(AD1223&lt;2000,3,4))))</f>
        <v>1</v>
      </c>
      <c r="AG1223" s="48"/>
      <c r="AH1223" s="30" t="s">
        <v>152</v>
      </c>
    </row>
    <row r="1224" customFormat="false" ht="17.25" hidden="false" customHeight="true" outlineLevel="0" collapsed="false">
      <c r="C1224" s="51" t="s">
        <v>3018</v>
      </c>
      <c r="D1224" s="40"/>
      <c r="E1224" s="52" t="s">
        <v>3019</v>
      </c>
      <c r="F1224" s="43"/>
      <c r="G1224" s="43" t="n">
        <v>506613</v>
      </c>
      <c r="H1224" s="40"/>
      <c r="I1224" s="53" t="n">
        <v>7654</v>
      </c>
      <c r="J1224" s="42"/>
      <c r="K1224" s="52" t="n">
        <v>1</v>
      </c>
      <c r="L1224" s="43"/>
      <c r="M1224" s="54" t="n">
        <v>39274</v>
      </c>
      <c r="N1224" s="44"/>
      <c r="O1224" s="51" t="s">
        <v>3005</v>
      </c>
      <c r="P1224" s="43"/>
      <c r="Q1224" s="51" t="s">
        <v>3020</v>
      </c>
      <c r="R1224" s="42"/>
      <c r="S1224" s="43"/>
      <c r="T1224" s="55" t="n">
        <v>-121.175840353</v>
      </c>
      <c r="V1224" s="55" t="n">
        <v>48.7043857631</v>
      </c>
      <c r="X1224" s="55" t="n">
        <v>-121.155307</v>
      </c>
      <c r="Z1224" s="55" t="n">
        <v>48.713567</v>
      </c>
      <c r="AA1224" s="47"/>
      <c r="AB1224" s="47" t="s">
        <v>150</v>
      </c>
      <c r="AC1224" s="47"/>
      <c r="AD1224" s="51" t="s">
        <v>151</v>
      </c>
      <c r="AE1224" s="41"/>
      <c r="AF1224" s="41" t="n">
        <f aca="false">IF(AD1224="&lt;0.10",1,IF(AD1224&lt;10,1,IF(AD1224&lt;20,2,IF(AD1224&lt;2000,3,4))))</f>
        <v>1</v>
      </c>
      <c r="AG1224" s="48"/>
      <c r="AH1224" s="30" t="s">
        <v>152</v>
      </c>
    </row>
    <row r="1225" customFormat="false" ht="17.25" hidden="false" customHeight="true" outlineLevel="0" collapsed="false">
      <c r="C1225" s="51" t="s">
        <v>3021</v>
      </c>
      <c r="D1225" s="40"/>
      <c r="E1225" s="52" t="s">
        <v>3022</v>
      </c>
      <c r="F1225" s="43"/>
      <c r="G1225" s="43" t="n">
        <v>517283</v>
      </c>
      <c r="H1225" s="40"/>
      <c r="I1225" s="53" t="n">
        <v>7666</v>
      </c>
      <c r="J1225" s="42"/>
      <c r="K1225" s="52" t="n">
        <v>2</v>
      </c>
      <c r="L1225" s="43"/>
      <c r="M1225" s="54" t="n">
        <v>39352</v>
      </c>
      <c r="N1225" s="44"/>
      <c r="O1225" s="51" t="s">
        <v>3005</v>
      </c>
      <c r="P1225" s="43"/>
      <c r="Q1225" s="51" t="s">
        <v>3023</v>
      </c>
      <c r="R1225" s="42"/>
      <c r="S1225" s="43"/>
      <c r="T1225" s="55" t="n">
        <v>-122.083678836</v>
      </c>
      <c r="V1225" s="55" t="n">
        <v>47.5760100324</v>
      </c>
      <c r="X1225" s="55" t="n">
        <v>-122.085623</v>
      </c>
      <c r="Z1225" s="55" t="n">
        <v>47.576519</v>
      </c>
      <c r="AA1225" s="47"/>
      <c r="AB1225" s="47" t="s">
        <v>150</v>
      </c>
      <c r="AC1225" s="47"/>
      <c r="AD1225" s="51" t="s">
        <v>151</v>
      </c>
      <c r="AE1225" s="41"/>
      <c r="AF1225" s="41" t="n">
        <f aca="false">IF(AD1225="&lt;0.10",1,IF(AD1225&lt;10,1,IF(AD1225&lt;20,2,IF(AD1225&lt;2000,3,4))))</f>
        <v>1</v>
      </c>
      <c r="AG1225" s="48"/>
      <c r="AH1225" s="30" t="s">
        <v>152</v>
      </c>
    </row>
    <row r="1226" customFormat="false" ht="17.25" hidden="false" customHeight="true" outlineLevel="0" collapsed="false">
      <c r="C1226" s="51" t="s">
        <v>3024</v>
      </c>
      <c r="D1226" s="40"/>
      <c r="E1226" s="52" t="s">
        <v>3022</v>
      </c>
      <c r="F1226" s="43"/>
      <c r="G1226" s="43" t="n">
        <v>506203</v>
      </c>
      <c r="H1226" s="40"/>
      <c r="I1226" s="53" t="n">
        <v>7665</v>
      </c>
      <c r="J1226" s="42"/>
      <c r="K1226" s="52" t="s">
        <v>367</v>
      </c>
      <c r="L1226" s="43"/>
      <c r="M1226" s="54" t="n">
        <v>39282</v>
      </c>
      <c r="N1226" s="44"/>
      <c r="O1226" s="51" t="s">
        <v>3005</v>
      </c>
      <c r="P1226" s="43"/>
      <c r="Q1226" s="51" t="s">
        <v>3023</v>
      </c>
      <c r="R1226" s="42"/>
      <c r="S1226" s="43"/>
      <c r="T1226" s="55" t="n">
        <v>-122.083678836</v>
      </c>
      <c r="V1226" s="55" t="n">
        <v>47.5760100324</v>
      </c>
      <c r="X1226" s="55" t="n">
        <v>-122.082704</v>
      </c>
      <c r="Z1226" s="55" t="n">
        <v>47.576139</v>
      </c>
      <c r="AA1226" s="47"/>
      <c r="AB1226" s="47" t="s">
        <v>150</v>
      </c>
      <c r="AC1226" s="47"/>
      <c r="AD1226" s="51" t="s">
        <v>151</v>
      </c>
      <c r="AE1226" s="41"/>
      <c r="AF1226" s="41" t="n">
        <f aca="false">IF(AD1226="&lt;0.10",1,IF(AD1226&lt;10,1,IF(AD1226&lt;20,2,IF(AD1226&lt;2000,3,4))))</f>
        <v>1</v>
      </c>
      <c r="AG1226" s="48"/>
      <c r="AH1226" s="30" t="s">
        <v>152</v>
      </c>
    </row>
    <row r="1227" customFormat="false" ht="17.25" hidden="false" customHeight="true" outlineLevel="0" collapsed="false">
      <c r="C1227" s="51" t="s">
        <v>3025</v>
      </c>
      <c r="D1227" s="40"/>
      <c r="E1227" s="52" t="s">
        <v>3022</v>
      </c>
      <c r="F1227" s="43"/>
      <c r="G1227" s="43" t="n">
        <v>517743</v>
      </c>
      <c r="H1227" s="40"/>
      <c r="I1227" s="53" t="n">
        <v>7666</v>
      </c>
      <c r="J1227" s="42"/>
      <c r="K1227" s="52" t="s">
        <v>206</v>
      </c>
      <c r="L1227" s="43"/>
      <c r="M1227" s="54" t="n">
        <v>39352</v>
      </c>
      <c r="N1227" s="44"/>
      <c r="O1227" s="51" t="s">
        <v>3005</v>
      </c>
      <c r="P1227" s="43"/>
      <c r="Q1227" s="51" t="s">
        <v>3023</v>
      </c>
      <c r="R1227" s="42"/>
      <c r="S1227" s="43"/>
      <c r="T1227" s="55" t="n">
        <v>-122.083678836</v>
      </c>
      <c r="V1227" s="55" t="n">
        <v>47.5760100324</v>
      </c>
      <c r="X1227" s="55" t="n">
        <v>-122.085623</v>
      </c>
      <c r="Z1227" s="55" t="n">
        <v>47.576519</v>
      </c>
      <c r="AA1227" s="47"/>
      <c r="AB1227" s="47" t="s">
        <v>150</v>
      </c>
      <c r="AC1227" s="47"/>
      <c r="AD1227" s="51" t="s">
        <v>151</v>
      </c>
      <c r="AE1227" s="41"/>
      <c r="AF1227" s="41" t="n">
        <f aca="false">IF(AD1227="&lt;0.10",1,IF(AD1227&lt;10,1,IF(AD1227&lt;20,2,IF(AD1227&lt;2000,3,4))))</f>
        <v>1</v>
      </c>
      <c r="AG1227" s="48"/>
      <c r="AH1227" s="30" t="s">
        <v>152</v>
      </c>
    </row>
    <row r="1228" customFormat="false" ht="17.25" hidden="false" customHeight="true" outlineLevel="0" collapsed="false">
      <c r="C1228" s="51" t="s">
        <v>3026</v>
      </c>
      <c r="D1228" s="40"/>
      <c r="E1228" s="52" t="s">
        <v>3027</v>
      </c>
      <c r="F1228" s="43"/>
      <c r="G1228" s="43" t="n">
        <v>506373</v>
      </c>
      <c r="H1228" s="40"/>
      <c r="I1228" s="53" t="n">
        <v>7748</v>
      </c>
      <c r="J1228" s="42"/>
      <c r="K1228" s="52" t="n">
        <v>1</v>
      </c>
      <c r="L1228" s="43"/>
      <c r="M1228" s="54" t="n">
        <v>39275</v>
      </c>
      <c r="N1228" s="44"/>
      <c r="O1228" s="51" t="s">
        <v>3005</v>
      </c>
      <c r="P1228" s="43"/>
      <c r="Q1228" s="51" t="s">
        <v>3028</v>
      </c>
      <c r="R1228" s="42"/>
      <c r="S1228" s="43"/>
      <c r="T1228" s="55" t="n">
        <v>-122.656243085</v>
      </c>
      <c r="V1228" s="55" t="n">
        <v>48.3938239111</v>
      </c>
      <c r="X1228" s="55" t="n">
        <v>-122.656137</v>
      </c>
      <c r="Z1228" s="55" t="n">
        <v>48.396322</v>
      </c>
      <c r="AA1228" s="47"/>
      <c r="AB1228" s="49" t="n">
        <v>0.35</v>
      </c>
      <c r="AC1228" s="47"/>
      <c r="AD1228" s="51" t="s">
        <v>151</v>
      </c>
      <c r="AE1228" s="41"/>
      <c r="AF1228" s="41" t="n">
        <f aca="false">IF(AD1228="&lt;0.10",1,IF(AD1228&lt;10,1,IF(AD1228&lt;20,2,IF(AD1228&lt;2000,3,4))))</f>
        <v>1</v>
      </c>
      <c r="AG1228" s="48"/>
      <c r="AH1228" s="30" t="s">
        <v>152</v>
      </c>
    </row>
    <row r="1229" customFormat="false" ht="17.25" hidden="false" customHeight="true" outlineLevel="0" collapsed="false">
      <c r="C1229" s="51" t="s">
        <v>3029</v>
      </c>
      <c r="D1229" s="40"/>
      <c r="E1229" s="52" t="s">
        <v>3030</v>
      </c>
      <c r="F1229" s="43"/>
      <c r="G1229" s="43" t="n">
        <v>508503</v>
      </c>
      <c r="H1229" s="40"/>
      <c r="I1229" s="53" t="n">
        <v>7805</v>
      </c>
      <c r="J1229" s="42"/>
      <c r="K1229" s="52" t="n">
        <v>1</v>
      </c>
      <c r="L1229" s="43"/>
      <c r="M1229" s="54" t="n">
        <v>39289</v>
      </c>
      <c r="N1229" s="44"/>
      <c r="O1229" s="51" t="s">
        <v>3005</v>
      </c>
      <c r="P1229" s="43"/>
      <c r="Q1229" s="51" t="s">
        <v>1503</v>
      </c>
      <c r="R1229" s="42"/>
      <c r="S1229" s="43"/>
      <c r="T1229" s="55" t="n">
        <v>-117.691524131</v>
      </c>
      <c r="V1229" s="55" t="n">
        <v>48.13580369</v>
      </c>
      <c r="X1229" s="55" t="n">
        <v>-117.687859</v>
      </c>
      <c r="Z1229" s="55" t="n">
        <v>48.137895</v>
      </c>
      <c r="AA1229" s="47"/>
      <c r="AB1229" s="47" t="s">
        <v>150</v>
      </c>
      <c r="AC1229" s="47"/>
      <c r="AD1229" s="51" t="s">
        <v>151</v>
      </c>
      <c r="AE1229" s="41"/>
      <c r="AF1229" s="41" t="n">
        <f aca="false">IF(AD1229="&lt;0.10",1,IF(AD1229&lt;10,1,IF(AD1229&lt;20,2,IF(AD1229&lt;2000,3,4))))</f>
        <v>1</v>
      </c>
      <c r="AG1229" s="48"/>
      <c r="AH1229" s="30" t="s">
        <v>152</v>
      </c>
    </row>
    <row r="1230" customFormat="false" ht="17.25" hidden="false" customHeight="true" outlineLevel="0" collapsed="false">
      <c r="C1230" s="51" t="s">
        <v>3031</v>
      </c>
      <c r="D1230" s="40"/>
      <c r="E1230" s="52" t="s">
        <v>3032</v>
      </c>
      <c r="F1230" s="43"/>
      <c r="G1230" s="43" t="n">
        <v>517813</v>
      </c>
      <c r="H1230" s="40"/>
      <c r="I1230" s="53" t="n">
        <v>7852</v>
      </c>
      <c r="J1230" s="42"/>
      <c r="K1230" s="52" t="n">
        <v>1</v>
      </c>
      <c r="L1230" s="43"/>
      <c r="M1230" s="54" t="n">
        <v>39329</v>
      </c>
      <c r="N1230" s="44"/>
      <c r="O1230" s="51" t="s">
        <v>3005</v>
      </c>
      <c r="P1230" s="43"/>
      <c r="Q1230" s="51" t="s">
        <v>2442</v>
      </c>
      <c r="R1230" s="42"/>
      <c r="S1230" s="43"/>
      <c r="T1230" s="55" t="n">
        <v>-119.36398452</v>
      </c>
      <c r="V1230" s="55" t="n">
        <v>47.1844144186</v>
      </c>
      <c r="X1230" s="55" t="n">
        <v>-119.340402</v>
      </c>
      <c r="Z1230" s="55" t="n">
        <v>47.120296</v>
      </c>
      <c r="AA1230" s="47"/>
      <c r="AB1230" s="47" t="s">
        <v>150</v>
      </c>
      <c r="AC1230" s="47"/>
      <c r="AD1230" s="51" t="n">
        <v>3.5</v>
      </c>
      <c r="AE1230" s="41"/>
      <c r="AF1230" s="41" t="n">
        <f aca="false">IF(AD1230="&lt;0.10",1,IF(AD1230&lt;10,1,IF(AD1230&lt;20,2,IF(AD1230&lt;2000,3,4))))</f>
        <v>1</v>
      </c>
      <c r="AG1230" s="48"/>
      <c r="AH1230" s="30" t="s">
        <v>152</v>
      </c>
    </row>
    <row r="1231" customFormat="false" ht="17.25" hidden="false" customHeight="true" outlineLevel="0" collapsed="false">
      <c r="C1231" s="51" t="s">
        <v>3033</v>
      </c>
      <c r="D1231" s="40"/>
      <c r="E1231" s="52" t="s">
        <v>3034</v>
      </c>
      <c r="F1231" s="43"/>
      <c r="G1231" s="43" t="n">
        <v>506383</v>
      </c>
      <c r="H1231" s="40"/>
      <c r="I1231" s="53" t="n">
        <v>7886</v>
      </c>
      <c r="J1231" s="42"/>
      <c r="K1231" s="52" t="n">
        <v>1</v>
      </c>
      <c r="L1231" s="43"/>
      <c r="M1231" s="54" t="n">
        <v>39273</v>
      </c>
      <c r="N1231" s="44"/>
      <c r="O1231" s="51" t="s">
        <v>3005</v>
      </c>
      <c r="P1231" s="43"/>
      <c r="Q1231" s="51" t="s">
        <v>3020</v>
      </c>
      <c r="R1231" s="42"/>
      <c r="S1231" s="43"/>
      <c r="T1231" s="55" t="n">
        <v>-122.32770893</v>
      </c>
      <c r="V1231" s="55" t="n">
        <v>48.7086783623</v>
      </c>
      <c r="X1231" s="55" t="n">
        <v>-122.327729</v>
      </c>
      <c r="Z1231" s="55" t="n">
        <v>48.708403</v>
      </c>
      <c r="AA1231" s="47"/>
      <c r="AB1231" s="47" t="s">
        <v>150</v>
      </c>
      <c r="AC1231" s="47"/>
      <c r="AD1231" s="51" t="s">
        <v>151</v>
      </c>
      <c r="AE1231" s="41"/>
      <c r="AF1231" s="41" t="n">
        <f aca="false">IF(AD1231="&lt;0.10",1,IF(AD1231&lt;10,1,IF(AD1231&lt;20,2,IF(AD1231&lt;2000,3,4))))</f>
        <v>1</v>
      </c>
      <c r="AG1231" s="48"/>
      <c r="AH1231" s="30" t="s">
        <v>152</v>
      </c>
    </row>
    <row r="1232" customFormat="false" ht="17.25" hidden="false" customHeight="true" outlineLevel="0" collapsed="false">
      <c r="C1232" s="51" t="s">
        <v>3035</v>
      </c>
      <c r="D1232" s="40"/>
      <c r="E1232" s="52" t="s">
        <v>3036</v>
      </c>
      <c r="F1232" s="43"/>
      <c r="G1232" s="43" t="n">
        <v>508703</v>
      </c>
      <c r="H1232" s="40"/>
      <c r="I1232" s="53" t="n">
        <v>7915</v>
      </c>
      <c r="J1232" s="42"/>
      <c r="K1232" s="52" t="n">
        <v>1</v>
      </c>
      <c r="L1232" s="43"/>
      <c r="M1232" s="54" t="n">
        <v>39288</v>
      </c>
      <c r="N1232" s="44"/>
      <c r="O1232" s="51" t="s">
        <v>3005</v>
      </c>
      <c r="P1232" s="43"/>
      <c r="Q1232" s="51" t="s">
        <v>1503</v>
      </c>
      <c r="R1232" s="42"/>
      <c r="S1232" s="43"/>
      <c r="T1232" s="55" t="n">
        <v>-117.664049851</v>
      </c>
      <c r="V1232" s="55" t="n">
        <v>48.418773373</v>
      </c>
      <c r="X1232" s="55" t="n">
        <v>-117.661904</v>
      </c>
      <c r="Z1232" s="55" t="n">
        <v>48.419643</v>
      </c>
      <c r="AA1232" s="47"/>
      <c r="AB1232" s="47" t="s">
        <v>150</v>
      </c>
      <c r="AC1232" s="47"/>
      <c r="AD1232" s="51" t="s">
        <v>151</v>
      </c>
      <c r="AE1232" s="41"/>
      <c r="AF1232" s="41" t="n">
        <f aca="false">IF(AD1232="&lt;0.10",1,IF(AD1232&lt;10,1,IF(AD1232&lt;20,2,IF(AD1232&lt;2000,3,4))))</f>
        <v>1</v>
      </c>
      <c r="AG1232" s="48"/>
      <c r="AH1232" s="30" t="s">
        <v>152</v>
      </c>
    </row>
    <row r="1233" customFormat="false" ht="17.25" hidden="false" customHeight="true" outlineLevel="0" collapsed="false">
      <c r="C1233" s="51" t="s">
        <v>3037</v>
      </c>
      <c r="D1233" s="40"/>
      <c r="E1233" s="52" t="s">
        <v>3038</v>
      </c>
      <c r="F1233" s="43"/>
      <c r="G1233" s="43" t="n">
        <v>506343</v>
      </c>
      <c r="H1233" s="40"/>
      <c r="I1233" s="53" t="n">
        <v>7953</v>
      </c>
      <c r="J1233" s="42"/>
      <c r="K1233" s="52" t="n">
        <v>1</v>
      </c>
      <c r="L1233" s="43"/>
      <c r="M1233" s="54" t="n">
        <v>39268</v>
      </c>
      <c r="N1233" s="44"/>
      <c r="O1233" s="51" t="s">
        <v>3005</v>
      </c>
      <c r="P1233" s="43"/>
      <c r="Q1233" s="51" t="s">
        <v>3039</v>
      </c>
      <c r="R1233" s="42"/>
      <c r="S1233" s="43"/>
      <c r="T1233" s="55" t="n">
        <v>-122.405637578</v>
      </c>
      <c r="V1233" s="55" t="n">
        <v>46.4972865775</v>
      </c>
      <c r="X1233" s="55" t="n">
        <v>-122.405086</v>
      </c>
      <c r="Z1233" s="55" t="n">
        <v>46.498638</v>
      </c>
      <c r="AA1233" s="47"/>
      <c r="AB1233" s="47" t="s">
        <v>150</v>
      </c>
      <c r="AC1233" s="47"/>
      <c r="AD1233" s="51" t="s">
        <v>151</v>
      </c>
      <c r="AE1233" s="41"/>
      <c r="AF1233" s="41" t="n">
        <f aca="false">IF(AD1233="&lt;0.10",1,IF(AD1233&lt;10,1,IF(AD1233&lt;20,2,IF(AD1233&lt;2000,3,4))))</f>
        <v>1</v>
      </c>
      <c r="AG1233" s="48"/>
      <c r="AH1233" s="30" t="s">
        <v>152</v>
      </c>
    </row>
    <row r="1234" customFormat="false" ht="17.25" hidden="false" customHeight="true" outlineLevel="0" collapsed="false">
      <c r="C1234" s="51" t="s">
        <v>3040</v>
      </c>
      <c r="D1234" s="40"/>
      <c r="E1234" s="52" t="s">
        <v>3041</v>
      </c>
      <c r="F1234" s="43"/>
      <c r="G1234" s="43" t="n">
        <v>512043</v>
      </c>
      <c r="H1234" s="40"/>
      <c r="I1234" s="53" t="n">
        <v>7987</v>
      </c>
      <c r="J1234" s="42"/>
      <c r="K1234" s="52" t="n">
        <v>1</v>
      </c>
      <c r="L1234" s="43"/>
      <c r="M1234" s="54" t="n">
        <v>39337</v>
      </c>
      <c r="N1234" s="44"/>
      <c r="O1234" s="51" t="s">
        <v>3005</v>
      </c>
      <c r="P1234" s="43"/>
      <c r="Q1234" s="51" t="s">
        <v>2442</v>
      </c>
      <c r="R1234" s="42"/>
      <c r="S1234" s="43"/>
      <c r="T1234" s="55" t="n">
        <v>-119.570871697</v>
      </c>
      <c r="V1234" s="55" t="n">
        <v>46.8713894338</v>
      </c>
      <c r="X1234" s="55" t="n">
        <v>-119.576823</v>
      </c>
      <c r="Z1234" s="55" t="n">
        <v>46.872905</v>
      </c>
      <c r="AA1234" s="47"/>
      <c r="AB1234" s="47" t="s">
        <v>150</v>
      </c>
      <c r="AC1234" s="47"/>
      <c r="AD1234" s="51" t="s">
        <v>151</v>
      </c>
      <c r="AE1234" s="41"/>
      <c r="AF1234" s="41" t="n">
        <f aca="false">IF(AD1234="&lt;0.10",1,IF(AD1234&lt;10,1,IF(AD1234&lt;20,2,IF(AD1234&lt;2000,3,4))))</f>
        <v>1</v>
      </c>
      <c r="AG1234" s="48"/>
      <c r="AH1234" s="30" t="s">
        <v>152</v>
      </c>
    </row>
    <row r="1235" customFormat="false" ht="17.25" hidden="false" customHeight="true" outlineLevel="0" collapsed="false">
      <c r="C1235" s="51" t="s">
        <v>3042</v>
      </c>
      <c r="D1235" s="40"/>
      <c r="E1235" s="52" t="s">
        <v>3043</v>
      </c>
      <c r="F1235" s="43"/>
      <c r="G1235" s="43" t="n">
        <v>513363</v>
      </c>
      <c r="H1235" s="40"/>
      <c r="I1235" s="53" t="n">
        <v>8022</v>
      </c>
      <c r="J1235" s="42"/>
      <c r="K1235" s="52" t="n">
        <v>1</v>
      </c>
      <c r="L1235" s="43"/>
      <c r="M1235" s="54" t="n">
        <v>39294</v>
      </c>
      <c r="N1235" s="44"/>
      <c r="O1235" s="51" t="s">
        <v>3005</v>
      </c>
      <c r="P1235" s="43"/>
      <c r="Q1235" s="51" t="s">
        <v>3044</v>
      </c>
      <c r="R1235" s="42"/>
      <c r="S1235" s="43"/>
      <c r="T1235" s="55" t="n">
        <v>-124.632527338</v>
      </c>
      <c r="V1235" s="55" t="n">
        <v>48.0904007686</v>
      </c>
      <c r="X1235" s="55" t="n">
        <v>-124.620716</v>
      </c>
      <c r="Z1235" s="55" t="n">
        <v>48.099589</v>
      </c>
      <c r="AA1235" s="47"/>
      <c r="AB1235" s="47" t="s">
        <v>150</v>
      </c>
      <c r="AC1235" s="47"/>
      <c r="AD1235" s="51" t="s">
        <v>151</v>
      </c>
      <c r="AE1235" s="41"/>
      <c r="AF1235" s="41" t="n">
        <f aca="false">IF(AD1235="&lt;0.10",1,IF(AD1235&lt;10,1,IF(AD1235&lt;20,2,IF(AD1235&lt;2000,3,4))))</f>
        <v>1</v>
      </c>
      <c r="AG1235" s="48"/>
      <c r="AH1235" s="30" t="s">
        <v>152</v>
      </c>
    </row>
    <row r="1236" customFormat="false" ht="17.25" hidden="false" customHeight="true" outlineLevel="0" collapsed="false">
      <c r="C1236" s="51" t="s">
        <v>3045</v>
      </c>
      <c r="D1236" s="40"/>
      <c r="E1236" s="52" t="s">
        <v>3046</v>
      </c>
      <c r="F1236" s="43"/>
      <c r="G1236" s="43" t="n">
        <v>511943</v>
      </c>
      <c r="H1236" s="40"/>
      <c r="I1236" s="53" t="n">
        <v>8126</v>
      </c>
      <c r="J1236" s="42"/>
      <c r="K1236" s="52" t="n">
        <v>1</v>
      </c>
      <c r="L1236" s="43"/>
      <c r="M1236" s="54" t="n">
        <v>39310</v>
      </c>
      <c r="N1236" s="44"/>
      <c r="O1236" s="51" t="s">
        <v>3005</v>
      </c>
      <c r="P1236" s="43"/>
      <c r="Q1236" s="51" t="s">
        <v>964</v>
      </c>
      <c r="R1236" s="42"/>
      <c r="S1236" s="43"/>
      <c r="T1236" s="55" t="n">
        <v>-119.592604473</v>
      </c>
      <c r="V1236" s="55" t="n">
        <v>47.7286970931</v>
      </c>
      <c r="X1236" s="55" t="n">
        <v>-119.591127</v>
      </c>
      <c r="Z1236" s="55" t="n">
        <v>47.728793</v>
      </c>
      <c r="AA1236" s="47"/>
      <c r="AB1236" s="47" t="s">
        <v>150</v>
      </c>
      <c r="AC1236" s="47"/>
      <c r="AD1236" s="51" t="s">
        <v>151</v>
      </c>
      <c r="AE1236" s="43"/>
      <c r="AF1236" s="41" t="n">
        <f aca="false">IF(AD1236="&lt;0.10",1,IF(AD1236&lt;10,1,IF(AD1236&lt;20,2,IF(AD1236&lt;2000,3,4))))</f>
        <v>1</v>
      </c>
      <c r="AG1236" s="48"/>
      <c r="AH1236" s="30" t="s">
        <v>152</v>
      </c>
    </row>
    <row r="1237" customFormat="false" ht="17.25" hidden="false" customHeight="true" outlineLevel="0" collapsed="false">
      <c r="C1237" s="51" t="s">
        <v>3047</v>
      </c>
      <c r="D1237" s="40"/>
      <c r="E1237" s="52" t="s">
        <v>3048</v>
      </c>
      <c r="F1237" s="43"/>
      <c r="G1237" s="43" t="n">
        <v>511813</v>
      </c>
      <c r="H1237" s="40"/>
      <c r="I1237" s="53" t="n">
        <v>8133</v>
      </c>
      <c r="J1237" s="42"/>
      <c r="K1237" s="52" t="n">
        <v>1</v>
      </c>
      <c r="L1237" s="43"/>
      <c r="M1237" s="54" t="n">
        <v>39308</v>
      </c>
      <c r="N1237" s="44"/>
      <c r="O1237" s="51" t="s">
        <v>3005</v>
      </c>
      <c r="P1237" s="43"/>
      <c r="Q1237" s="51" t="s">
        <v>3006</v>
      </c>
      <c r="R1237" s="42"/>
      <c r="S1237" s="43"/>
      <c r="T1237" s="55" t="n">
        <v>-121.094003011</v>
      </c>
      <c r="V1237" s="55" t="n">
        <v>47.266902055</v>
      </c>
      <c r="X1237" s="55" t="n">
        <v>-121.110137</v>
      </c>
      <c r="Z1237" s="55" t="n">
        <v>47.277209</v>
      </c>
      <c r="AA1237" s="47"/>
      <c r="AB1237" s="47" t="s">
        <v>150</v>
      </c>
      <c r="AC1237" s="47"/>
      <c r="AD1237" s="51" t="s">
        <v>151</v>
      </c>
      <c r="AE1237" s="41"/>
      <c r="AF1237" s="41" t="n">
        <f aca="false">IF(AD1237="&lt;0.10",1,IF(AD1237&lt;10,1,IF(AD1237&lt;20,2,IF(AD1237&lt;2000,3,4))))</f>
        <v>1</v>
      </c>
      <c r="AG1237" s="48"/>
      <c r="AH1237" s="30" t="s">
        <v>152</v>
      </c>
    </row>
    <row r="1238" customFormat="false" ht="17.25" hidden="false" customHeight="true" outlineLevel="0" collapsed="false">
      <c r="C1238" s="51" t="s">
        <v>3049</v>
      </c>
      <c r="D1238" s="40"/>
      <c r="E1238" s="52" t="s">
        <v>3050</v>
      </c>
      <c r="F1238" s="43"/>
      <c r="G1238" s="43" t="n">
        <v>506393</v>
      </c>
      <c r="H1238" s="40"/>
      <c r="I1238" s="53" t="n">
        <v>8207</v>
      </c>
      <c r="J1238" s="42"/>
      <c r="K1238" s="52" t="n">
        <v>1</v>
      </c>
      <c r="L1238" s="43"/>
      <c r="M1238" s="54" t="n">
        <v>39287</v>
      </c>
      <c r="N1238" s="44"/>
      <c r="O1238" s="51" t="s">
        <v>3005</v>
      </c>
      <c r="P1238" s="43"/>
      <c r="Q1238" s="51" t="s">
        <v>3051</v>
      </c>
      <c r="R1238" s="42"/>
      <c r="S1238" s="43"/>
      <c r="T1238" s="55" t="n">
        <v>-117.332379925</v>
      </c>
      <c r="V1238" s="55" t="n">
        <v>48.2737568706</v>
      </c>
      <c r="X1238" s="55" t="n">
        <v>-117.321114</v>
      </c>
      <c r="Z1238" s="55" t="n">
        <v>48.290057</v>
      </c>
      <c r="AA1238" s="47"/>
      <c r="AB1238" s="47" t="s">
        <v>150</v>
      </c>
      <c r="AC1238" s="47"/>
      <c r="AD1238" s="51" t="s">
        <v>151</v>
      </c>
      <c r="AE1238" s="41"/>
      <c r="AF1238" s="41" t="n">
        <f aca="false">IF(AD1238="&lt;0.10",1,IF(AD1238&lt;10,1,IF(AD1238&lt;20,2,IF(AD1238&lt;2000,3,4))))</f>
        <v>1</v>
      </c>
      <c r="AG1238" s="48"/>
      <c r="AH1238" s="30" t="s">
        <v>152</v>
      </c>
    </row>
    <row r="1239" customFormat="false" ht="17.25" hidden="false" customHeight="true" outlineLevel="0" collapsed="false">
      <c r="C1239" s="51" t="s">
        <v>3052</v>
      </c>
      <c r="D1239" s="40"/>
      <c r="E1239" s="52" t="s">
        <v>3053</v>
      </c>
      <c r="F1239" s="43"/>
      <c r="G1239" s="43" t="n">
        <v>517643</v>
      </c>
      <c r="H1239" s="40"/>
      <c r="I1239" s="53" t="n">
        <v>8246</v>
      </c>
      <c r="J1239" s="42"/>
      <c r="K1239" s="52" t="n">
        <v>1</v>
      </c>
      <c r="L1239" s="43"/>
      <c r="M1239" s="54" t="n">
        <v>39338</v>
      </c>
      <c r="N1239" s="44"/>
      <c r="O1239" s="51" t="s">
        <v>3005</v>
      </c>
      <c r="P1239" s="43"/>
      <c r="Q1239" s="51" t="s">
        <v>2442</v>
      </c>
      <c r="R1239" s="42"/>
      <c r="S1239" s="43"/>
      <c r="T1239" s="55" t="n">
        <v>-119.648322564</v>
      </c>
      <c r="V1239" s="55" t="n">
        <v>46.6934671531</v>
      </c>
      <c r="X1239" s="55" t="n">
        <v>-119.645884</v>
      </c>
      <c r="Z1239" s="55" t="n">
        <v>46.691914</v>
      </c>
      <c r="AA1239" s="47"/>
      <c r="AB1239" s="47" t="s">
        <v>150</v>
      </c>
      <c r="AC1239" s="47"/>
      <c r="AD1239" s="51" t="n">
        <v>0.43</v>
      </c>
      <c r="AE1239" s="56"/>
      <c r="AF1239" s="41" t="n">
        <f aca="false">IF(AD1239="&lt;0.10",1,IF(AD1239&lt;10,1,IF(AD1239&lt;20,2,IF(AD1239&lt;2000,3,4))))</f>
        <v>1</v>
      </c>
      <c r="AG1239" s="48"/>
      <c r="AH1239" s="30" t="s">
        <v>152</v>
      </c>
    </row>
    <row r="1240" customFormat="false" ht="17.25" hidden="false" customHeight="true" outlineLevel="0" collapsed="false">
      <c r="C1240" s="51" t="s">
        <v>3054</v>
      </c>
      <c r="D1240" s="40"/>
      <c r="E1240" s="52" t="s">
        <v>3055</v>
      </c>
      <c r="F1240" s="43"/>
      <c r="G1240" s="43" t="n">
        <v>508523</v>
      </c>
      <c r="H1240" s="40"/>
      <c r="I1240" s="53" t="n">
        <v>8307</v>
      </c>
      <c r="J1240" s="42"/>
      <c r="K1240" s="52" t="n">
        <v>1</v>
      </c>
      <c r="L1240" s="43"/>
      <c r="M1240" s="54" t="n">
        <v>39301</v>
      </c>
      <c r="N1240" s="44"/>
      <c r="O1240" s="51" t="s">
        <v>3005</v>
      </c>
      <c r="P1240" s="43"/>
      <c r="Q1240" s="51" t="s">
        <v>1213</v>
      </c>
      <c r="R1240" s="42"/>
      <c r="S1240" s="43"/>
      <c r="T1240" s="55" t="n">
        <v>-122.972559261</v>
      </c>
      <c r="V1240" s="55" t="n">
        <v>47.1920469809</v>
      </c>
      <c r="X1240" s="55" t="n">
        <v>-122.971749</v>
      </c>
      <c r="Z1240" s="55" t="n">
        <v>47.190358</v>
      </c>
      <c r="AA1240" s="47"/>
      <c r="AB1240" s="47" t="s">
        <v>150</v>
      </c>
      <c r="AC1240" s="47"/>
      <c r="AD1240" s="51" t="s">
        <v>151</v>
      </c>
      <c r="AE1240" s="41"/>
      <c r="AF1240" s="41" t="n">
        <f aca="false">IF(AD1240="&lt;0.10",1,IF(AD1240&lt;10,1,IF(AD1240&lt;20,2,IF(AD1240&lt;2000,3,4))))</f>
        <v>1</v>
      </c>
      <c r="AG1240" s="48"/>
      <c r="AH1240" s="30" t="s">
        <v>152</v>
      </c>
    </row>
    <row r="1241" customFormat="false" ht="17.25" hidden="false" customHeight="true" outlineLevel="0" collapsed="false">
      <c r="C1241" s="51" t="s">
        <v>3056</v>
      </c>
      <c r="D1241" s="40"/>
      <c r="E1241" s="52" t="s">
        <v>3057</v>
      </c>
      <c r="F1241" s="43"/>
      <c r="G1241" s="43" t="n">
        <v>517603</v>
      </c>
      <c r="H1241" s="40"/>
      <c r="I1241" s="53" t="n">
        <v>8336</v>
      </c>
      <c r="J1241" s="42"/>
      <c r="K1241" s="52" t="n">
        <v>1</v>
      </c>
      <c r="L1241" s="43"/>
      <c r="M1241" s="54" t="n">
        <v>39323</v>
      </c>
      <c r="N1241" s="44"/>
      <c r="O1241" s="51" t="s">
        <v>3005</v>
      </c>
      <c r="P1241" s="43"/>
      <c r="Q1241" s="51" t="s">
        <v>3058</v>
      </c>
      <c r="R1241" s="42"/>
      <c r="S1241" s="43"/>
      <c r="T1241" s="55" t="n">
        <v>-122.569030682</v>
      </c>
      <c r="V1241" s="55" t="n">
        <v>46.9863028841</v>
      </c>
      <c r="X1241" s="55" t="n">
        <v>-122.5601</v>
      </c>
      <c r="Z1241" s="55" t="n">
        <v>46.9875</v>
      </c>
      <c r="AA1241" s="47"/>
      <c r="AB1241" s="47" t="s">
        <v>150</v>
      </c>
      <c r="AC1241" s="47"/>
      <c r="AD1241" s="51" t="s">
        <v>151</v>
      </c>
      <c r="AE1241" s="41"/>
      <c r="AF1241" s="41" t="n">
        <f aca="false">IF(AD1241="&lt;0.10",1,IF(AD1241&lt;10,1,IF(AD1241&lt;20,2,IF(AD1241&lt;2000,3,4))))</f>
        <v>1</v>
      </c>
      <c r="AG1241" s="48"/>
      <c r="AH1241" s="30" t="s">
        <v>152</v>
      </c>
    </row>
    <row r="1242" customFormat="false" ht="17.25" hidden="false" customHeight="true" outlineLevel="0" collapsed="false">
      <c r="C1242" s="51" t="s">
        <v>3059</v>
      </c>
      <c r="D1242" s="40"/>
      <c r="E1242" s="52" t="s">
        <v>3060</v>
      </c>
      <c r="F1242" s="43"/>
      <c r="G1242" s="43" t="n">
        <v>513243</v>
      </c>
      <c r="H1242" s="40"/>
      <c r="I1242" s="53" t="n">
        <v>8381</v>
      </c>
      <c r="J1242" s="42"/>
      <c r="K1242" s="52" t="n">
        <v>1</v>
      </c>
      <c r="L1242" s="43"/>
      <c r="M1242" s="54" t="n">
        <v>39302</v>
      </c>
      <c r="N1242" s="44"/>
      <c r="O1242" s="51" t="s">
        <v>3005</v>
      </c>
      <c r="P1242" s="43"/>
      <c r="Q1242" s="51" t="s">
        <v>3061</v>
      </c>
      <c r="R1242" s="42"/>
      <c r="S1242" s="43"/>
      <c r="T1242" s="55" t="n">
        <v>-122.705032559</v>
      </c>
      <c r="V1242" s="55" t="n">
        <v>47.5717722437</v>
      </c>
      <c r="X1242" s="55" t="n">
        <v>-122.70349</v>
      </c>
      <c r="Z1242" s="55" t="n">
        <v>47.575689</v>
      </c>
      <c r="AA1242" s="47"/>
      <c r="AB1242" s="47" t="s">
        <v>150</v>
      </c>
      <c r="AC1242" s="47"/>
      <c r="AD1242" s="51" t="s">
        <v>151</v>
      </c>
      <c r="AE1242" s="41"/>
      <c r="AF1242" s="41" t="n">
        <f aca="false">IF(AD1242="&lt;0.10",1,IF(AD1242&lt;10,1,IF(AD1242&lt;20,2,IF(AD1242&lt;2000,3,4))))</f>
        <v>1</v>
      </c>
      <c r="AG1242" s="48"/>
      <c r="AH1242" s="30" t="s">
        <v>152</v>
      </c>
    </row>
    <row r="1243" customFormat="false" ht="17.25" hidden="false" customHeight="true" outlineLevel="0" collapsed="false">
      <c r="C1243" s="51" t="s">
        <v>3062</v>
      </c>
      <c r="D1243" s="40"/>
      <c r="E1243" s="52" t="s">
        <v>3063</v>
      </c>
      <c r="F1243" s="43"/>
      <c r="G1243" s="43" t="n">
        <v>517673</v>
      </c>
      <c r="H1243" s="40"/>
      <c r="I1243" s="53" t="n">
        <v>8468</v>
      </c>
      <c r="J1243" s="42"/>
      <c r="K1243" s="52" t="n">
        <v>1</v>
      </c>
      <c r="L1243" s="43"/>
      <c r="M1243" s="54" t="n">
        <v>39336</v>
      </c>
      <c r="N1243" s="44"/>
      <c r="O1243" s="51" t="s">
        <v>3005</v>
      </c>
      <c r="P1243" s="43"/>
      <c r="Q1243" s="51" t="s">
        <v>1213</v>
      </c>
      <c r="R1243" s="42"/>
      <c r="S1243" s="43"/>
      <c r="T1243" s="55" t="n">
        <v>-123.264719521</v>
      </c>
      <c r="V1243" s="55" t="n">
        <v>47.4879946536</v>
      </c>
      <c r="X1243" s="55" t="n">
        <v>-123.22527</v>
      </c>
      <c r="Z1243" s="55" t="n">
        <v>47.450809</v>
      </c>
      <c r="AA1243" s="47"/>
      <c r="AB1243" s="47" t="s">
        <v>150</v>
      </c>
      <c r="AC1243" s="47"/>
      <c r="AD1243" s="51" t="s">
        <v>151</v>
      </c>
      <c r="AE1243" s="41"/>
      <c r="AF1243" s="41" t="n">
        <f aca="false">IF(AD1243="&lt;0.10",1,IF(AD1243&lt;10,1,IF(AD1243&lt;20,2,IF(AD1243&lt;2000,3,4))))</f>
        <v>1</v>
      </c>
      <c r="AG1243" s="48"/>
      <c r="AH1243" s="30" t="s">
        <v>152</v>
      </c>
    </row>
    <row r="1244" customFormat="false" ht="17.25" hidden="false" customHeight="true" outlineLevel="0" collapsed="false">
      <c r="C1244" s="51" t="s">
        <v>3064</v>
      </c>
      <c r="D1244" s="40"/>
      <c r="E1244" s="52" t="s">
        <v>3065</v>
      </c>
      <c r="F1244" s="43"/>
      <c r="G1244" s="43" t="n">
        <v>513493</v>
      </c>
      <c r="H1244" s="40"/>
      <c r="I1244" s="53" t="n">
        <v>8530</v>
      </c>
      <c r="J1244" s="42"/>
      <c r="K1244" s="52" t="n">
        <v>1</v>
      </c>
      <c r="L1244" s="43"/>
      <c r="M1244" s="54" t="n">
        <v>39295</v>
      </c>
      <c r="N1244" s="44"/>
      <c r="O1244" s="51" t="s">
        <v>3005</v>
      </c>
      <c r="P1244" s="43"/>
      <c r="Q1244" s="51" t="s">
        <v>3066</v>
      </c>
      <c r="R1244" s="42"/>
      <c r="S1244" s="43"/>
      <c r="T1244" s="55" t="n">
        <v>-122.743568686</v>
      </c>
      <c r="V1244" s="55" t="n">
        <v>45.8926632342</v>
      </c>
      <c r="X1244" s="55" t="n">
        <v>-122.749411</v>
      </c>
      <c r="Z1244" s="55" t="n">
        <v>45.898016</v>
      </c>
      <c r="AA1244" s="47"/>
      <c r="AB1244" s="47" t="s">
        <v>150</v>
      </c>
      <c r="AC1244" s="47"/>
      <c r="AD1244" s="51" t="s">
        <v>151</v>
      </c>
      <c r="AE1244" s="41"/>
      <c r="AF1244" s="41" t="n">
        <f aca="false">IF(AD1244="&lt;0.10",1,IF(AD1244&lt;10,1,IF(AD1244&lt;20,2,IF(AD1244&lt;2000,3,4))))</f>
        <v>1</v>
      </c>
      <c r="AG1244" s="48"/>
      <c r="AH1244" s="30" t="s">
        <v>152</v>
      </c>
    </row>
    <row r="1245" customFormat="false" ht="17.25" hidden="false" customHeight="true" outlineLevel="0" collapsed="false">
      <c r="C1245" s="51" t="s">
        <v>3067</v>
      </c>
      <c r="D1245" s="40"/>
      <c r="E1245" s="52" t="s">
        <v>3068</v>
      </c>
      <c r="F1245" s="43"/>
      <c r="G1245" s="43" t="n">
        <v>513313</v>
      </c>
      <c r="H1245" s="40"/>
      <c r="I1245" s="53" t="n">
        <v>8540</v>
      </c>
      <c r="J1245" s="42"/>
      <c r="K1245" s="52" t="n">
        <v>1</v>
      </c>
      <c r="L1245" s="43"/>
      <c r="M1245" s="54" t="n">
        <v>39316</v>
      </c>
      <c r="N1245" s="44"/>
      <c r="O1245" s="51" t="s">
        <v>3005</v>
      </c>
      <c r="P1245" s="43"/>
      <c r="Q1245" s="51" t="s">
        <v>3069</v>
      </c>
      <c r="R1245" s="42"/>
      <c r="S1245" s="43"/>
      <c r="T1245" s="55" t="n">
        <v>-124.0354961</v>
      </c>
      <c r="V1245" s="55" t="n">
        <v>46.4195062894</v>
      </c>
      <c r="X1245" s="55" t="n">
        <v>-124.035767</v>
      </c>
      <c r="Z1245" s="55" t="n">
        <v>46.42228</v>
      </c>
      <c r="AA1245" s="47"/>
      <c r="AB1245" s="47" t="s">
        <v>150</v>
      </c>
      <c r="AC1245" s="47"/>
      <c r="AD1245" s="51" t="s">
        <v>151</v>
      </c>
      <c r="AE1245" s="41"/>
      <c r="AF1245" s="41" t="n">
        <f aca="false">IF(AD1245="&lt;0.10",1,IF(AD1245&lt;10,1,IF(AD1245&lt;20,2,IF(AD1245&lt;2000,3,4))))</f>
        <v>1</v>
      </c>
      <c r="AG1245" s="48"/>
      <c r="AH1245" s="30" t="s">
        <v>152</v>
      </c>
    </row>
    <row r="1246" customFormat="false" ht="17.25" hidden="false" customHeight="true" outlineLevel="0" collapsed="false">
      <c r="C1246" s="51" t="s">
        <v>3070</v>
      </c>
      <c r="D1246" s="40"/>
      <c r="E1246" s="52" t="s">
        <v>3071</v>
      </c>
      <c r="F1246" s="43"/>
      <c r="G1246" s="43" t="n">
        <v>516543</v>
      </c>
      <c r="H1246" s="40"/>
      <c r="I1246" s="53" t="n">
        <v>8545</v>
      </c>
      <c r="J1246" s="42"/>
      <c r="K1246" s="52" t="n">
        <v>1</v>
      </c>
      <c r="L1246" s="43"/>
      <c r="M1246" s="54" t="n">
        <v>39331</v>
      </c>
      <c r="N1246" s="44"/>
      <c r="O1246" s="51" t="s">
        <v>3005</v>
      </c>
      <c r="P1246" s="43"/>
      <c r="Q1246" s="51" t="s">
        <v>3051</v>
      </c>
      <c r="R1246" s="42"/>
      <c r="S1246" s="43"/>
      <c r="T1246" s="55" t="n">
        <v>-117.318999124</v>
      </c>
      <c r="V1246" s="55" t="n">
        <v>48.1540212484</v>
      </c>
      <c r="X1246" s="55" t="n">
        <v>-117.334714</v>
      </c>
      <c r="Z1246" s="55" t="n">
        <v>48.147734</v>
      </c>
      <c r="AA1246" s="47"/>
      <c r="AB1246" s="47" t="s">
        <v>150</v>
      </c>
      <c r="AC1246" s="47"/>
      <c r="AD1246" s="51" t="s">
        <v>151</v>
      </c>
      <c r="AE1246" s="41"/>
      <c r="AF1246" s="41" t="n">
        <f aca="false">IF(AD1246="&lt;0.10",1,IF(AD1246&lt;10,1,IF(AD1246&lt;20,2,IF(AD1246&lt;2000,3,4))))</f>
        <v>1</v>
      </c>
      <c r="AG1246" s="48"/>
      <c r="AH1246" s="30" t="s">
        <v>152</v>
      </c>
    </row>
    <row r="1247" customFormat="false" ht="17.25" hidden="false" customHeight="true" outlineLevel="0" collapsed="false">
      <c r="C1247" s="51" t="s">
        <v>3072</v>
      </c>
      <c r="D1247" s="40"/>
      <c r="E1247" s="52" t="s">
        <v>3073</v>
      </c>
      <c r="F1247" s="43"/>
      <c r="G1247" s="43" t="n">
        <v>517693</v>
      </c>
      <c r="H1247" s="40"/>
      <c r="I1247" s="53" t="n">
        <v>8548</v>
      </c>
      <c r="J1247" s="42"/>
      <c r="K1247" s="52" t="n">
        <v>1</v>
      </c>
      <c r="L1247" s="43"/>
      <c r="M1247" s="54" t="n">
        <v>39318</v>
      </c>
      <c r="N1247" s="44"/>
      <c r="O1247" s="51" t="s">
        <v>3005</v>
      </c>
      <c r="P1247" s="43"/>
      <c r="Q1247" s="51" t="s">
        <v>3061</v>
      </c>
      <c r="R1247" s="42"/>
      <c r="S1247" s="41"/>
      <c r="T1247" s="55" t="n">
        <v>-122.784396873</v>
      </c>
      <c r="V1247" s="55" t="n">
        <v>47.409307761</v>
      </c>
      <c r="X1247" s="55" t="n">
        <v>-122.784644</v>
      </c>
      <c r="Z1247" s="55" t="n">
        <v>47.409918</v>
      </c>
      <c r="AA1247" s="47"/>
      <c r="AB1247" s="47" t="s">
        <v>150</v>
      </c>
      <c r="AC1247" s="47"/>
      <c r="AD1247" s="51" t="s">
        <v>151</v>
      </c>
      <c r="AE1247" s="41"/>
      <c r="AF1247" s="41" t="n">
        <f aca="false">IF(AD1247="&lt;0.10",1,IF(AD1247&lt;10,1,IF(AD1247&lt;20,2,IF(AD1247&lt;2000,3,4))))</f>
        <v>1</v>
      </c>
      <c r="AG1247" s="48"/>
      <c r="AH1247" s="30" t="s">
        <v>152</v>
      </c>
    </row>
    <row r="1248" customFormat="false" ht="17.25" hidden="false" customHeight="true" outlineLevel="0" collapsed="false">
      <c r="C1248" s="51" t="s">
        <v>3074</v>
      </c>
      <c r="D1248" s="40"/>
      <c r="E1248" s="52" t="s">
        <v>3075</v>
      </c>
      <c r="F1248" s="43"/>
      <c r="G1248" s="43" t="n">
        <v>513053</v>
      </c>
      <c r="H1248" s="40"/>
      <c r="I1248" s="53" t="n">
        <v>8581</v>
      </c>
      <c r="J1248" s="42"/>
      <c r="K1248" s="52" t="n">
        <v>1</v>
      </c>
      <c r="L1248" s="43"/>
      <c r="M1248" s="54" t="n">
        <v>39315</v>
      </c>
      <c r="N1248" s="44"/>
      <c r="O1248" s="51" t="s">
        <v>3005</v>
      </c>
      <c r="P1248" s="43"/>
      <c r="Q1248" s="51" t="s">
        <v>3058</v>
      </c>
      <c r="R1248" s="42"/>
      <c r="S1248" s="43"/>
      <c r="T1248" s="55" t="n">
        <v>-122.561920771</v>
      </c>
      <c r="V1248" s="55" t="n">
        <v>47.1328557555</v>
      </c>
      <c r="X1248" s="55" t="n">
        <v>-122.547388</v>
      </c>
      <c r="Z1248" s="55" t="n">
        <v>47.135443</v>
      </c>
      <c r="AA1248" s="47"/>
      <c r="AB1248" s="47" t="s">
        <v>150</v>
      </c>
      <c r="AC1248" s="47"/>
      <c r="AD1248" s="51" t="s">
        <v>151</v>
      </c>
      <c r="AE1248" s="41"/>
      <c r="AF1248" s="41" t="n">
        <f aca="false">IF(AD1248="&lt;0.10",1,IF(AD1248&lt;10,1,IF(AD1248&lt;20,2,IF(AD1248&lt;2000,3,4))))</f>
        <v>1</v>
      </c>
      <c r="AG1248" s="48"/>
      <c r="AH1248" s="30" t="s">
        <v>152</v>
      </c>
    </row>
    <row r="1249" customFormat="false" ht="17.25" hidden="false" customHeight="true" outlineLevel="0" collapsed="false">
      <c r="C1249" s="51" t="s">
        <v>3076</v>
      </c>
      <c r="D1249" s="40"/>
      <c r="E1249" s="52" t="s">
        <v>3077</v>
      </c>
      <c r="F1249" s="43"/>
      <c r="G1249" s="43" t="n">
        <v>508883</v>
      </c>
      <c r="H1249" s="40"/>
      <c r="I1249" s="53" t="n">
        <v>8613</v>
      </c>
      <c r="J1249" s="42"/>
      <c r="K1249" s="52" t="n">
        <v>1</v>
      </c>
      <c r="L1249" s="43"/>
      <c r="M1249" s="54" t="n">
        <v>39324</v>
      </c>
      <c r="N1249" s="44"/>
      <c r="O1249" s="51" t="s">
        <v>3005</v>
      </c>
      <c r="P1249" s="43"/>
      <c r="Q1249" s="51" t="s">
        <v>3078</v>
      </c>
      <c r="R1249" s="42"/>
      <c r="S1249" s="43"/>
      <c r="T1249" s="55" t="n">
        <v>-117.688988351</v>
      </c>
      <c r="V1249" s="55" t="n">
        <v>47.5706872262</v>
      </c>
      <c r="X1249" s="55" t="n">
        <v>-117.687234</v>
      </c>
      <c r="Z1249" s="55" t="n">
        <v>47.568504</v>
      </c>
      <c r="AA1249" s="47"/>
      <c r="AB1249" s="47" t="s">
        <v>150</v>
      </c>
      <c r="AC1249" s="47"/>
      <c r="AD1249" s="51" t="s">
        <v>151</v>
      </c>
      <c r="AE1249" s="41"/>
      <c r="AF1249" s="41" t="n">
        <f aca="false">IF(AD1249="&lt;0.10",1,IF(AD1249&lt;10,1,IF(AD1249&lt;20,2,IF(AD1249&lt;2000,3,4))))</f>
        <v>1</v>
      </c>
      <c r="AG1249" s="48"/>
      <c r="AH1249" s="30" t="s">
        <v>152</v>
      </c>
    </row>
    <row r="1250" customFormat="false" ht="17.25" hidden="false" customHeight="true" outlineLevel="0" collapsed="false">
      <c r="C1250" s="51" t="s">
        <v>3079</v>
      </c>
      <c r="D1250" s="40"/>
      <c r="E1250" s="52" t="s">
        <v>3080</v>
      </c>
      <c r="F1250" s="43"/>
      <c r="G1250" s="43" t="n">
        <v>509223</v>
      </c>
      <c r="H1250" s="40"/>
      <c r="I1250" s="53" t="n">
        <v>8626</v>
      </c>
      <c r="J1250" s="42"/>
      <c r="K1250" s="52" t="n">
        <v>1</v>
      </c>
      <c r="L1250" s="43"/>
      <c r="M1250" s="54" t="n">
        <v>39309</v>
      </c>
      <c r="N1250" s="44"/>
      <c r="O1250" s="51" t="s">
        <v>3005</v>
      </c>
      <c r="P1250" s="43"/>
      <c r="Q1250" s="51" t="s">
        <v>3081</v>
      </c>
      <c r="R1250" s="42"/>
      <c r="S1250" s="43"/>
      <c r="T1250" s="55" t="n">
        <v>-120.164878969</v>
      </c>
      <c r="V1250" s="55" t="n">
        <v>47.9188041891</v>
      </c>
      <c r="X1250" s="55" t="n">
        <v>-120.163818</v>
      </c>
      <c r="Z1250" s="55" t="n">
        <v>47.91865</v>
      </c>
      <c r="AA1250" s="47"/>
      <c r="AB1250" s="47" t="s">
        <v>150</v>
      </c>
      <c r="AC1250" s="47"/>
      <c r="AD1250" s="51" t="s">
        <v>151</v>
      </c>
      <c r="AE1250" s="41"/>
      <c r="AF1250" s="41" t="n">
        <f aca="false">IF(AD1250="&lt;0.10",1,IF(AD1250&lt;10,1,IF(AD1250&lt;20,2,IF(AD1250&lt;2000,3,4))))</f>
        <v>1</v>
      </c>
      <c r="AG1250" s="48"/>
      <c r="AH1250" s="30" t="s">
        <v>152</v>
      </c>
    </row>
    <row r="1251" customFormat="false" ht="17.25" hidden="false" customHeight="true" outlineLevel="0" collapsed="false">
      <c r="C1251" s="51" t="s">
        <v>3082</v>
      </c>
      <c r="D1251" s="40"/>
      <c r="E1251" s="52" t="s">
        <v>3083</v>
      </c>
      <c r="F1251" s="43"/>
      <c r="G1251" s="43" t="n">
        <v>517723</v>
      </c>
      <c r="H1251" s="40"/>
      <c r="I1251" s="53" t="n">
        <v>8646</v>
      </c>
      <c r="J1251" s="42"/>
      <c r="K1251" s="52" t="n">
        <v>1</v>
      </c>
      <c r="L1251" s="43"/>
      <c r="M1251" s="54" t="n">
        <v>39350</v>
      </c>
      <c r="N1251" s="44"/>
      <c r="O1251" s="51" t="s">
        <v>3005</v>
      </c>
      <c r="P1251" s="43"/>
      <c r="Q1251" s="51" t="s">
        <v>3084</v>
      </c>
      <c r="R1251" s="42"/>
      <c r="S1251" s="43"/>
      <c r="T1251" s="55" t="n">
        <v>-122.81678</v>
      </c>
      <c r="V1251" s="55" t="n">
        <v>48.6602892851</v>
      </c>
      <c r="X1251" s="55" t="n">
        <v>-122.815785</v>
      </c>
      <c r="Z1251" s="55" t="n">
        <v>48.660316</v>
      </c>
      <c r="AA1251" s="47"/>
      <c r="AB1251" s="47" t="s">
        <v>150</v>
      </c>
      <c r="AC1251" s="47"/>
      <c r="AD1251" s="51" t="s">
        <v>151</v>
      </c>
      <c r="AE1251" s="41"/>
      <c r="AF1251" s="41" t="n">
        <f aca="false">IF(AD1251="&lt;0.10",1,IF(AD1251&lt;10,1,IF(AD1251&lt;20,2,IF(AD1251&lt;2000,3,4))))</f>
        <v>1</v>
      </c>
      <c r="AG1251" s="48"/>
      <c r="AH1251" s="30" t="s">
        <v>152</v>
      </c>
    </row>
    <row r="1252" customFormat="false" ht="17.25" hidden="false" customHeight="true" outlineLevel="0" collapsed="false">
      <c r="C1252" s="51" t="s">
        <v>3085</v>
      </c>
      <c r="D1252" s="40"/>
      <c r="E1252" s="52" t="s">
        <v>3086</v>
      </c>
      <c r="F1252" s="43"/>
      <c r="G1252" s="43" t="n">
        <v>517263</v>
      </c>
      <c r="H1252" s="40"/>
      <c r="I1252" s="53" t="n">
        <v>8651</v>
      </c>
      <c r="J1252" s="42"/>
      <c r="K1252" s="52" t="n">
        <v>1</v>
      </c>
      <c r="L1252" s="43"/>
      <c r="M1252" s="54" t="n">
        <v>39330</v>
      </c>
      <c r="N1252" s="44"/>
      <c r="O1252" s="51" t="s">
        <v>3005</v>
      </c>
      <c r="P1252" s="43"/>
      <c r="Q1252" s="51" t="s">
        <v>3051</v>
      </c>
      <c r="R1252" s="42"/>
      <c r="S1252" s="43"/>
      <c r="T1252" s="55" t="n">
        <v>-117.408609956</v>
      </c>
      <c r="V1252" s="55" t="n">
        <v>48.0564797867</v>
      </c>
      <c r="X1252" s="55" t="n">
        <v>-117.407002</v>
      </c>
      <c r="Z1252" s="55" t="n">
        <v>48.056028</v>
      </c>
      <c r="AA1252" s="47"/>
      <c r="AB1252" s="47" t="s">
        <v>150</v>
      </c>
      <c r="AC1252" s="47"/>
      <c r="AD1252" s="51" t="s">
        <v>151</v>
      </c>
      <c r="AE1252" s="41"/>
      <c r="AF1252" s="41" t="n">
        <f aca="false">IF(AD1252="&lt;0.10",1,IF(AD1252&lt;10,1,IF(AD1252&lt;20,2,IF(AD1252&lt;2000,3,4))))</f>
        <v>1</v>
      </c>
      <c r="AG1252" s="48"/>
      <c r="AH1252" s="30" t="s">
        <v>152</v>
      </c>
    </row>
    <row r="1253" customFormat="false" ht="17.25" hidden="false" customHeight="true" outlineLevel="0" collapsed="false">
      <c r="C1253" s="51" t="s">
        <v>3087</v>
      </c>
      <c r="D1253" s="40"/>
      <c r="E1253" s="52" t="s">
        <v>3088</v>
      </c>
      <c r="F1253" s="43"/>
      <c r="G1253" s="43" t="n">
        <v>511353</v>
      </c>
      <c r="H1253" s="40"/>
      <c r="I1253" s="53" t="n">
        <v>8856</v>
      </c>
      <c r="J1253" s="42"/>
      <c r="K1253" s="52" t="n">
        <v>1</v>
      </c>
      <c r="L1253" s="43"/>
      <c r="M1253" s="54" t="n">
        <v>39316</v>
      </c>
      <c r="N1253" s="44"/>
      <c r="O1253" s="51" t="s">
        <v>3005</v>
      </c>
      <c r="P1253" s="43"/>
      <c r="Q1253" s="51" t="s">
        <v>3089</v>
      </c>
      <c r="R1253" s="42"/>
      <c r="S1253" s="43"/>
      <c r="T1253" s="55" t="n">
        <v>-121.629648</v>
      </c>
      <c r="V1253" s="55" t="n">
        <v>46.266753</v>
      </c>
      <c r="X1253" s="55" t="n">
        <v>-121.63</v>
      </c>
      <c r="Z1253" s="55" t="n">
        <v>46.26594</v>
      </c>
      <c r="AA1253" s="47"/>
      <c r="AB1253" s="47" t="s">
        <v>150</v>
      </c>
      <c r="AC1253" s="47"/>
      <c r="AD1253" s="51" t="s">
        <v>151</v>
      </c>
      <c r="AE1253" s="41"/>
      <c r="AF1253" s="41" t="n">
        <f aca="false">IF(AD1253="&lt;0.10",1,IF(AD1253&lt;10,1,IF(AD1253&lt;20,2,IF(AD1253&lt;2000,3,4))))</f>
        <v>1</v>
      </c>
      <c r="AG1253" s="48"/>
      <c r="AH1253" s="30" t="s">
        <v>152</v>
      </c>
    </row>
    <row r="1254" customFormat="false" ht="17.25" hidden="false" customHeight="true" outlineLevel="0" collapsed="false">
      <c r="C1254" s="51" t="s">
        <v>3090</v>
      </c>
      <c r="D1254" s="40"/>
      <c r="E1254" s="52" t="s">
        <v>3091</v>
      </c>
      <c r="F1254" s="43"/>
      <c r="G1254" s="43" t="n">
        <v>508223</v>
      </c>
      <c r="H1254" s="40"/>
      <c r="I1254" s="53" t="n">
        <v>8860</v>
      </c>
      <c r="J1254" s="42"/>
      <c r="K1254" s="52" t="n">
        <v>1</v>
      </c>
      <c r="L1254" s="43"/>
      <c r="M1254" s="54" t="n">
        <v>39313</v>
      </c>
      <c r="N1254" s="44"/>
      <c r="O1254" s="51" t="s">
        <v>3005</v>
      </c>
      <c r="P1254" s="43"/>
      <c r="Q1254" s="51" t="s">
        <v>3081</v>
      </c>
      <c r="R1254" s="42"/>
      <c r="S1254" s="43"/>
      <c r="T1254" s="55" t="n">
        <v>-120.737873</v>
      </c>
      <c r="V1254" s="55" t="n">
        <v>48.501411</v>
      </c>
      <c r="X1254" s="55" t="n">
        <v>-120.73714</v>
      </c>
      <c r="Z1254" s="55" t="n">
        <v>48.50241</v>
      </c>
      <c r="AA1254" s="47"/>
      <c r="AB1254" s="47" t="s">
        <v>150</v>
      </c>
      <c r="AC1254" s="47"/>
      <c r="AD1254" s="51" t="s">
        <v>151</v>
      </c>
      <c r="AE1254" s="41"/>
      <c r="AF1254" s="41" t="n">
        <f aca="false">IF(AD1254="&lt;0.10",1,IF(AD1254&lt;10,1,IF(AD1254&lt;20,2,IF(AD1254&lt;2000,3,4))))</f>
        <v>1</v>
      </c>
      <c r="AG1254" s="48"/>
      <c r="AH1254" s="30" t="s">
        <v>152</v>
      </c>
    </row>
    <row r="1255" customFormat="false" ht="17.25" hidden="false" customHeight="true" outlineLevel="0" collapsed="false">
      <c r="C1255" s="51" t="s">
        <v>3092</v>
      </c>
      <c r="D1255" s="40"/>
      <c r="E1255" s="52" t="s">
        <v>3093</v>
      </c>
      <c r="F1255" s="43"/>
      <c r="G1255" s="43" t="n">
        <v>515633</v>
      </c>
      <c r="H1255" s="40"/>
      <c r="I1255" s="53" t="n">
        <v>8862</v>
      </c>
      <c r="J1255" s="42"/>
      <c r="K1255" s="52" t="n">
        <v>1</v>
      </c>
      <c r="L1255" s="43"/>
      <c r="M1255" s="54" t="n">
        <v>39315</v>
      </c>
      <c r="N1255" s="44"/>
      <c r="O1255" s="51" t="s">
        <v>3005</v>
      </c>
      <c r="P1255" s="43"/>
      <c r="Q1255" s="51" t="s">
        <v>1213</v>
      </c>
      <c r="R1255" s="42"/>
      <c r="S1255" s="43"/>
      <c r="T1255" s="55" t="n">
        <v>-123.074122</v>
      </c>
      <c r="V1255" s="55" t="n">
        <v>47.427764</v>
      </c>
      <c r="X1255" s="55" t="n">
        <v>-123.07405</v>
      </c>
      <c r="Z1255" s="55" t="n">
        <v>47.42782</v>
      </c>
      <c r="AA1255" s="47"/>
      <c r="AB1255" s="47" t="s">
        <v>150</v>
      </c>
      <c r="AC1255" s="47"/>
      <c r="AD1255" s="51" t="s">
        <v>151</v>
      </c>
      <c r="AE1255" s="41"/>
      <c r="AF1255" s="41" t="n">
        <f aca="false">IF(AD1255="&lt;0.10",1,IF(AD1255&lt;10,1,IF(AD1255&lt;20,2,IF(AD1255&lt;2000,3,4))))</f>
        <v>1</v>
      </c>
      <c r="AG1255" s="48"/>
      <c r="AH1255" s="30" t="s">
        <v>152</v>
      </c>
    </row>
    <row r="1256" customFormat="false" ht="17.25" hidden="false" customHeight="true" outlineLevel="0" collapsed="false">
      <c r="C1256" s="51" t="s">
        <v>3094</v>
      </c>
      <c r="D1256" s="40"/>
      <c r="E1256" s="52" t="s">
        <v>3095</v>
      </c>
      <c r="F1256" s="43"/>
      <c r="G1256" s="43" t="n">
        <v>505213</v>
      </c>
      <c r="H1256" s="66"/>
      <c r="I1256" s="53" t="n">
        <v>7479</v>
      </c>
      <c r="J1256" s="42"/>
      <c r="K1256" s="52" t="n">
        <v>1</v>
      </c>
      <c r="L1256" s="43"/>
      <c r="M1256" s="54" t="n">
        <v>39287</v>
      </c>
      <c r="N1256" s="44"/>
      <c r="O1256" s="51" t="s">
        <v>3096</v>
      </c>
      <c r="P1256" s="43"/>
      <c r="Q1256" s="51" t="s">
        <v>3097</v>
      </c>
      <c r="R1256" s="42"/>
      <c r="S1256" s="43"/>
      <c r="T1256" s="55" t="n">
        <v>-92.0400179739</v>
      </c>
      <c r="V1256" s="55" t="n">
        <v>45.5806454645</v>
      </c>
      <c r="X1256" s="55" t="n">
        <v>-92.040556</v>
      </c>
      <c r="Z1256" s="55" t="n">
        <v>45.581111</v>
      </c>
      <c r="AA1256" s="47"/>
      <c r="AB1256" s="47" t="s">
        <v>150</v>
      </c>
      <c r="AC1256" s="47"/>
      <c r="AD1256" s="51" t="s">
        <v>151</v>
      </c>
      <c r="AE1256" s="41"/>
      <c r="AF1256" s="41" t="n">
        <f aca="false">IF(AD1256="&lt;0.10",1,IF(AD1256&lt;10,1,IF(AD1256&lt;20,2,IF(AD1256&lt;2000,3,4))))</f>
        <v>1</v>
      </c>
      <c r="AG1256" s="48"/>
      <c r="AH1256" s="30" t="s">
        <v>152</v>
      </c>
    </row>
    <row r="1257" customFormat="false" ht="17.25" hidden="false" customHeight="true" outlineLevel="0" collapsed="false">
      <c r="C1257" s="51" t="s">
        <v>3098</v>
      </c>
      <c r="D1257" s="40"/>
      <c r="E1257" s="52" t="s">
        <v>3095</v>
      </c>
      <c r="F1257" s="43"/>
      <c r="G1257" s="43" t="n">
        <v>515803</v>
      </c>
      <c r="H1257" s="40"/>
      <c r="I1257" s="53" t="n">
        <v>7480</v>
      </c>
      <c r="J1257" s="42"/>
      <c r="K1257" s="52" t="n">
        <v>2</v>
      </c>
      <c r="L1257" s="43"/>
      <c r="M1257" s="54" t="n">
        <v>39331</v>
      </c>
      <c r="N1257" s="44"/>
      <c r="O1257" s="51" t="s">
        <v>3096</v>
      </c>
      <c r="P1257" s="43"/>
      <c r="Q1257" s="51" t="s">
        <v>3097</v>
      </c>
      <c r="R1257" s="42"/>
      <c r="S1257" s="43"/>
      <c r="T1257" s="55" t="n">
        <v>-92.0400179739</v>
      </c>
      <c r="V1257" s="55" t="n">
        <v>45.5806454645</v>
      </c>
      <c r="X1257" s="55" t="n">
        <v>-92.040556</v>
      </c>
      <c r="Z1257" s="55" t="n">
        <v>45.580556</v>
      </c>
      <c r="AA1257" s="47"/>
      <c r="AB1257" s="47" t="s">
        <v>150</v>
      </c>
      <c r="AC1257" s="47"/>
      <c r="AD1257" s="51" t="s">
        <v>151</v>
      </c>
      <c r="AE1257" s="41"/>
      <c r="AF1257" s="41" t="n">
        <f aca="false">IF(AD1257="&lt;0.10",1,IF(AD1257&lt;10,1,IF(AD1257&lt;20,2,IF(AD1257&lt;2000,3,4))))</f>
        <v>1</v>
      </c>
      <c r="AG1257" s="48"/>
      <c r="AH1257" s="30" t="s">
        <v>152</v>
      </c>
    </row>
    <row r="1258" customFormat="false" ht="17.25" hidden="false" customHeight="true" outlineLevel="0" collapsed="false">
      <c r="C1258" s="51" t="s">
        <v>3099</v>
      </c>
      <c r="D1258" s="40"/>
      <c r="E1258" s="52" t="s">
        <v>3100</v>
      </c>
      <c r="F1258" s="43"/>
      <c r="G1258" s="43" t="n">
        <v>514893</v>
      </c>
      <c r="H1258" s="40"/>
      <c r="I1258" s="53" t="n">
        <v>7586</v>
      </c>
      <c r="J1258" s="42"/>
      <c r="K1258" s="52" t="n">
        <v>1</v>
      </c>
      <c r="L1258" s="43"/>
      <c r="M1258" s="54" t="n">
        <v>39266</v>
      </c>
      <c r="N1258" s="44"/>
      <c r="O1258" s="51" t="s">
        <v>3096</v>
      </c>
      <c r="P1258" s="43"/>
      <c r="Q1258" s="51" t="s">
        <v>3101</v>
      </c>
      <c r="R1258" s="42"/>
      <c r="S1258" s="43"/>
      <c r="T1258" s="55" t="n">
        <v>-88.4525530266</v>
      </c>
      <c r="V1258" s="55" t="n">
        <v>43.09951588</v>
      </c>
      <c r="X1258" s="55" t="n">
        <v>-88.454045</v>
      </c>
      <c r="Z1258" s="55" t="n">
        <v>43.108588</v>
      </c>
      <c r="AA1258" s="47"/>
      <c r="AB1258" s="47" t="s">
        <v>150</v>
      </c>
      <c r="AC1258" s="47"/>
      <c r="AD1258" s="51" t="n">
        <v>4.5</v>
      </c>
      <c r="AE1258" s="41"/>
      <c r="AF1258" s="41" t="n">
        <f aca="false">IF(AD1258="&lt;0.10",1,IF(AD1258&lt;10,1,IF(AD1258&lt;20,2,IF(AD1258&lt;2000,3,4))))</f>
        <v>1</v>
      </c>
      <c r="AG1258" s="48"/>
      <c r="AH1258" s="30" t="s">
        <v>152</v>
      </c>
    </row>
    <row r="1259" customFormat="false" ht="17.25" hidden="false" customHeight="true" outlineLevel="0" collapsed="false">
      <c r="C1259" s="51" t="s">
        <v>3102</v>
      </c>
      <c r="D1259" s="40"/>
      <c r="E1259" s="52" t="s">
        <v>3100</v>
      </c>
      <c r="F1259" s="43"/>
      <c r="G1259" s="43" t="n">
        <v>515793</v>
      </c>
      <c r="H1259" s="40"/>
      <c r="I1259" s="53" t="n">
        <v>7587</v>
      </c>
      <c r="J1259" s="42"/>
      <c r="K1259" s="52" t="n">
        <v>2</v>
      </c>
      <c r="L1259" s="43"/>
      <c r="M1259" s="54" t="n">
        <v>39330</v>
      </c>
      <c r="N1259" s="44"/>
      <c r="O1259" s="51" t="s">
        <v>3096</v>
      </c>
      <c r="P1259" s="43"/>
      <c r="Q1259" s="51" t="s">
        <v>3101</v>
      </c>
      <c r="R1259" s="42"/>
      <c r="S1259" s="43"/>
      <c r="T1259" s="55" t="n">
        <v>-88.4525530266</v>
      </c>
      <c r="V1259" s="55" t="n">
        <v>43.09951588</v>
      </c>
      <c r="X1259" s="55" t="n">
        <v>-88.461111</v>
      </c>
      <c r="Z1259" s="55" t="n">
        <v>43.0975</v>
      </c>
      <c r="AA1259" s="47"/>
      <c r="AB1259" s="47" t="s">
        <v>150</v>
      </c>
      <c r="AC1259" s="47"/>
      <c r="AD1259" s="51" t="n">
        <v>2.6</v>
      </c>
      <c r="AE1259" s="41"/>
      <c r="AF1259" s="41" t="n">
        <f aca="false">IF(AD1259="&lt;0.10",1,IF(AD1259&lt;10,1,IF(AD1259&lt;20,2,IF(AD1259&lt;2000,3,4))))</f>
        <v>1</v>
      </c>
      <c r="AG1259" s="48"/>
      <c r="AH1259" s="30" t="s">
        <v>152</v>
      </c>
    </row>
    <row r="1260" customFormat="false" ht="17.25" hidden="false" customHeight="true" outlineLevel="0" collapsed="false">
      <c r="C1260" s="51" t="s">
        <v>3103</v>
      </c>
      <c r="D1260" s="40"/>
      <c r="E1260" s="52" t="s">
        <v>3104</v>
      </c>
      <c r="F1260" s="43"/>
      <c r="G1260" s="43" t="n">
        <v>505173</v>
      </c>
      <c r="H1260" s="40"/>
      <c r="I1260" s="53" t="n">
        <v>7599</v>
      </c>
      <c r="J1260" s="42"/>
      <c r="K1260" s="52" t="n">
        <v>1</v>
      </c>
      <c r="L1260" s="43"/>
      <c r="M1260" s="54" t="n">
        <v>39281</v>
      </c>
      <c r="N1260" s="44"/>
      <c r="O1260" s="51" t="s">
        <v>3096</v>
      </c>
      <c r="P1260" s="43"/>
      <c r="Q1260" s="51" t="s">
        <v>3105</v>
      </c>
      <c r="R1260" s="42"/>
      <c r="S1260" s="43"/>
      <c r="T1260" s="55" t="n">
        <v>-89.1909905599</v>
      </c>
      <c r="V1260" s="55" t="n">
        <v>44.3235542765</v>
      </c>
      <c r="X1260" s="55" t="n">
        <v>-89.191667</v>
      </c>
      <c r="Z1260" s="55" t="n">
        <v>44.323611</v>
      </c>
      <c r="AA1260" s="47"/>
      <c r="AB1260" s="47" t="s">
        <v>150</v>
      </c>
      <c r="AC1260" s="47"/>
      <c r="AD1260" s="51" t="s">
        <v>151</v>
      </c>
      <c r="AE1260" s="41"/>
      <c r="AF1260" s="41" t="n">
        <f aca="false">IF(AD1260="&lt;0.10",1,IF(AD1260&lt;10,1,IF(AD1260&lt;20,2,IF(AD1260&lt;2000,3,4))))</f>
        <v>1</v>
      </c>
      <c r="AG1260" s="48"/>
      <c r="AH1260" s="30" t="s">
        <v>152</v>
      </c>
    </row>
    <row r="1261" customFormat="false" ht="17.25" hidden="false" customHeight="true" outlineLevel="0" collapsed="false">
      <c r="C1261" s="51" t="s">
        <v>3106</v>
      </c>
      <c r="D1261" s="40"/>
      <c r="E1261" s="52" t="s">
        <v>3107</v>
      </c>
      <c r="F1261" s="43"/>
      <c r="G1261" s="43" t="n">
        <v>514843</v>
      </c>
      <c r="H1261" s="40"/>
      <c r="I1261" s="53" t="n">
        <v>7619</v>
      </c>
      <c r="J1261" s="42"/>
      <c r="K1261" s="52" t="n">
        <v>1</v>
      </c>
      <c r="L1261" s="43"/>
      <c r="M1261" s="54" t="n">
        <v>39307</v>
      </c>
      <c r="N1261" s="44"/>
      <c r="O1261" s="51" t="s">
        <v>3096</v>
      </c>
      <c r="P1261" s="43"/>
      <c r="Q1261" s="51" t="s">
        <v>3108</v>
      </c>
      <c r="R1261" s="42"/>
      <c r="S1261" s="43"/>
      <c r="T1261" s="55" t="n">
        <v>-89.543690293</v>
      </c>
      <c r="V1261" s="55" t="n">
        <v>45.9979116248</v>
      </c>
      <c r="X1261" s="55" t="n">
        <v>-89.528889</v>
      </c>
      <c r="Z1261" s="55" t="n">
        <v>45.999722</v>
      </c>
      <c r="AA1261" s="47"/>
      <c r="AB1261" s="47" t="s">
        <v>150</v>
      </c>
      <c r="AC1261" s="47"/>
      <c r="AD1261" s="51" t="s">
        <v>151</v>
      </c>
      <c r="AE1261" s="41"/>
      <c r="AF1261" s="41" t="n">
        <f aca="false">IF(AD1261="&lt;0.10",1,IF(AD1261&lt;10,1,IF(AD1261&lt;20,2,IF(AD1261&lt;2000,3,4))))</f>
        <v>1</v>
      </c>
      <c r="AG1261" s="48"/>
      <c r="AH1261" s="30" t="s">
        <v>152</v>
      </c>
    </row>
    <row r="1262" customFormat="false" ht="17.25" hidden="false" customHeight="true" outlineLevel="0" collapsed="false">
      <c r="C1262" s="51" t="s">
        <v>3109</v>
      </c>
      <c r="D1262" s="40"/>
      <c r="E1262" s="52" t="s">
        <v>3110</v>
      </c>
      <c r="F1262" s="43"/>
      <c r="G1262" s="43" t="n">
        <v>511693</v>
      </c>
      <c r="H1262" s="40"/>
      <c r="I1262" s="53" t="n">
        <v>7628</v>
      </c>
      <c r="J1262" s="42"/>
      <c r="K1262" s="52" t="n">
        <v>1</v>
      </c>
      <c r="L1262" s="43"/>
      <c r="M1262" s="54" t="n">
        <v>39330</v>
      </c>
      <c r="N1262" s="44"/>
      <c r="O1262" s="51" t="s">
        <v>3096</v>
      </c>
      <c r="P1262" s="43"/>
      <c r="Q1262" s="51" t="s">
        <v>3111</v>
      </c>
      <c r="R1262" s="42"/>
      <c r="S1262" s="43"/>
      <c r="T1262" s="55" t="n">
        <v>-91.2499452751</v>
      </c>
      <c r="V1262" s="55" t="n">
        <v>45.881005809</v>
      </c>
      <c r="X1262" s="55" t="n">
        <v>-91.24897</v>
      </c>
      <c r="Z1262" s="55" t="n">
        <v>45.88566</v>
      </c>
      <c r="AA1262" s="47"/>
      <c r="AB1262" s="47" t="s">
        <v>150</v>
      </c>
      <c r="AC1262" s="47"/>
      <c r="AD1262" s="51" t="n">
        <v>0.11</v>
      </c>
      <c r="AE1262" s="56"/>
      <c r="AF1262" s="41" t="n">
        <f aca="false">IF(AD1262="&lt;0.10",1,IF(AD1262&lt;10,1,IF(AD1262&lt;20,2,IF(AD1262&lt;2000,3,4))))</f>
        <v>1</v>
      </c>
      <c r="AG1262" s="48"/>
      <c r="AH1262" s="30" t="s">
        <v>152</v>
      </c>
    </row>
    <row r="1263" customFormat="false" ht="17.25" hidden="false" customHeight="true" outlineLevel="0" collapsed="false">
      <c r="C1263" s="51" t="s">
        <v>3112</v>
      </c>
      <c r="D1263" s="40"/>
      <c r="E1263" s="52" t="s">
        <v>3113</v>
      </c>
      <c r="F1263" s="43"/>
      <c r="G1263" s="43" t="n">
        <v>505163</v>
      </c>
      <c r="H1263" s="40"/>
      <c r="I1263" s="53" t="n">
        <v>7647</v>
      </c>
      <c r="J1263" s="42"/>
      <c r="K1263" s="52" t="n">
        <v>1</v>
      </c>
      <c r="L1263" s="43"/>
      <c r="M1263" s="54" t="n">
        <v>39288</v>
      </c>
      <c r="N1263" s="44"/>
      <c r="O1263" s="51" t="s">
        <v>3096</v>
      </c>
      <c r="P1263" s="43"/>
      <c r="Q1263" s="51" t="s">
        <v>218</v>
      </c>
      <c r="R1263" s="42"/>
      <c r="S1263" s="43"/>
      <c r="T1263" s="55" t="n">
        <v>-92.4249623209</v>
      </c>
      <c r="V1263" s="55" t="n">
        <v>45.3262471093</v>
      </c>
      <c r="X1263" s="55" t="n">
        <v>-92.419722</v>
      </c>
      <c r="Z1263" s="55" t="n">
        <v>45.326111</v>
      </c>
      <c r="AA1263" s="47"/>
      <c r="AB1263" s="47" t="s">
        <v>150</v>
      </c>
      <c r="AC1263" s="47"/>
      <c r="AD1263" s="51" t="s">
        <v>151</v>
      </c>
      <c r="AE1263" s="41"/>
      <c r="AF1263" s="41" t="n">
        <f aca="false">IF(AD1263="&lt;0.10",1,IF(AD1263&lt;10,1,IF(AD1263&lt;20,2,IF(AD1263&lt;2000,3,4))))</f>
        <v>1</v>
      </c>
      <c r="AG1263" s="48"/>
      <c r="AH1263" s="30" t="s">
        <v>152</v>
      </c>
    </row>
    <row r="1264" customFormat="false" ht="17.25" hidden="false" customHeight="true" outlineLevel="0" collapsed="false">
      <c r="C1264" s="51" t="s">
        <v>3114</v>
      </c>
      <c r="D1264" s="40"/>
      <c r="E1264" s="52" t="s">
        <v>3115</v>
      </c>
      <c r="F1264" s="43"/>
      <c r="G1264" s="43" t="n">
        <v>505143</v>
      </c>
      <c r="H1264" s="40"/>
      <c r="I1264" s="53" t="n">
        <v>7722</v>
      </c>
      <c r="J1264" s="42"/>
      <c r="K1264" s="52" t="n">
        <v>1</v>
      </c>
      <c r="L1264" s="43"/>
      <c r="M1264" s="54" t="n">
        <v>39274</v>
      </c>
      <c r="N1264" s="44"/>
      <c r="O1264" s="51" t="s">
        <v>3096</v>
      </c>
      <c r="P1264" s="43"/>
      <c r="Q1264" s="51" t="s">
        <v>3116</v>
      </c>
      <c r="R1264" s="42"/>
      <c r="S1264" s="43"/>
      <c r="T1264" s="55" t="n">
        <v>-88.9978482106</v>
      </c>
      <c r="V1264" s="55" t="n">
        <v>43.81382063</v>
      </c>
      <c r="X1264" s="55" t="n">
        <v>-88.975</v>
      </c>
      <c r="Z1264" s="55" t="n">
        <v>43.819722</v>
      </c>
      <c r="AA1264" s="47"/>
      <c r="AB1264" s="47" t="s">
        <v>150</v>
      </c>
      <c r="AC1264" s="47"/>
      <c r="AD1264" s="51" t="s">
        <v>151</v>
      </c>
      <c r="AE1264" s="41"/>
      <c r="AF1264" s="41" t="n">
        <f aca="false">IF(AD1264="&lt;0.10",1,IF(AD1264&lt;10,1,IF(AD1264&lt;20,2,IF(AD1264&lt;2000,3,4))))</f>
        <v>1</v>
      </c>
      <c r="AG1264" s="48"/>
      <c r="AH1264" s="30" t="s">
        <v>152</v>
      </c>
    </row>
    <row r="1265" customFormat="false" ht="17.25" hidden="false" customHeight="true" outlineLevel="0" collapsed="false">
      <c r="C1265" s="51" t="s">
        <v>3117</v>
      </c>
      <c r="D1265" s="40"/>
      <c r="E1265" s="52" t="s">
        <v>3118</v>
      </c>
      <c r="F1265" s="43"/>
      <c r="G1265" s="43" t="n">
        <v>514883</v>
      </c>
      <c r="H1265" s="40"/>
      <c r="I1265" s="53" t="n">
        <v>7756</v>
      </c>
      <c r="J1265" s="42"/>
      <c r="K1265" s="52" t="n">
        <v>1</v>
      </c>
      <c r="L1265" s="43"/>
      <c r="M1265" s="54" t="n">
        <v>39303</v>
      </c>
      <c r="N1265" s="44"/>
      <c r="O1265" s="51" t="s">
        <v>3096</v>
      </c>
      <c r="P1265" s="43"/>
      <c r="Q1265" s="51" t="s">
        <v>3119</v>
      </c>
      <c r="R1265" s="42"/>
      <c r="S1265" s="43"/>
      <c r="T1265" s="55" t="n">
        <v>-90.660669598</v>
      </c>
      <c r="V1265" s="55" t="n">
        <v>45.7646886033</v>
      </c>
      <c r="X1265" s="55" t="n">
        <v>-90.625833</v>
      </c>
      <c r="Z1265" s="55" t="n">
        <v>45.763056</v>
      </c>
      <c r="AA1265" s="47"/>
      <c r="AB1265" s="47" t="s">
        <v>150</v>
      </c>
      <c r="AC1265" s="47"/>
      <c r="AD1265" s="51" t="n">
        <v>0.13</v>
      </c>
      <c r="AE1265" s="56"/>
      <c r="AF1265" s="41" t="n">
        <f aca="false">IF(AD1265="&lt;0.10",1,IF(AD1265&lt;10,1,IF(AD1265&lt;20,2,IF(AD1265&lt;2000,3,4))))</f>
        <v>1</v>
      </c>
      <c r="AG1265" s="48"/>
      <c r="AH1265" s="30" t="s">
        <v>152</v>
      </c>
    </row>
    <row r="1266" customFormat="false" ht="17.25" hidden="false" customHeight="true" outlineLevel="0" collapsed="false">
      <c r="C1266" s="51" t="s">
        <v>3120</v>
      </c>
      <c r="D1266" s="40"/>
      <c r="E1266" s="52" t="s">
        <v>3121</v>
      </c>
      <c r="F1266" s="43"/>
      <c r="G1266" s="43" t="n">
        <v>505313</v>
      </c>
      <c r="H1266" s="40"/>
      <c r="I1266" s="53" t="n">
        <v>7790</v>
      </c>
      <c r="J1266" s="42"/>
      <c r="K1266" s="52" t="n">
        <v>1</v>
      </c>
      <c r="L1266" s="43"/>
      <c r="M1266" s="54" t="n">
        <v>39294</v>
      </c>
      <c r="N1266" s="44"/>
      <c r="O1266" s="51" t="s">
        <v>3096</v>
      </c>
      <c r="P1266" s="43"/>
      <c r="Q1266" s="51" t="s">
        <v>3122</v>
      </c>
      <c r="R1266" s="42"/>
      <c r="S1266" s="41"/>
      <c r="T1266" s="55" t="n">
        <v>-91.6104564948</v>
      </c>
      <c r="V1266" s="55" t="n">
        <v>46.1318005527</v>
      </c>
      <c r="X1266" s="55" t="n">
        <v>-91.613333</v>
      </c>
      <c r="Z1266" s="55" t="n">
        <v>46.134444</v>
      </c>
      <c r="AA1266" s="47"/>
      <c r="AB1266" s="47" t="s">
        <v>150</v>
      </c>
      <c r="AC1266" s="47"/>
      <c r="AD1266" s="51" t="s">
        <v>151</v>
      </c>
      <c r="AE1266" s="41"/>
      <c r="AF1266" s="41" t="n">
        <f aca="false">IF(AD1266="&lt;0.10",1,IF(AD1266&lt;10,1,IF(AD1266&lt;20,2,IF(AD1266&lt;2000,3,4))))</f>
        <v>1</v>
      </c>
      <c r="AG1266" s="48"/>
      <c r="AH1266" s="30" t="s">
        <v>152</v>
      </c>
    </row>
    <row r="1267" customFormat="false" ht="17.25" hidden="false" customHeight="true" outlineLevel="0" collapsed="false">
      <c r="C1267" s="51" t="s">
        <v>3123</v>
      </c>
      <c r="D1267" s="40"/>
      <c r="E1267" s="52" t="s">
        <v>3124</v>
      </c>
      <c r="F1267" s="43"/>
      <c r="G1267" s="43" t="n">
        <v>506583</v>
      </c>
      <c r="H1267" s="40"/>
      <c r="I1267" s="53" t="n">
        <v>7797</v>
      </c>
      <c r="J1267" s="42"/>
      <c r="K1267" s="52" t="n">
        <v>1</v>
      </c>
      <c r="L1267" s="43"/>
      <c r="M1267" s="54" t="n">
        <v>39286</v>
      </c>
      <c r="N1267" s="44"/>
      <c r="O1267" s="51" t="s">
        <v>3096</v>
      </c>
      <c r="P1267" s="43"/>
      <c r="Q1267" s="51" t="s">
        <v>3125</v>
      </c>
      <c r="R1267" s="42"/>
      <c r="S1267" s="41"/>
      <c r="T1267" s="55" t="n">
        <v>-90.6981381733</v>
      </c>
      <c r="V1267" s="55" t="n">
        <v>45.1682656695</v>
      </c>
      <c r="X1267" s="55" t="n">
        <v>-90.703056</v>
      </c>
      <c r="Z1267" s="55" t="n">
        <v>45.211944</v>
      </c>
      <c r="AA1267" s="47"/>
      <c r="AB1267" s="47" t="s">
        <v>150</v>
      </c>
      <c r="AC1267" s="47"/>
      <c r="AD1267" s="51" t="n">
        <v>0.69</v>
      </c>
      <c r="AE1267" s="56"/>
      <c r="AF1267" s="41" t="n">
        <f aca="false">IF(AD1267="&lt;0.10",1,IF(AD1267&lt;10,1,IF(AD1267&lt;20,2,IF(AD1267&lt;2000,3,4))))</f>
        <v>1</v>
      </c>
      <c r="AG1267" s="48"/>
      <c r="AH1267" s="30" t="s">
        <v>152</v>
      </c>
    </row>
    <row r="1268" customFormat="false" ht="17.25" hidden="false" customHeight="true" outlineLevel="0" collapsed="false">
      <c r="C1268" s="51" t="s">
        <v>3126</v>
      </c>
      <c r="D1268" s="40"/>
      <c r="E1268" s="52" t="s">
        <v>3127</v>
      </c>
      <c r="F1268" s="43"/>
      <c r="G1268" s="43" t="n">
        <v>505153</v>
      </c>
      <c r="H1268" s="40"/>
      <c r="I1268" s="53" t="n">
        <v>7815</v>
      </c>
      <c r="J1268" s="42"/>
      <c r="K1268" s="52" t="n">
        <v>1</v>
      </c>
      <c r="L1268" s="43"/>
      <c r="M1268" s="54" t="n">
        <v>39272</v>
      </c>
      <c r="N1268" s="44"/>
      <c r="O1268" s="51" t="s">
        <v>3096</v>
      </c>
      <c r="P1268" s="43"/>
      <c r="Q1268" s="51" t="s">
        <v>3128</v>
      </c>
      <c r="R1268" s="42"/>
      <c r="S1268" s="43"/>
      <c r="T1268" s="55" t="n">
        <v>-89.3644564133</v>
      </c>
      <c r="V1268" s="55" t="n">
        <v>43.5459214941</v>
      </c>
      <c r="X1268" s="55" t="n">
        <v>-89.376111</v>
      </c>
      <c r="Z1268" s="55" t="n">
        <v>43.544167</v>
      </c>
      <c r="AA1268" s="47"/>
      <c r="AB1268" s="47" t="s">
        <v>150</v>
      </c>
      <c r="AC1268" s="47"/>
      <c r="AD1268" s="51" t="n">
        <v>0.12</v>
      </c>
      <c r="AE1268" s="56"/>
      <c r="AF1268" s="41" t="n">
        <f aca="false">IF(AD1268="&lt;0.10",1,IF(AD1268&lt;10,1,IF(AD1268&lt;20,2,IF(AD1268&lt;2000,3,4))))</f>
        <v>1</v>
      </c>
      <c r="AG1268" s="48"/>
      <c r="AH1268" s="30" t="s">
        <v>152</v>
      </c>
    </row>
    <row r="1269" customFormat="false" ht="17.25" hidden="false" customHeight="true" outlineLevel="0" collapsed="false">
      <c r="C1269" s="51" t="s">
        <v>3129</v>
      </c>
      <c r="D1269" s="40"/>
      <c r="E1269" s="52" t="s">
        <v>3130</v>
      </c>
      <c r="F1269" s="43"/>
      <c r="G1269" s="43" t="n">
        <v>513563</v>
      </c>
      <c r="H1269" s="40"/>
      <c r="I1269" s="53" t="n">
        <v>7859</v>
      </c>
      <c r="J1269" s="42"/>
      <c r="K1269" s="52" t="n">
        <v>1</v>
      </c>
      <c r="L1269" s="43"/>
      <c r="M1269" s="54" t="n">
        <v>39324</v>
      </c>
      <c r="N1269" s="44"/>
      <c r="O1269" s="51" t="s">
        <v>3096</v>
      </c>
      <c r="P1269" s="43"/>
      <c r="Q1269" s="51" t="s">
        <v>3131</v>
      </c>
      <c r="R1269" s="42"/>
      <c r="S1269" s="43"/>
      <c r="T1269" s="55" t="n">
        <v>-88.365793461</v>
      </c>
      <c r="V1269" s="55" t="n">
        <v>45.7857506926</v>
      </c>
      <c r="X1269" s="55" t="n">
        <v>-88.366111</v>
      </c>
      <c r="Z1269" s="55" t="n">
        <v>45.786427</v>
      </c>
      <c r="AA1269" s="47"/>
      <c r="AB1269" s="47" t="s">
        <v>150</v>
      </c>
      <c r="AC1269" s="47"/>
      <c r="AD1269" s="51" t="s">
        <v>151</v>
      </c>
      <c r="AE1269" s="41"/>
      <c r="AF1269" s="41" t="n">
        <f aca="false">IF(AD1269="&lt;0.10",1,IF(AD1269&lt;10,1,IF(AD1269&lt;20,2,IF(AD1269&lt;2000,3,4))))</f>
        <v>1</v>
      </c>
      <c r="AG1269" s="48"/>
      <c r="AH1269" s="30" t="s">
        <v>152</v>
      </c>
    </row>
    <row r="1270" customFormat="false" ht="17.25" hidden="false" customHeight="true" outlineLevel="0" collapsed="false">
      <c r="C1270" s="51" t="s">
        <v>3132</v>
      </c>
      <c r="D1270" s="40"/>
      <c r="E1270" s="52" t="s">
        <v>3133</v>
      </c>
      <c r="F1270" s="43"/>
      <c r="G1270" s="43" t="n">
        <v>506573</v>
      </c>
      <c r="H1270" s="40"/>
      <c r="I1270" s="53" t="n">
        <v>7861</v>
      </c>
      <c r="J1270" s="42"/>
      <c r="K1270" s="52" t="n">
        <v>1</v>
      </c>
      <c r="L1270" s="43"/>
      <c r="M1270" s="54" t="n">
        <v>39294</v>
      </c>
      <c r="N1270" s="44"/>
      <c r="O1270" s="51" t="s">
        <v>3096</v>
      </c>
      <c r="P1270" s="43"/>
      <c r="Q1270" s="51" t="s">
        <v>376</v>
      </c>
      <c r="R1270" s="42"/>
      <c r="S1270" s="41"/>
      <c r="T1270" s="55" t="n">
        <v>-89.8348641479</v>
      </c>
      <c r="V1270" s="55" t="n">
        <v>44.2067282612</v>
      </c>
      <c r="X1270" s="55" t="n">
        <v>-89.85</v>
      </c>
      <c r="Z1270" s="55" t="n">
        <v>44.210556</v>
      </c>
      <c r="AA1270" s="47"/>
      <c r="AB1270" s="47" t="s">
        <v>150</v>
      </c>
      <c r="AC1270" s="47"/>
      <c r="AD1270" s="51" t="n">
        <v>0.75</v>
      </c>
      <c r="AE1270" s="56"/>
      <c r="AF1270" s="41" t="n">
        <f aca="false">IF(AD1270="&lt;0.10",1,IF(AD1270&lt;10,1,IF(AD1270&lt;20,2,IF(AD1270&lt;2000,3,4))))</f>
        <v>1</v>
      </c>
      <c r="AG1270" s="48"/>
      <c r="AH1270" s="30" t="s">
        <v>152</v>
      </c>
    </row>
    <row r="1271" customFormat="false" ht="17.25" hidden="false" customHeight="true" outlineLevel="0" collapsed="false">
      <c r="C1271" s="51" t="s">
        <v>3134</v>
      </c>
      <c r="D1271" s="40"/>
      <c r="E1271" s="52" t="s">
        <v>3135</v>
      </c>
      <c r="F1271" s="43"/>
      <c r="G1271" s="43" t="n">
        <v>508393</v>
      </c>
      <c r="H1271" s="40"/>
      <c r="I1271" s="53" t="n">
        <v>7884</v>
      </c>
      <c r="J1271" s="42"/>
      <c r="K1271" s="52" t="n">
        <v>1</v>
      </c>
      <c r="L1271" s="43"/>
      <c r="M1271" s="54" t="n">
        <v>39301</v>
      </c>
      <c r="N1271" s="44"/>
      <c r="O1271" s="51" t="s">
        <v>3096</v>
      </c>
      <c r="P1271" s="43"/>
      <c r="Q1271" s="51" t="s">
        <v>3108</v>
      </c>
      <c r="R1271" s="42"/>
      <c r="S1271" s="43"/>
      <c r="T1271" s="55" t="n">
        <v>-89.9169626754</v>
      </c>
      <c r="V1271" s="55" t="n">
        <v>45.9076373988</v>
      </c>
      <c r="X1271" s="55" t="n">
        <v>-89.917723</v>
      </c>
      <c r="Z1271" s="55" t="n">
        <v>45.908911</v>
      </c>
      <c r="AA1271" s="47"/>
      <c r="AB1271" s="47" t="s">
        <v>150</v>
      </c>
      <c r="AC1271" s="47"/>
      <c r="AD1271" s="51" t="s">
        <v>151</v>
      </c>
      <c r="AE1271" s="41"/>
      <c r="AF1271" s="41" t="n">
        <f aca="false">IF(AD1271="&lt;0.10",1,IF(AD1271&lt;10,1,IF(AD1271&lt;20,2,IF(AD1271&lt;2000,3,4))))</f>
        <v>1</v>
      </c>
      <c r="AG1271" s="48"/>
      <c r="AH1271" s="30" t="s">
        <v>152</v>
      </c>
    </row>
    <row r="1272" customFormat="false" ht="17.25" hidden="false" customHeight="true" outlineLevel="0" collapsed="false">
      <c r="C1272" s="51" t="s">
        <v>3136</v>
      </c>
      <c r="D1272" s="40"/>
      <c r="E1272" s="52" t="s">
        <v>3137</v>
      </c>
      <c r="F1272" s="43"/>
      <c r="G1272" s="43" t="n">
        <v>514863</v>
      </c>
      <c r="H1272" s="40"/>
      <c r="I1272" s="53" t="n">
        <v>7892</v>
      </c>
      <c r="J1272" s="42"/>
      <c r="K1272" s="52" t="n">
        <v>1</v>
      </c>
      <c r="L1272" s="43"/>
      <c r="M1272" s="54" t="n">
        <v>39302</v>
      </c>
      <c r="N1272" s="44"/>
      <c r="O1272" s="51" t="s">
        <v>3096</v>
      </c>
      <c r="P1272" s="43"/>
      <c r="Q1272" s="51" t="s">
        <v>3119</v>
      </c>
      <c r="R1272" s="42"/>
      <c r="S1272" s="43"/>
      <c r="T1272" s="55" t="n">
        <v>-90.5081642485</v>
      </c>
      <c r="V1272" s="55" t="n">
        <v>45.9726285151</v>
      </c>
      <c r="X1272" s="55" t="n">
        <v>-90.508889</v>
      </c>
      <c r="Z1272" s="55" t="n">
        <v>45.974444</v>
      </c>
      <c r="AA1272" s="47"/>
      <c r="AB1272" s="47" t="s">
        <v>150</v>
      </c>
      <c r="AC1272" s="47"/>
      <c r="AD1272" s="60" t="n">
        <v>0.1</v>
      </c>
      <c r="AE1272" s="56"/>
      <c r="AF1272" s="41" t="n">
        <f aca="false">IF(AD1272="&lt;0.10",1,IF(AD1272&lt;10,1,IF(AD1272&lt;20,2,IF(AD1272&lt;2000,3,4))))</f>
        <v>1</v>
      </c>
      <c r="AG1272" s="48"/>
      <c r="AH1272" s="30" t="s">
        <v>152</v>
      </c>
    </row>
    <row r="1273" customFormat="false" ht="17.25" hidden="false" customHeight="true" outlineLevel="0" collapsed="false">
      <c r="C1273" s="51" t="s">
        <v>3138</v>
      </c>
      <c r="D1273" s="40"/>
      <c r="E1273" s="52" t="s">
        <v>3139</v>
      </c>
      <c r="F1273" s="43"/>
      <c r="G1273" s="43" t="n">
        <v>514673</v>
      </c>
      <c r="H1273" s="40"/>
      <c r="I1273" s="53" t="n">
        <v>7896</v>
      </c>
      <c r="J1273" s="42"/>
      <c r="K1273" s="52" t="n">
        <v>1</v>
      </c>
      <c r="L1273" s="43"/>
      <c r="M1273" s="54" t="n">
        <v>39265</v>
      </c>
      <c r="N1273" s="44"/>
      <c r="O1273" s="51" t="s">
        <v>3096</v>
      </c>
      <c r="P1273" s="43"/>
      <c r="Q1273" s="51" t="s">
        <v>3140</v>
      </c>
      <c r="R1273" s="42"/>
      <c r="S1273" s="43"/>
      <c r="T1273" s="55" t="n">
        <v>-89.2518517435</v>
      </c>
      <c r="V1273" s="55" t="n">
        <v>42.9654706955</v>
      </c>
      <c r="X1273" s="55" t="n">
        <v>-89.22308</v>
      </c>
      <c r="Z1273" s="55" t="n">
        <v>42.969585</v>
      </c>
      <c r="AA1273" s="47"/>
      <c r="AB1273" s="47" t="s">
        <v>150</v>
      </c>
      <c r="AC1273" s="47"/>
      <c r="AD1273" s="51" t="n">
        <v>1.2</v>
      </c>
      <c r="AE1273" s="41"/>
      <c r="AF1273" s="41" t="n">
        <f aca="false">IF(AD1273="&lt;0.10",1,IF(AD1273&lt;10,1,IF(AD1273&lt;20,2,IF(AD1273&lt;2000,3,4))))</f>
        <v>1</v>
      </c>
      <c r="AG1273" s="48"/>
      <c r="AH1273" s="30" t="s">
        <v>152</v>
      </c>
    </row>
    <row r="1274" customFormat="false" ht="17.25" hidden="false" customHeight="true" outlineLevel="0" collapsed="false">
      <c r="C1274" s="51" t="s">
        <v>3141</v>
      </c>
      <c r="D1274" s="40"/>
      <c r="E1274" s="52" t="s">
        <v>3142</v>
      </c>
      <c r="F1274" s="43"/>
      <c r="G1274" s="43" t="n">
        <v>506593</v>
      </c>
      <c r="H1274" s="40"/>
      <c r="I1274" s="53" t="n">
        <v>7907</v>
      </c>
      <c r="J1274" s="42"/>
      <c r="K1274" s="52" t="n">
        <v>1</v>
      </c>
      <c r="L1274" s="43"/>
      <c r="M1274" s="54" t="n">
        <v>39282</v>
      </c>
      <c r="N1274" s="44"/>
      <c r="O1274" s="51" t="s">
        <v>3096</v>
      </c>
      <c r="P1274" s="43"/>
      <c r="Q1274" s="51" t="s">
        <v>3143</v>
      </c>
      <c r="R1274" s="42"/>
      <c r="S1274" s="43"/>
      <c r="T1274" s="55" t="n">
        <v>-88.480118487</v>
      </c>
      <c r="V1274" s="55" t="n">
        <v>44.8867516725</v>
      </c>
      <c r="X1274" s="55" t="n">
        <v>-88.474444</v>
      </c>
      <c r="Z1274" s="55" t="n">
        <v>44.890278</v>
      </c>
      <c r="AA1274" s="47"/>
      <c r="AB1274" s="47" t="s">
        <v>150</v>
      </c>
      <c r="AC1274" s="47"/>
      <c r="AD1274" s="60" t="n">
        <v>0.5</v>
      </c>
      <c r="AE1274" s="56"/>
      <c r="AF1274" s="41" t="n">
        <f aca="false">IF(AD1274="&lt;0.10",1,IF(AD1274&lt;10,1,IF(AD1274&lt;20,2,IF(AD1274&lt;2000,3,4))))</f>
        <v>1</v>
      </c>
      <c r="AG1274" s="48"/>
      <c r="AH1274" s="30" t="s">
        <v>152</v>
      </c>
    </row>
    <row r="1275" customFormat="false" ht="17.25" hidden="false" customHeight="true" outlineLevel="0" collapsed="false">
      <c r="C1275" s="51" t="s">
        <v>3144</v>
      </c>
      <c r="D1275" s="40"/>
      <c r="E1275" s="52" t="s">
        <v>3145</v>
      </c>
      <c r="F1275" s="43"/>
      <c r="G1275" s="43" t="n">
        <v>513673</v>
      </c>
      <c r="H1275" s="40"/>
      <c r="I1275" s="53" t="n">
        <v>7920</v>
      </c>
      <c r="J1275" s="42"/>
      <c r="K1275" s="52" t="n">
        <v>1</v>
      </c>
      <c r="L1275" s="43"/>
      <c r="M1275" s="54" t="n">
        <v>39308</v>
      </c>
      <c r="N1275" s="44"/>
      <c r="O1275" s="51" t="s">
        <v>3096</v>
      </c>
      <c r="P1275" s="43"/>
      <c r="Q1275" s="51" t="s">
        <v>3108</v>
      </c>
      <c r="R1275" s="42"/>
      <c r="S1275" s="43"/>
      <c r="T1275" s="55" t="n">
        <v>-89.3504654492</v>
      </c>
      <c r="V1275" s="55" t="n">
        <v>45.9873822755</v>
      </c>
      <c r="X1275" s="55" t="n">
        <v>-89.350278</v>
      </c>
      <c r="Z1275" s="55" t="n">
        <v>45.986944</v>
      </c>
      <c r="AA1275" s="47"/>
      <c r="AB1275" s="47" t="s">
        <v>150</v>
      </c>
      <c r="AC1275" s="47"/>
      <c r="AD1275" s="51" t="s">
        <v>151</v>
      </c>
      <c r="AE1275" s="41"/>
      <c r="AF1275" s="41" t="n">
        <f aca="false">IF(AD1275="&lt;0.10",1,IF(AD1275&lt;10,1,IF(AD1275&lt;20,2,IF(AD1275&lt;2000,3,4))))</f>
        <v>1</v>
      </c>
      <c r="AG1275" s="48"/>
      <c r="AH1275" s="30" t="s">
        <v>152</v>
      </c>
    </row>
    <row r="1276" customFormat="false" ht="17.25" hidden="false" customHeight="true" outlineLevel="0" collapsed="false">
      <c r="C1276" s="51" t="s">
        <v>3146</v>
      </c>
      <c r="D1276" s="40"/>
      <c r="E1276" s="52" t="s">
        <v>3147</v>
      </c>
      <c r="F1276" s="43"/>
      <c r="G1276" s="43" t="n">
        <v>508793</v>
      </c>
      <c r="H1276" s="40"/>
      <c r="I1276" s="53" t="n">
        <v>8007</v>
      </c>
      <c r="J1276" s="42"/>
      <c r="K1276" s="52" t="n">
        <v>1</v>
      </c>
      <c r="L1276" s="43"/>
      <c r="M1276" s="54" t="n">
        <v>39289</v>
      </c>
      <c r="N1276" s="44"/>
      <c r="O1276" s="51" t="s">
        <v>3096</v>
      </c>
      <c r="P1276" s="43"/>
      <c r="Q1276" s="51" t="s">
        <v>218</v>
      </c>
      <c r="R1276" s="42"/>
      <c r="S1276" s="43"/>
      <c r="T1276" s="55" t="n">
        <v>-92.4275859837</v>
      </c>
      <c r="V1276" s="55" t="n">
        <v>45.5021280667</v>
      </c>
      <c r="X1276" s="55" t="n">
        <v>-92.411944</v>
      </c>
      <c r="Z1276" s="55" t="n">
        <v>45.489444</v>
      </c>
      <c r="AA1276" s="47"/>
      <c r="AB1276" s="47" t="s">
        <v>150</v>
      </c>
      <c r="AC1276" s="47"/>
      <c r="AD1276" s="51" t="s">
        <v>151</v>
      </c>
      <c r="AE1276" s="41"/>
      <c r="AF1276" s="41" t="n">
        <f aca="false">IF(AD1276="&lt;0.10",1,IF(AD1276&lt;10,1,IF(AD1276&lt;20,2,IF(AD1276&lt;2000,3,4))))</f>
        <v>1</v>
      </c>
      <c r="AG1276" s="48"/>
      <c r="AH1276" s="30" t="s">
        <v>152</v>
      </c>
    </row>
    <row r="1277" customFormat="false" ht="17.25" hidden="false" customHeight="true" outlineLevel="0" collapsed="false">
      <c r="C1277" s="51" t="s">
        <v>3148</v>
      </c>
      <c r="D1277" s="40"/>
      <c r="E1277" s="52" t="s">
        <v>3149</v>
      </c>
      <c r="F1277" s="43"/>
      <c r="G1277" s="43" t="n">
        <v>514873</v>
      </c>
      <c r="H1277" s="40"/>
      <c r="I1277" s="53" t="n">
        <v>8020</v>
      </c>
      <c r="J1277" s="42"/>
      <c r="K1277" s="52" t="n">
        <v>1</v>
      </c>
      <c r="L1277" s="43"/>
      <c r="M1277" s="54" t="n">
        <v>39322</v>
      </c>
      <c r="N1277" s="44"/>
      <c r="O1277" s="51" t="s">
        <v>3096</v>
      </c>
      <c r="P1277" s="43"/>
      <c r="Q1277" s="51" t="s">
        <v>728</v>
      </c>
      <c r="R1277" s="42"/>
      <c r="S1277" s="43"/>
      <c r="T1277" s="55" t="n">
        <v>-89.8912313729</v>
      </c>
      <c r="V1277" s="55" t="n">
        <v>45.7055829382</v>
      </c>
      <c r="X1277" s="55" t="n">
        <v>-89.844925</v>
      </c>
      <c r="Z1277" s="55" t="n">
        <v>45.712724</v>
      </c>
      <c r="AA1277" s="47"/>
      <c r="AB1277" s="47" t="s">
        <v>150</v>
      </c>
      <c r="AC1277" s="47"/>
      <c r="AD1277" s="51" t="n">
        <v>1.3</v>
      </c>
      <c r="AE1277" s="41"/>
      <c r="AF1277" s="41" t="n">
        <f aca="false">IF(AD1277="&lt;0.10",1,IF(AD1277&lt;10,1,IF(AD1277&lt;20,2,IF(AD1277&lt;2000,3,4))))</f>
        <v>1</v>
      </c>
      <c r="AG1277" s="48"/>
      <c r="AH1277" s="30" t="s">
        <v>152</v>
      </c>
    </row>
    <row r="1278" customFormat="false" ht="17.25" hidden="false" customHeight="true" outlineLevel="0" collapsed="false">
      <c r="C1278" s="51" t="s">
        <v>3150</v>
      </c>
      <c r="D1278" s="40"/>
      <c r="E1278" s="52" t="s">
        <v>3151</v>
      </c>
      <c r="F1278" s="43"/>
      <c r="G1278" s="43" t="n">
        <v>514683</v>
      </c>
      <c r="H1278" s="40"/>
      <c r="I1278" s="53" t="n">
        <v>8027</v>
      </c>
      <c r="J1278" s="42"/>
      <c r="K1278" s="52" t="n">
        <v>1</v>
      </c>
      <c r="L1278" s="43"/>
      <c r="M1278" s="54" t="n">
        <v>39268</v>
      </c>
      <c r="N1278" s="44"/>
      <c r="O1278" s="51" t="s">
        <v>3096</v>
      </c>
      <c r="P1278" s="43"/>
      <c r="Q1278" s="51" t="s">
        <v>3152</v>
      </c>
      <c r="R1278" s="42"/>
      <c r="S1278" s="43"/>
      <c r="T1278" s="55" t="n">
        <v>-88.2197920865</v>
      </c>
      <c r="V1278" s="55" t="n">
        <v>42.7887771477</v>
      </c>
      <c r="X1278" s="55" t="n">
        <v>-88.208889</v>
      </c>
      <c r="Z1278" s="55" t="n">
        <v>42.814444</v>
      </c>
      <c r="AA1278" s="47"/>
      <c r="AB1278" s="47" t="s">
        <v>150</v>
      </c>
      <c r="AC1278" s="47"/>
      <c r="AD1278" s="51" t="n">
        <v>1.3</v>
      </c>
      <c r="AE1278" s="41"/>
      <c r="AF1278" s="41" t="n">
        <f aca="false">IF(AD1278="&lt;0.10",1,IF(AD1278&lt;10,1,IF(AD1278&lt;20,2,IF(AD1278&lt;2000,3,4))))</f>
        <v>1</v>
      </c>
      <c r="AG1278" s="48"/>
      <c r="AH1278" s="30" t="s">
        <v>152</v>
      </c>
    </row>
    <row r="1279" customFormat="false" ht="17.25" hidden="false" customHeight="true" outlineLevel="0" collapsed="false">
      <c r="C1279" s="51" t="s">
        <v>3153</v>
      </c>
      <c r="D1279" s="40"/>
      <c r="E1279" s="52" t="s">
        <v>3154</v>
      </c>
      <c r="F1279" s="43"/>
      <c r="G1279" s="43" t="n">
        <v>514303</v>
      </c>
      <c r="H1279" s="40"/>
      <c r="I1279" s="53" t="n">
        <v>8030</v>
      </c>
      <c r="J1279" s="42"/>
      <c r="K1279" s="52" t="n">
        <v>1</v>
      </c>
      <c r="L1279" s="43"/>
      <c r="M1279" s="54" t="n">
        <v>39302</v>
      </c>
      <c r="N1279" s="44"/>
      <c r="O1279" s="51" t="s">
        <v>3096</v>
      </c>
      <c r="P1279" s="43"/>
      <c r="Q1279" s="51" t="s">
        <v>1218</v>
      </c>
      <c r="R1279" s="42"/>
      <c r="S1279" s="43"/>
      <c r="T1279" s="55" t="n">
        <v>-90.2094373531</v>
      </c>
      <c r="V1279" s="55" t="n">
        <v>46.1395931342</v>
      </c>
      <c r="X1279" s="55" t="n">
        <v>-90.210833</v>
      </c>
      <c r="Z1279" s="55" t="n">
        <v>46.139722</v>
      </c>
      <c r="AA1279" s="47"/>
      <c r="AB1279" s="47" t="s">
        <v>150</v>
      </c>
      <c r="AC1279" s="47"/>
      <c r="AD1279" s="51" t="s">
        <v>151</v>
      </c>
      <c r="AE1279" s="41"/>
      <c r="AF1279" s="41" t="n">
        <f aca="false">IF(AD1279="&lt;0.10",1,IF(AD1279&lt;10,1,IF(AD1279&lt;20,2,IF(AD1279&lt;2000,3,4))))</f>
        <v>1</v>
      </c>
      <c r="AG1279" s="48"/>
      <c r="AH1279" s="30" t="s">
        <v>152</v>
      </c>
    </row>
    <row r="1280" customFormat="false" ht="17.25" hidden="false" customHeight="true" outlineLevel="0" collapsed="false">
      <c r="C1280" s="51" t="s">
        <v>3155</v>
      </c>
      <c r="D1280" s="40"/>
      <c r="E1280" s="52" t="s">
        <v>3156</v>
      </c>
      <c r="F1280" s="43"/>
      <c r="G1280" s="43" t="n">
        <v>514663</v>
      </c>
      <c r="H1280" s="40"/>
      <c r="I1280" s="53" t="n">
        <v>8066</v>
      </c>
      <c r="J1280" s="42"/>
      <c r="K1280" s="52" t="n">
        <v>1</v>
      </c>
      <c r="L1280" s="43"/>
      <c r="M1280" s="54" t="n">
        <v>39300</v>
      </c>
      <c r="N1280" s="44"/>
      <c r="O1280" s="51" t="s">
        <v>3096</v>
      </c>
      <c r="P1280" s="43"/>
      <c r="Q1280" s="51" t="s">
        <v>3157</v>
      </c>
      <c r="R1280" s="42"/>
      <c r="S1280" s="43"/>
      <c r="T1280" s="55" t="n">
        <v>-91.0361195871</v>
      </c>
      <c r="V1280" s="55" t="n">
        <v>46.2783620174</v>
      </c>
      <c r="X1280" s="55" t="n">
        <v>-91.038333</v>
      </c>
      <c r="Z1280" s="55" t="n">
        <v>46.277778</v>
      </c>
      <c r="AA1280" s="47"/>
      <c r="AB1280" s="47" t="s">
        <v>150</v>
      </c>
      <c r="AC1280" s="47"/>
      <c r="AD1280" s="51" t="s">
        <v>151</v>
      </c>
      <c r="AE1280" s="41"/>
      <c r="AF1280" s="41" t="n">
        <f aca="false">IF(AD1280="&lt;0.10",1,IF(AD1280&lt;10,1,IF(AD1280&lt;20,2,IF(AD1280&lt;2000,3,4))))</f>
        <v>1</v>
      </c>
      <c r="AG1280" s="48"/>
      <c r="AH1280" s="30" t="s">
        <v>152</v>
      </c>
    </row>
    <row r="1281" customFormat="false" ht="17.25" hidden="false" customHeight="true" outlineLevel="0" collapsed="false">
      <c r="C1281" s="51" t="s">
        <v>3158</v>
      </c>
      <c r="D1281" s="40"/>
      <c r="E1281" s="52" t="s">
        <v>3159</v>
      </c>
      <c r="F1281" s="43"/>
      <c r="G1281" s="43" t="n">
        <v>505733</v>
      </c>
      <c r="H1281" s="40"/>
      <c r="I1281" s="53" t="n">
        <v>8135</v>
      </c>
      <c r="J1281" s="42"/>
      <c r="K1281" s="52" t="n">
        <v>1</v>
      </c>
      <c r="L1281" s="43"/>
      <c r="M1281" s="54" t="n">
        <v>39293</v>
      </c>
      <c r="N1281" s="44"/>
      <c r="O1281" s="51" t="s">
        <v>3096</v>
      </c>
      <c r="P1281" s="43"/>
      <c r="Q1281" s="51" t="s">
        <v>3160</v>
      </c>
      <c r="R1281" s="42"/>
      <c r="S1281" s="43"/>
      <c r="T1281" s="55" t="n">
        <v>-88.415833127</v>
      </c>
      <c r="V1281" s="55" t="n">
        <v>44.0055158401</v>
      </c>
      <c r="X1281" s="55" t="n">
        <v>-88.461667</v>
      </c>
      <c r="Z1281" s="55" t="n">
        <v>43.9925</v>
      </c>
      <c r="AA1281" s="47"/>
      <c r="AB1281" s="47" t="s">
        <v>150</v>
      </c>
      <c r="AC1281" s="47"/>
      <c r="AD1281" s="51" t="n">
        <v>0.83</v>
      </c>
      <c r="AE1281" s="56"/>
      <c r="AF1281" s="41" t="n">
        <f aca="false">IF(AD1281="&lt;0.10",1,IF(AD1281&lt;10,1,IF(AD1281&lt;20,2,IF(AD1281&lt;2000,3,4))))</f>
        <v>1</v>
      </c>
      <c r="AG1281" s="48"/>
      <c r="AH1281" s="30" t="s">
        <v>152</v>
      </c>
    </row>
    <row r="1282" customFormat="false" ht="17.25" hidden="false" customHeight="true" outlineLevel="0" collapsed="false">
      <c r="C1282" s="51" t="s">
        <v>3161</v>
      </c>
      <c r="D1282" s="40"/>
      <c r="E1282" s="52" t="s">
        <v>3162</v>
      </c>
      <c r="F1282" s="43"/>
      <c r="G1282" s="43" t="n">
        <v>502763</v>
      </c>
      <c r="H1282" s="40"/>
      <c r="I1282" s="53" t="n">
        <v>8140</v>
      </c>
      <c r="J1282" s="42"/>
      <c r="K1282" s="52" t="n">
        <v>1</v>
      </c>
      <c r="L1282" s="43"/>
      <c r="M1282" s="54" t="n">
        <v>39321</v>
      </c>
      <c r="N1282" s="44"/>
      <c r="O1282" s="51" t="s">
        <v>3096</v>
      </c>
      <c r="P1282" s="43"/>
      <c r="Q1282" s="51" t="s">
        <v>1436</v>
      </c>
      <c r="R1282" s="42"/>
      <c r="S1282" s="43"/>
      <c r="T1282" s="55" t="n">
        <v>-89.4724037609</v>
      </c>
      <c r="V1282" s="55" t="n">
        <v>45.3526489127</v>
      </c>
      <c r="X1282" s="55" t="n">
        <v>-89.473611</v>
      </c>
      <c r="Z1282" s="55" t="n">
        <v>45.351667</v>
      </c>
      <c r="AA1282" s="47"/>
      <c r="AB1282" s="47" t="s">
        <v>150</v>
      </c>
      <c r="AC1282" s="47"/>
      <c r="AD1282" s="60" t="n">
        <v>0.1</v>
      </c>
      <c r="AE1282" s="56"/>
      <c r="AF1282" s="41" t="n">
        <f aca="false">IF(AD1282="&lt;0.10",1,IF(AD1282&lt;10,1,IF(AD1282&lt;20,2,IF(AD1282&lt;2000,3,4))))</f>
        <v>1</v>
      </c>
      <c r="AG1282" s="48"/>
      <c r="AH1282" s="30" t="s">
        <v>152</v>
      </c>
    </row>
    <row r="1283" customFormat="false" ht="17.25" hidden="false" customHeight="true" outlineLevel="0" collapsed="false">
      <c r="C1283" s="51" t="s">
        <v>3163</v>
      </c>
      <c r="D1283" s="40"/>
      <c r="E1283" s="52" t="s">
        <v>3164</v>
      </c>
      <c r="F1283" s="43"/>
      <c r="G1283" s="43" t="n">
        <v>508693</v>
      </c>
      <c r="H1283" s="40"/>
      <c r="I1283" s="53" t="n">
        <v>8169</v>
      </c>
      <c r="J1283" s="42"/>
      <c r="K1283" s="52" t="n">
        <v>1</v>
      </c>
      <c r="L1283" s="43"/>
      <c r="M1283" s="54" t="n">
        <v>39294</v>
      </c>
      <c r="N1283" s="44"/>
      <c r="O1283" s="51" t="s">
        <v>3096</v>
      </c>
      <c r="P1283" s="43"/>
      <c r="Q1283" s="51" t="s">
        <v>218</v>
      </c>
      <c r="R1283" s="42"/>
      <c r="S1283" s="41"/>
      <c r="T1283" s="55" t="n">
        <v>-92.1679385844</v>
      </c>
      <c r="V1283" s="55" t="n">
        <v>45.7235155743</v>
      </c>
      <c r="X1283" s="55" t="n">
        <v>-92.167895</v>
      </c>
      <c r="Z1283" s="55" t="n">
        <v>45.72189</v>
      </c>
      <c r="AA1283" s="47"/>
      <c r="AB1283" s="47" t="s">
        <v>150</v>
      </c>
      <c r="AC1283" s="47"/>
      <c r="AD1283" s="51" t="s">
        <v>151</v>
      </c>
      <c r="AE1283" s="41"/>
      <c r="AF1283" s="41" t="n">
        <f aca="false">IF(AD1283="&lt;0.10",1,IF(AD1283&lt;10,1,IF(AD1283&lt;20,2,IF(AD1283&lt;2000,3,4))))</f>
        <v>1</v>
      </c>
      <c r="AG1283" s="48"/>
      <c r="AH1283" s="30" t="s">
        <v>152</v>
      </c>
    </row>
    <row r="1284" customFormat="false" ht="17.25" hidden="false" customHeight="true" outlineLevel="0" collapsed="false">
      <c r="C1284" s="51" t="s">
        <v>3165</v>
      </c>
      <c r="D1284" s="40"/>
      <c r="E1284" s="52" t="s">
        <v>3166</v>
      </c>
      <c r="F1284" s="43"/>
      <c r="G1284" s="43" t="n">
        <v>505363</v>
      </c>
      <c r="H1284" s="40"/>
      <c r="I1284" s="53" t="n">
        <v>8181</v>
      </c>
      <c r="J1284" s="42"/>
      <c r="K1284" s="52" t="n">
        <v>1</v>
      </c>
      <c r="L1284" s="43"/>
      <c r="M1284" s="54" t="n">
        <v>39308</v>
      </c>
      <c r="N1284" s="44"/>
      <c r="O1284" s="51" t="s">
        <v>3096</v>
      </c>
      <c r="P1284" s="43"/>
      <c r="Q1284" s="51" t="s">
        <v>3108</v>
      </c>
      <c r="R1284" s="42"/>
      <c r="S1284" s="43"/>
      <c r="T1284" s="55" t="n">
        <v>-89.6129860854</v>
      </c>
      <c r="V1284" s="55" t="n">
        <v>46.0021851797</v>
      </c>
      <c r="X1284" s="55" t="n">
        <v>-89.610833</v>
      </c>
      <c r="Z1284" s="55" t="n">
        <v>46.001389</v>
      </c>
      <c r="AA1284" s="47"/>
      <c r="AB1284" s="47" t="s">
        <v>150</v>
      </c>
      <c r="AC1284" s="47"/>
      <c r="AD1284" s="51" t="s">
        <v>151</v>
      </c>
      <c r="AE1284" s="41"/>
      <c r="AF1284" s="41" t="n">
        <f aca="false">IF(AD1284="&lt;0.10",1,IF(AD1284&lt;10,1,IF(AD1284&lt;20,2,IF(AD1284&lt;2000,3,4))))</f>
        <v>1</v>
      </c>
      <c r="AG1284" s="48"/>
      <c r="AH1284" s="30" t="s">
        <v>152</v>
      </c>
    </row>
    <row r="1285" customFormat="false" ht="17.25" hidden="false" customHeight="true" outlineLevel="0" collapsed="false">
      <c r="C1285" s="51" t="s">
        <v>3167</v>
      </c>
      <c r="D1285" s="40"/>
      <c r="E1285" s="52" t="s">
        <v>3168</v>
      </c>
      <c r="F1285" s="43"/>
      <c r="G1285" s="43" t="n">
        <v>505373</v>
      </c>
      <c r="H1285" s="40"/>
      <c r="I1285" s="53" t="n">
        <v>8200</v>
      </c>
      <c r="J1285" s="42"/>
      <c r="K1285" s="52" t="n">
        <v>1</v>
      </c>
      <c r="L1285" s="43"/>
      <c r="M1285" s="54" t="n">
        <v>39289</v>
      </c>
      <c r="N1285" s="44"/>
      <c r="O1285" s="51" t="s">
        <v>3096</v>
      </c>
      <c r="P1285" s="43"/>
      <c r="Q1285" s="51" t="s">
        <v>218</v>
      </c>
      <c r="R1285" s="42"/>
      <c r="S1285" s="43"/>
      <c r="T1285" s="55" t="n">
        <v>-92.5643954807</v>
      </c>
      <c r="V1285" s="55" t="n">
        <v>45.3157827896</v>
      </c>
      <c r="X1285" s="55" t="n">
        <v>-92.561667</v>
      </c>
      <c r="Z1285" s="55" t="n">
        <v>45.313889</v>
      </c>
      <c r="AA1285" s="47"/>
      <c r="AB1285" s="47" t="s">
        <v>150</v>
      </c>
      <c r="AC1285" s="47"/>
      <c r="AD1285" s="51" t="s">
        <v>151</v>
      </c>
      <c r="AE1285" s="41"/>
      <c r="AF1285" s="41" t="n">
        <f aca="false">IF(AD1285="&lt;0.10",1,IF(AD1285&lt;10,1,IF(AD1285&lt;20,2,IF(AD1285&lt;2000,3,4))))</f>
        <v>1</v>
      </c>
      <c r="AG1285" s="48"/>
      <c r="AH1285" s="30" t="s">
        <v>152</v>
      </c>
    </row>
    <row r="1286" customFormat="false" ht="17.25" hidden="false" customHeight="true" outlineLevel="0" collapsed="false">
      <c r="C1286" s="51" t="s">
        <v>3169</v>
      </c>
      <c r="D1286" s="40"/>
      <c r="E1286" s="52" t="s">
        <v>3170</v>
      </c>
      <c r="F1286" s="43"/>
      <c r="G1286" s="43" t="n">
        <v>504423</v>
      </c>
      <c r="H1286" s="40"/>
      <c r="I1286" s="53" t="n">
        <v>8220</v>
      </c>
      <c r="J1286" s="42"/>
      <c r="K1286" s="52" t="n">
        <v>1</v>
      </c>
      <c r="L1286" s="43"/>
      <c r="M1286" s="54" t="n">
        <v>39273</v>
      </c>
      <c r="N1286" s="44"/>
      <c r="O1286" s="51" t="s">
        <v>3096</v>
      </c>
      <c r="P1286" s="43"/>
      <c r="Q1286" s="51" t="s">
        <v>3171</v>
      </c>
      <c r="R1286" s="42"/>
      <c r="S1286" s="43"/>
      <c r="T1286" s="55" t="n">
        <v>-87.9782979127</v>
      </c>
      <c r="V1286" s="55" t="n">
        <v>43.8079484634</v>
      </c>
      <c r="X1286" s="55" t="n">
        <v>-87.974167</v>
      </c>
      <c r="Z1286" s="55" t="n">
        <v>43.808056</v>
      </c>
      <c r="AA1286" s="47"/>
      <c r="AB1286" s="47" t="s">
        <v>150</v>
      </c>
      <c r="AC1286" s="47"/>
      <c r="AD1286" s="51" t="n">
        <v>0.17</v>
      </c>
      <c r="AE1286" s="56"/>
      <c r="AF1286" s="41" t="n">
        <f aca="false">IF(AD1286="&lt;0.10",1,IF(AD1286&lt;10,1,IF(AD1286&lt;20,2,IF(AD1286&lt;2000,3,4))))</f>
        <v>1</v>
      </c>
      <c r="AG1286" s="48"/>
      <c r="AH1286" s="30" t="s">
        <v>152</v>
      </c>
    </row>
    <row r="1287" customFormat="false" ht="17.25" hidden="false" customHeight="true" outlineLevel="0" collapsed="false">
      <c r="C1287" s="51" t="s">
        <v>3172</v>
      </c>
      <c r="D1287" s="40"/>
      <c r="E1287" s="52" t="s">
        <v>3173</v>
      </c>
      <c r="F1287" s="43"/>
      <c r="G1287" s="43" t="n">
        <v>503543</v>
      </c>
      <c r="H1287" s="40"/>
      <c r="I1287" s="53" t="n">
        <v>8809</v>
      </c>
      <c r="J1287" s="42"/>
      <c r="K1287" s="52" t="n">
        <v>1</v>
      </c>
      <c r="L1287" s="43"/>
      <c r="M1287" s="54" t="n">
        <v>39318</v>
      </c>
      <c r="N1287" s="44"/>
      <c r="O1287" s="51" t="s">
        <v>3096</v>
      </c>
      <c r="P1287" s="43"/>
      <c r="Q1287" s="51" t="s">
        <v>3174</v>
      </c>
      <c r="R1287" s="42"/>
      <c r="S1287" s="43"/>
      <c r="T1287" s="55" t="n">
        <v>-88.794652</v>
      </c>
      <c r="V1287" s="55" t="n">
        <v>45.500526</v>
      </c>
      <c r="X1287" s="55" t="n">
        <v>-88.79445</v>
      </c>
      <c r="Z1287" s="55" t="n">
        <v>45.50017</v>
      </c>
      <c r="AA1287" s="47"/>
      <c r="AB1287" s="47" t="s">
        <v>150</v>
      </c>
      <c r="AC1287" s="47"/>
      <c r="AD1287" s="51" t="s">
        <v>151</v>
      </c>
      <c r="AE1287" s="41"/>
      <c r="AF1287" s="41" t="n">
        <f aca="false">IF(AD1287="&lt;0.10",1,IF(AD1287&lt;10,1,IF(AD1287&lt;20,2,IF(AD1287&lt;2000,3,4))))</f>
        <v>1</v>
      </c>
      <c r="AG1287" s="48"/>
      <c r="AH1287" s="30" t="s">
        <v>152</v>
      </c>
    </row>
    <row r="1288" customFormat="false" ht="17.25" hidden="false" customHeight="true" outlineLevel="0" collapsed="false">
      <c r="C1288" s="51" t="s">
        <v>3175</v>
      </c>
      <c r="D1288" s="40"/>
      <c r="E1288" s="52" t="s">
        <v>3176</v>
      </c>
      <c r="F1288" s="43"/>
      <c r="G1288" s="43" t="n">
        <v>512283</v>
      </c>
      <c r="H1288" s="40"/>
      <c r="I1288" s="53" t="n">
        <v>8810</v>
      </c>
      <c r="J1288" s="42"/>
      <c r="K1288" s="52" t="n">
        <v>1</v>
      </c>
      <c r="L1288" s="43"/>
      <c r="M1288" s="54" t="n">
        <v>39319</v>
      </c>
      <c r="N1288" s="44"/>
      <c r="O1288" s="51" t="s">
        <v>3096</v>
      </c>
      <c r="P1288" s="43"/>
      <c r="Q1288" s="51" t="s">
        <v>3108</v>
      </c>
      <c r="R1288" s="42"/>
      <c r="S1288" s="43"/>
      <c r="T1288" s="55" t="n">
        <v>-89.552886</v>
      </c>
      <c r="V1288" s="55" t="n">
        <v>46.138603</v>
      </c>
      <c r="X1288" s="55" t="n">
        <v>-89.55278</v>
      </c>
      <c r="Z1288" s="55" t="n">
        <v>46.13813</v>
      </c>
      <c r="AA1288" s="47"/>
      <c r="AB1288" s="47" t="s">
        <v>150</v>
      </c>
      <c r="AC1288" s="47"/>
      <c r="AD1288" s="51" t="s">
        <v>151</v>
      </c>
      <c r="AE1288" s="41"/>
      <c r="AF1288" s="41" t="n">
        <f aca="false">IF(AD1288="&lt;0.10",1,IF(AD1288&lt;10,1,IF(AD1288&lt;20,2,IF(AD1288&lt;2000,3,4))))</f>
        <v>1</v>
      </c>
      <c r="AG1288" s="48"/>
      <c r="AH1288" s="30" t="s">
        <v>152</v>
      </c>
    </row>
    <row r="1289" customFormat="false" ht="17.25" hidden="false" customHeight="true" outlineLevel="0" collapsed="false">
      <c r="C1289" s="51" t="s">
        <v>3177</v>
      </c>
      <c r="D1289" s="40"/>
      <c r="E1289" s="52" t="s">
        <v>3178</v>
      </c>
      <c r="F1289" s="43"/>
      <c r="G1289" s="43" t="n">
        <v>503553</v>
      </c>
      <c r="H1289" s="40"/>
      <c r="I1289" s="53" t="n">
        <v>8917</v>
      </c>
      <c r="J1289" s="42"/>
      <c r="K1289" s="52" t="n">
        <v>1</v>
      </c>
      <c r="L1289" s="43"/>
      <c r="M1289" s="54" t="n">
        <v>39274</v>
      </c>
      <c r="N1289" s="44"/>
      <c r="O1289" s="51" t="s">
        <v>3096</v>
      </c>
      <c r="P1289" s="43"/>
      <c r="Q1289" s="51" t="s">
        <v>1149</v>
      </c>
      <c r="R1289" s="42"/>
      <c r="S1289" s="43"/>
      <c r="T1289" s="55" t="n">
        <v>-88.311533</v>
      </c>
      <c r="V1289" s="55" t="n">
        <v>43.218375</v>
      </c>
      <c r="X1289" s="55" t="n">
        <v>-88.31148</v>
      </c>
      <c r="Z1289" s="55" t="n">
        <v>43.21793</v>
      </c>
      <c r="AA1289" s="47"/>
      <c r="AB1289" s="47" t="s">
        <v>150</v>
      </c>
      <c r="AC1289" s="47"/>
      <c r="AD1289" s="51" t="n">
        <v>0.18</v>
      </c>
      <c r="AE1289" s="56"/>
      <c r="AF1289" s="41" t="n">
        <f aca="false">IF(AD1289="&lt;0.10",1,IF(AD1289&lt;10,1,IF(AD1289&lt;20,2,IF(AD1289&lt;2000,3,4))))</f>
        <v>1</v>
      </c>
      <c r="AG1289" s="48"/>
      <c r="AH1289" s="30" t="s">
        <v>152</v>
      </c>
    </row>
    <row r="1290" customFormat="false" ht="17.25" hidden="false" customHeight="true" outlineLevel="0" collapsed="false">
      <c r="C1290" s="51" t="s">
        <v>3179</v>
      </c>
      <c r="D1290" s="40"/>
      <c r="E1290" s="52" t="s">
        <v>3180</v>
      </c>
      <c r="F1290" s="43"/>
      <c r="G1290" s="43" t="n">
        <v>503573</v>
      </c>
      <c r="H1290" s="40"/>
      <c r="I1290" s="53" t="n">
        <v>8918</v>
      </c>
      <c r="J1290" s="42"/>
      <c r="K1290" s="52" t="n">
        <v>1</v>
      </c>
      <c r="L1290" s="43"/>
      <c r="M1290" s="54" t="n">
        <v>39280</v>
      </c>
      <c r="N1290" s="44"/>
      <c r="O1290" s="51" t="s">
        <v>3096</v>
      </c>
      <c r="P1290" s="43"/>
      <c r="Q1290" s="51" t="s">
        <v>3181</v>
      </c>
      <c r="R1290" s="42"/>
      <c r="S1290" s="43"/>
      <c r="T1290" s="55" t="n">
        <v>-87.943978</v>
      </c>
      <c r="V1290" s="55" t="n">
        <v>43.958982</v>
      </c>
      <c r="X1290" s="55" t="n">
        <v>-87.94372</v>
      </c>
      <c r="Z1290" s="55" t="n">
        <v>43.95872</v>
      </c>
      <c r="AA1290" s="47"/>
      <c r="AB1290" s="47" t="s">
        <v>150</v>
      </c>
      <c r="AC1290" s="47"/>
      <c r="AD1290" s="51" t="s">
        <v>151</v>
      </c>
      <c r="AE1290" s="41"/>
      <c r="AF1290" s="41" t="n">
        <f aca="false">IF(AD1290="&lt;0.10",1,IF(AD1290&lt;10,1,IF(AD1290&lt;20,2,IF(AD1290&lt;2000,3,4))))</f>
        <v>1</v>
      </c>
      <c r="AG1290" s="48"/>
      <c r="AH1290" s="30" t="s">
        <v>152</v>
      </c>
    </row>
    <row r="1291" customFormat="false" ht="17.25" hidden="false" customHeight="true" outlineLevel="0" collapsed="false">
      <c r="C1291" s="51" t="s">
        <v>3182</v>
      </c>
      <c r="D1291" s="40"/>
      <c r="E1291" s="52" t="s">
        <v>3183</v>
      </c>
      <c r="F1291" s="43"/>
      <c r="G1291" s="43" t="n">
        <v>502583</v>
      </c>
      <c r="H1291" s="40"/>
      <c r="I1291" s="53" t="n">
        <v>7520</v>
      </c>
      <c r="J1291" s="42"/>
      <c r="K1291" s="52" t="n">
        <v>1</v>
      </c>
      <c r="L1291" s="43"/>
      <c r="M1291" s="54" t="n">
        <v>39245</v>
      </c>
      <c r="N1291" s="44"/>
      <c r="O1291" s="51" t="s">
        <v>3184</v>
      </c>
      <c r="P1291" s="43"/>
      <c r="Q1291" s="51" t="s">
        <v>3185</v>
      </c>
      <c r="R1291" s="42"/>
      <c r="S1291" s="43"/>
      <c r="T1291" s="55" t="n">
        <v>-80.8540551925</v>
      </c>
      <c r="V1291" s="55" t="n">
        <v>38.2269409331</v>
      </c>
      <c r="X1291" s="55" t="n">
        <v>-80.87173</v>
      </c>
      <c r="Z1291" s="55" t="n">
        <v>38.21106</v>
      </c>
      <c r="AA1291" s="47"/>
      <c r="AB1291" s="47" t="s">
        <v>150</v>
      </c>
      <c r="AC1291" s="47"/>
      <c r="AD1291" s="51" t="s">
        <v>151</v>
      </c>
      <c r="AE1291" s="41"/>
      <c r="AF1291" s="41" t="n">
        <f aca="false">IF(AD1291="&lt;0.10",1,IF(AD1291&lt;10,1,IF(AD1291&lt;20,2,IF(AD1291&lt;2000,3,4))))</f>
        <v>1</v>
      </c>
      <c r="AG1291" s="48"/>
      <c r="AH1291" s="30" t="s">
        <v>152</v>
      </c>
    </row>
    <row r="1292" customFormat="false" ht="17.25" hidden="false" customHeight="true" outlineLevel="0" collapsed="false">
      <c r="C1292" s="51" t="s">
        <v>3186</v>
      </c>
      <c r="D1292" s="40"/>
      <c r="E1292" s="52" t="s">
        <v>3183</v>
      </c>
      <c r="F1292" s="43"/>
      <c r="G1292" s="43" t="n">
        <v>502493</v>
      </c>
      <c r="H1292" s="40"/>
      <c r="I1292" s="53" t="n">
        <v>7521</v>
      </c>
      <c r="J1292" s="42"/>
      <c r="K1292" s="52" t="n">
        <v>2</v>
      </c>
      <c r="L1292" s="43"/>
      <c r="M1292" s="54" t="n">
        <v>39274</v>
      </c>
      <c r="N1292" s="44"/>
      <c r="O1292" s="51" t="s">
        <v>3184</v>
      </c>
      <c r="P1292" s="43"/>
      <c r="Q1292" s="51" t="s">
        <v>3185</v>
      </c>
      <c r="R1292" s="42"/>
      <c r="S1292" s="43"/>
      <c r="T1292" s="55" t="n">
        <v>-80.8540551925</v>
      </c>
      <c r="V1292" s="55" t="n">
        <v>38.2269409331</v>
      </c>
      <c r="X1292" s="55" t="n">
        <v>-80.87212</v>
      </c>
      <c r="Z1292" s="55" t="n">
        <v>38.21076</v>
      </c>
      <c r="AA1292" s="47"/>
      <c r="AB1292" s="47" t="s">
        <v>150</v>
      </c>
      <c r="AC1292" s="47"/>
      <c r="AD1292" s="51" t="s">
        <v>151</v>
      </c>
      <c r="AE1292" s="41"/>
      <c r="AF1292" s="41" t="n">
        <f aca="false">IF(AD1292="&lt;0.10",1,IF(AD1292&lt;10,1,IF(AD1292&lt;20,2,IF(AD1292&lt;2000,3,4))))</f>
        <v>1</v>
      </c>
      <c r="AG1292" s="48"/>
      <c r="AH1292" s="30" t="s">
        <v>152</v>
      </c>
    </row>
    <row r="1293" customFormat="false" ht="17.25" hidden="false" customHeight="true" outlineLevel="0" collapsed="false">
      <c r="C1293" s="51" t="s">
        <v>3187</v>
      </c>
      <c r="D1293" s="40"/>
      <c r="E1293" s="52" t="s">
        <v>3183</v>
      </c>
      <c r="F1293" s="43"/>
      <c r="G1293" s="43" t="n">
        <v>505903</v>
      </c>
      <c r="H1293" s="40"/>
      <c r="I1293" s="53" t="n">
        <v>7521</v>
      </c>
      <c r="J1293" s="42"/>
      <c r="K1293" s="52" t="s">
        <v>206</v>
      </c>
      <c r="L1293" s="43"/>
      <c r="M1293" s="54" t="n">
        <v>39274</v>
      </c>
      <c r="N1293" s="44"/>
      <c r="O1293" s="51" t="s">
        <v>3184</v>
      </c>
      <c r="P1293" s="43"/>
      <c r="Q1293" s="51" t="s">
        <v>3185</v>
      </c>
      <c r="R1293" s="42"/>
      <c r="S1293" s="43"/>
      <c r="T1293" s="55" t="n">
        <v>-80.8540551925</v>
      </c>
      <c r="V1293" s="55" t="n">
        <v>38.2269409331</v>
      </c>
      <c r="X1293" s="55" t="n">
        <v>-80.87212</v>
      </c>
      <c r="Z1293" s="55" t="n">
        <v>38.21076</v>
      </c>
      <c r="AA1293" s="47"/>
      <c r="AB1293" s="47" t="s">
        <v>150</v>
      </c>
      <c r="AC1293" s="47"/>
      <c r="AD1293" s="51" t="s">
        <v>151</v>
      </c>
      <c r="AE1293" s="41"/>
      <c r="AF1293" s="41" t="n">
        <f aca="false">IF(AD1293="&lt;0.10",1,IF(AD1293&lt;10,1,IF(AD1293&lt;20,2,IF(AD1293&lt;2000,3,4))))</f>
        <v>1</v>
      </c>
      <c r="AG1293" s="48"/>
      <c r="AH1293" s="30" t="s">
        <v>152</v>
      </c>
    </row>
    <row r="1294" customFormat="false" ht="17.25" hidden="false" customHeight="true" outlineLevel="0" collapsed="false">
      <c r="C1294" s="51" t="s">
        <v>3188</v>
      </c>
      <c r="D1294" s="40"/>
      <c r="E1294" s="52" t="s">
        <v>3189</v>
      </c>
      <c r="F1294" s="43"/>
      <c r="G1294" s="43" t="n">
        <v>502743</v>
      </c>
      <c r="H1294" s="40"/>
      <c r="I1294" s="53" t="n">
        <v>7650</v>
      </c>
      <c r="J1294" s="42"/>
      <c r="K1294" s="52" t="n">
        <v>1</v>
      </c>
      <c r="L1294" s="43"/>
      <c r="M1294" s="54" t="n">
        <v>39244</v>
      </c>
      <c r="N1294" s="44"/>
      <c r="O1294" s="51" t="s">
        <v>3184</v>
      </c>
      <c r="P1294" s="43"/>
      <c r="Q1294" s="51" t="s">
        <v>3190</v>
      </c>
      <c r="R1294" s="42"/>
      <c r="S1294" s="41"/>
      <c r="T1294" s="55" t="n">
        <v>-80.5793984666</v>
      </c>
      <c r="V1294" s="55" t="n">
        <v>40.0294238744</v>
      </c>
      <c r="X1294" s="55" t="n">
        <v>-80.57854</v>
      </c>
      <c r="Z1294" s="55" t="n">
        <v>40.03041</v>
      </c>
      <c r="AA1294" s="47"/>
      <c r="AB1294" s="47" t="s">
        <v>150</v>
      </c>
      <c r="AC1294" s="47"/>
      <c r="AD1294" s="51" t="n">
        <v>1.7</v>
      </c>
      <c r="AE1294" s="41"/>
      <c r="AF1294" s="41" t="n">
        <f aca="false">IF(AD1294="&lt;0.10",1,IF(AD1294&lt;10,1,IF(AD1294&lt;20,2,IF(AD1294&lt;2000,3,4))))</f>
        <v>1</v>
      </c>
      <c r="AG1294" s="48"/>
      <c r="AH1294" s="30" t="s">
        <v>152</v>
      </c>
    </row>
    <row r="1295" customFormat="false" ht="17.25" hidden="false" customHeight="true" outlineLevel="0" collapsed="false">
      <c r="C1295" s="51" t="s">
        <v>3191</v>
      </c>
      <c r="D1295" s="40"/>
      <c r="E1295" s="52" t="s">
        <v>3189</v>
      </c>
      <c r="F1295" s="43"/>
      <c r="G1295" s="43" t="n">
        <v>505643</v>
      </c>
      <c r="H1295" s="40"/>
      <c r="I1295" s="53" t="n">
        <v>7651</v>
      </c>
      <c r="J1295" s="42"/>
      <c r="K1295" s="52" t="n">
        <v>2</v>
      </c>
      <c r="L1295" s="43"/>
      <c r="M1295" s="54" t="n">
        <v>39273</v>
      </c>
      <c r="N1295" s="44"/>
      <c r="O1295" s="51" t="s">
        <v>3184</v>
      </c>
      <c r="P1295" s="43"/>
      <c r="Q1295" s="51" t="s">
        <v>3190</v>
      </c>
      <c r="R1295" s="42"/>
      <c r="S1295" s="41"/>
      <c r="T1295" s="55" t="n">
        <v>-80.5793984666</v>
      </c>
      <c r="V1295" s="55" t="n">
        <v>40.0294238744</v>
      </c>
      <c r="X1295" s="55" t="n">
        <v>-80.57852</v>
      </c>
      <c r="Z1295" s="55" t="n">
        <v>40.03048</v>
      </c>
      <c r="AA1295" s="47"/>
      <c r="AB1295" s="47" t="s">
        <v>150</v>
      </c>
      <c r="AC1295" s="47"/>
      <c r="AD1295" s="51" t="s">
        <v>151</v>
      </c>
      <c r="AE1295" s="41"/>
      <c r="AF1295" s="41" t="n">
        <f aca="false">IF(AD1295="&lt;0.10",1,IF(AD1295&lt;10,1,IF(AD1295&lt;20,2,IF(AD1295&lt;2000,3,4))))</f>
        <v>1</v>
      </c>
      <c r="AG1295" s="48"/>
      <c r="AH1295" s="30" t="s">
        <v>152</v>
      </c>
    </row>
    <row r="1296" customFormat="false" ht="17.25" hidden="false" customHeight="true" outlineLevel="0" collapsed="false">
      <c r="C1296" s="51" t="s">
        <v>3192</v>
      </c>
      <c r="D1296" s="40"/>
      <c r="E1296" s="52" t="s">
        <v>3189</v>
      </c>
      <c r="F1296" s="43"/>
      <c r="G1296" s="43" t="n">
        <v>506013</v>
      </c>
      <c r="H1296" s="40"/>
      <c r="I1296" s="53" t="n">
        <v>7651</v>
      </c>
      <c r="J1296" s="42"/>
      <c r="K1296" s="52" t="s">
        <v>206</v>
      </c>
      <c r="L1296" s="43"/>
      <c r="M1296" s="54" t="n">
        <v>39273</v>
      </c>
      <c r="N1296" s="44"/>
      <c r="O1296" s="51" t="s">
        <v>3184</v>
      </c>
      <c r="P1296" s="43"/>
      <c r="Q1296" s="51" t="s">
        <v>3190</v>
      </c>
      <c r="R1296" s="42"/>
      <c r="S1296" s="41"/>
      <c r="T1296" s="55" t="n">
        <v>-80.5793984666</v>
      </c>
      <c r="V1296" s="55" t="n">
        <v>40.0294238744</v>
      </c>
      <c r="X1296" s="55" t="n">
        <v>-80.57852</v>
      </c>
      <c r="Z1296" s="55" t="n">
        <v>40.03048</v>
      </c>
      <c r="AA1296" s="47"/>
      <c r="AB1296" s="47" t="s">
        <v>150</v>
      </c>
      <c r="AC1296" s="47"/>
      <c r="AD1296" s="51" t="s">
        <v>151</v>
      </c>
      <c r="AE1296" s="41"/>
      <c r="AF1296" s="41" t="n">
        <f aca="false">IF(AD1296="&lt;0.10",1,IF(AD1296&lt;10,1,IF(AD1296&lt;20,2,IF(AD1296&lt;2000,3,4))))</f>
        <v>1</v>
      </c>
      <c r="AG1296" s="48"/>
      <c r="AH1296" s="30" t="s">
        <v>152</v>
      </c>
    </row>
    <row r="1297" customFormat="false" ht="17.25" hidden="false" customHeight="true" outlineLevel="0" collapsed="false">
      <c r="C1297" s="51" t="s">
        <v>3193</v>
      </c>
      <c r="D1297" s="40"/>
      <c r="E1297" s="52" t="s">
        <v>3194</v>
      </c>
      <c r="F1297" s="43"/>
      <c r="G1297" s="43" t="n">
        <v>502643</v>
      </c>
      <c r="H1297" s="40"/>
      <c r="I1297" s="53" t="n">
        <v>7856</v>
      </c>
      <c r="J1297" s="42"/>
      <c r="K1297" s="52" t="n">
        <v>1</v>
      </c>
      <c r="L1297" s="43"/>
      <c r="M1297" s="54" t="n">
        <v>39239</v>
      </c>
      <c r="N1297" s="44"/>
      <c r="O1297" s="51" t="s">
        <v>3184</v>
      </c>
      <c r="P1297" s="43"/>
      <c r="Q1297" s="51" t="s">
        <v>3195</v>
      </c>
      <c r="R1297" s="42"/>
      <c r="S1297" s="43"/>
      <c r="T1297" s="55" t="n">
        <v>-81.0548323337</v>
      </c>
      <c r="V1297" s="55" t="n">
        <v>37.6955887766</v>
      </c>
      <c r="X1297" s="55" t="n">
        <v>-81.0522</v>
      </c>
      <c r="Z1297" s="55" t="n">
        <v>37.6912</v>
      </c>
      <c r="AA1297" s="47"/>
      <c r="AB1297" s="47" t="s">
        <v>150</v>
      </c>
      <c r="AC1297" s="47"/>
      <c r="AD1297" s="51" t="s">
        <v>151</v>
      </c>
      <c r="AE1297" s="41"/>
      <c r="AF1297" s="41" t="n">
        <f aca="false">IF(AD1297="&lt;0.10",1,IF(AD1297&lt;10,1,IF(AD1297&lt;20,2,IF(AD1297&lt;2000,3,4))))</f>
        <v>1</v>
      </c>
      <c r="AG1297" s="48"/>
      <c r="AH1297" s="30" t="s">
        <v>152</v>
      </c>
    </row>
    <row r="1298" customFormat="false" ht="17.25" hidden="false" customHeight="true" outlineLevel="0" collapsed="false">
      <c r="C1298" s="51" t="s">
        <v>3196</v>
      </c>
      <c r="D1298" s="40"/>
      <c r="E1298" s="52" t="s">
        <v>3197</v>
      </c>
      <c r="F1298" s="43"/>
      <c r="G1298" s="43" t="n">
        <v>502753</v>
      </c>
      <c r="H1298" s="40"/>
      <c r="I1298" s="53" t="n">
        <v>7935</v>
      </c>
      <c r="J1298" s="42"/>
      <c r="K1298" s="52" t="n">
        <v>1</v>
      </c>
      <c r="L1298" s="43"/>
      <c r="M1298" s="54" t="n">
        <v>39247</v>
      </c>
      <c r="N1298" s="44"/>
      <c r="O1298" s="51" t="s">
        <v>3184</v>
      </c>
      <c r="P1298" s="43"/>
      <c r="Q1298" s="51" t="s">
        <v>3198</v>
      </c>
      <c r="R1298" s="42"/>
      <c r="S1298" s="43"/>
      <c r="T1298" s="55" t="n">
        <v>-80.6140785293</v>
      </c>
      <c r="V1298" s="55" t="n">
        <v>38.8234992677</v>
      </c>
      <c r="X1298" s="55" t="n">
        <v>-80.59088</v>
      </c>
      <c r="Z1298" s="55" t="n">
        <v>38.82184</v>
      </c>
      <c r="AA1298" s="47"/>
      <c r="AB1298" s="47" t="s">
        <v>150</v>
      </c>
      <c r="AC1298" s="47"/>
      <c r="AD1298" s="51" t="s">
        <v>151</v>
      </c>
      <c r="AE1298" s="41"/>
      <c r="AF1298" s="41" t="n">
        <f aca="false">IF(AD1298="&lt;0.10",1,IF(AD1298&lt;10,1,IF(AD1298&lt;20,2,IF(AD1298&lt;2000,3,4))))</f>
        <v>1</v>
      </c>
      <c r="AG1298" s="48"/>
      <c r="AH1298" s="30" t="s">
        <v>152</v>
      </c>
    </row>
    <row r="1299" customFormat="false" ht="17.25" hidden="false" customHeight="true" outlineLevel="0" collapsed="false">
      <c r="C1299" s="51" t="s">
        <v>3199</v>
      </c>
      <c r="D1299" s="40"/>
      <c r="E1299" s="52" t="s">
        <v>3200</v>
      </c>
      <c r="F1299" s="43"/>
      <c r="G1299" s="43" t="n">
        <v>505893</v>
      </c>
      <c r="H1299" s="40"/>
      <c r="I1299" s="53" t="n">
        <v>7990</v>
      </c>
      <c r="J1299" s="42"/>
      <c r="K1299" s="52" t="n">
        <v>1</v>
      </c>
      <c r="L1299" s="43"/>
      <c r="M1299" s="54" t="n">
        <v>39251</v>
      </c>
      <c r="N1299" s="44"/>
      <c r="O1299" s="51" t="s">
        <v>3184</v>
      </c>
      <c r="P1299" s="43"/>
      <c r="Q1299" s="51" t="s">
        <v>3195</v>
      </c>
      <c r="R1299" s="42"/>
      <c r="S1299" s="43"/>
      <c r="T1299" s="55" t="n">
        <v>-81.099878986</v>
      </c>
      <c r="V1299" s="55" t="n">
        <v>37.6255694842</v>
      </c>
      <c r="X1299" s="55" t="n">
        <v>-81.10471</v>
      </c>
      <c r="Z1299" s="55" t="n">
        <v>37.6243</v>
      </c>
      <c r="AA1299" s="47"/>
      <c r="AB1299" s="47" t="s">
        <v>150</v>
      </c>
      <c r="AC1299" s="47"/>
      <c r="AD1299" s="51" t="s">
        <v>151</v>
      </c>
      <c r="AE1299" s="41"/>
      <c r="AF1299" s="41" t="n">
        <f aca="false">IF(AD1299="&lt;0.10",1,IF(AD1299&lt;10,1,IF(AD1299&lt;20,2,IF(AD1299&lt;2000,3,4))))</f>
        <v>1</v>
      </c>
      <c r="AG1299" s="48"/>
      <c r="AH1299" s="30" t="s">
        <v>152</v>
      </c>
    </row>
    <row r="1300" customFormat="false" ht="17.25" hidden="false" customHeight="true" outlineLevel="0" collapsed="false">
      <c r="C1300" s="51" t="s">
        <v>3201</v>
      </c>
      <c r="D1300" s="40"/>
      <c r="E1300" s="52" t="s">
        <v>3202</v>
      </c>
      <c r="F1300" s="43"/>
      <c r="G1300" s="43" t="n">
        <v>502543</v>
      </c>
      <c r="H1300" s="40"/>
      <c r="I1300" s="53" t="n">
        <v>8081</v>
      </c>
      <c r="J1300" s="42"/>
      <c r="K1300" s="52" t="n">
        <v>1</v>
      </c>
      <c r="L1300" s="43"/>
      <c r="M1300" s="54" t="n">
        <v>39254</v>
      </c>
      <c r="N1300" s="44"/>
      <c r="O1300" s="51" t="s">
        <v>3184</v>
      </c>
      <c r="P1300" s="43"/>
      <c r="Q1300" s="51" t="s">
        <v>1535</v>
      </c>
      <c r="R1300" s="42"/>
      <c r="S1300" s="41"/>
      <c r="T1300" s="55" t="n">
        <v>-80.5600870652</v>
      </c>
      <c r="V1300" s="55" t="n">
        <v>39.3013997515</v>
      </c>
      <c r="X1300" s="55" t="n">
        <v>-80.56005</v>
      </c>
      <c r="Z1300" s="55" t="n">
        <v>39.30167</v>
      </c>
      <c r="AA1300" s="47"/>
      <c r="AB1300" s="47" t="s">
        <v>150</v>
      </c>
      <c r="AC1300" s="47"/>
      <c r="AD1300" s="51" t="s">
        <v>151</v>
      </c>
      <c r="AE1300" s="41"/>
      <c r="AF1300" s="41" t="n">
        <f aca="false">IF(AD1300="&lt;0.10",1,IF(AD1300&lt;10,1,IF(AD1300&lt;20,2,IF(AD1300&lt;2000,3,4))))</f>
        <v>1</v>
      </c>
      <c r="AG1300" s="48"/>
      <c r="AH1300" s="30" t="s">
        <v>152</v>
      </c>
    </row>
    <row r="1301" customFormat="false" ht="17.25" hidden="false" customHeight="true" outlineLevel="0" collapsed="false">
      <c r="C1301" s="51" t="s">
        <v>3203</v>
      </c>
      <c r="D1301" s="40"/>
      <c r="E1301" s="52" t="s">
        <v>3204</v>
      </c>
      <c r="F1301" s="43"/>
      <c r="G1301" s="43" t="n">
        <v>504693</v>
      </c>
      <c r="H1301" s="40"/>
      <c r="I1301" s="53" t="n">
        <v>8265</v>
      </c>
      <c r="J1301" s="42"/>
      <c r="K1301" s="52" t="n">
        <v>1</v>
      </c>
      <c r="L1301" s="43"/>
      <c r="M1301" s="54" t="n">
        <v>39275</v>
      </c>
      <c r="N1301" s="44"/>
      <c r="O1301" s="51" t="s">
        <v>3184</v>
      </c>
      <c r="P1301" s="43"/>
      <c r="Q1301" s="51" t="s">
        <v>3205</v>
      </c>
      <c r="R1301" s="42"/>
      <c r="S1301" s="41"/>
      <c r="T1301" s="55" t="n">
        <v>-79.4991132817</v>
      </c>
      <c r="V1301" s="55" t="n">
        <v>39.4691994427</v>
      </c>
      <c r="X1301" s="55" t="n">
        <v>-79.49826</v>
      </c>
      <c r="Z1301" s="55" t="n">
        <v>39.47194</v>
      </c>
      <c r="AA1301" s="47"/>
      <c r="AB1301" s="47" t="s">
        <v>150</v>
      </c>
      <c r="AC1301" s="47"/>
      <c r="AD1301" s="51" t="s">
        <v>151</v>
      </c>
      <c r="AE1301" s="41"/>
      <c r="AF1301" s="41" t="n">
        <f aca="false">IF(AD1301="&lt;0.10",1,IF(AD1301&lt;10,1,IF(AD1301&lt;20,2,IF(AD1301&lt;2000,3,4))))</f>
        <v>1</v>
      </c>
      <c r="AG1301" s="48"/>
      <c r="AH1301" s="30" t="s">
        <v>152</v>
      </c>
    </row>
    <row r="1302" customFormat="false" ht="17.25" hidden="false" customHeight="true" outlineLevel="0" collapsed="false">
      <c r="C1302" s="51" t="s">
        <v>3206</v>
      </c>
      <c r="D1302" s="40"/>
      <c r="E1302" s="52" t="s">
        <v>3207</v>
      </c>
      <c r="F1302" s="43"/>
      <c r="G1302" s="43" t="n">
        <v>506003</v>
      </c>
      <c r="H1302" s="40"/>
      <c r="I1302" s="53" t="n">
        <v>8361</v>
      </c>
      <c r="J1302" s="42"/>
      <c r="K1302" s="52" t="n">
        <v>1</v>
      </c>
      <c r="L1302" s="43"/>
      <c r="M1302" s="54" t="n">
        <v>39252</v>
      </c>
      <c r="N1302" s="44"/>
      <c r="O1302" s="51" t="s">
        <v>3184</v>
      </c>
      <c r="P1302" s="43"/>
      <c r="Q1302" s="51" t="s">
        <v>3195</v>
      </c>
      <c r="R1302" s="42"/>
      <c r="S1302" s="41"/>
      <c r="T1302" s="55" t="n">
        <v>-81.0700081358</v>
      </c>
      <c r="V1302" s="55" t="n">
        <v>37.6710049666</v>
      </c>
      <c r="X1302" s="55" t="n">
        <v>-81.07065</v>
      </c>
      <c r="Z1302" s="55" t="n">
        <v>37.67105</v>
      </c>
      <c r="AA1302" s="47"/>
      <c r="AB1302" s="47" t="s">
        <v>150</v>
      </c>
      <c r="AC1302" s="47"/>
      <c r="AD1302" s="51" t="s">
        <v>151</v>
      </c>
      <c r="AE1302" s="41"/>
      <c r="AF1302" s="41" t="n">
        <f aca="false">IF(AD1302="&lt;0.10",1,IF(AD1302&lt;10,1,IF(AD1302&lt;20,2,IF(AD1302&lt;2000,3,4))))</f>
        <v>1</v>
      </c>
      <c r="AG1302" s="48"/>
      <c r="AH1302" s="30" t="s">
        <v>152</v>
      </c>
    </row>
    <row r="1303" customFormat="false" ht="17.25" hidden="false" customHeight="true" outlineLevel="0" collapsed="false">
      <c r="C1303" s="51" t="s">
        <v>3208</v>
      </c>
      <c r="D1303" s="40"/>
      <c r="E1303" s="52" t="s">
        <v>3209</v>
      </c>
      <c r="F1303" s="43"/>
      <c r="G1303" s="43" t="n">
        <v>513733</v>
      </c>
      <c r="H1303" s="40"/>
      <c r="I1303" s="53" t="n">
        <v>8876</v>
      </c>
      <c r="J1303" s="42"/>
      <c r="K1303" s="52" t="n">
        <v>1</v>
      </c>
      <c r="L1303" s="43"/>
      <c r="M1303" s="54" t="n">
        <v>39302</v>
      </c>
      <c r="N1303" s="44"/>
      <c r="O1303" s="51" t="s">
        <v>3184</v>
      </c>
      <c r="P1303" s="43"/>
      <c r="Q1303" s="51" t="s">
        <v>2541</v>
      </c>
      <c r="R1303" s="42"/>
      <c r="S1303" s="43"/>
      <c r="T1303" s="55" t="n">
        <v>-78.156495</v>
      </c>
      <c r="V1303" s="55" t="n">
        <v>39.514306</v>
      </c>
      <c r="X1303" s="55" t="n">
        <v>-78.156495</v>
      </c>
      <c r="Z1303" s="55" t="n">
        <v>39.514306</v>
      </c>
      <c r="AA1303" s="47"/>
      <c r="AB1303" s="47" t="s">
        <v>150</v>
      </c>
      <c r="AC1303" s="47"/>
      <c r="AD1303" s="51" t="s">
        <v>151</v>
      </c>
      <c r="AE1303" s="41"/>
      <c r="AF1303" s="41" t="n">
        <f aca="false">IF(AD1303="&lt;0.10",1,IF(AD1303&lt;10,1,IF(AD1303&lt;20,2,IF(AD1303&lt;2000,3,4))))</f>
        <v>1</v>
      </c>
      <c r="AG1303" s="48"/>
      <c r="AH1303" s="30" t="s">
        <v>152</v>
      </c>
    </row>
    <row r="1304" customFormat="false" ht="17.25" hidden="false" customHeight="true" outlineLevel="0" collapsed="false">
      <c r="C1304" s="51" t="s">
        <v>3210</v>
      </c>
      <c r="D1304" s="40"/>
      <c r="E1304" s="52" t="s">
        <v>3211</v>
      </c>
      <c r="F1304" s="43"/>
      <c r="G1304" s="43" t="n">
        <v>512273</v>
      </c>
      <c r="H1304" s="40"/>
      <c r="I1304" s="53" t="n">
        <v>8877</v>
      </c>
      <c r="J1304" s="42"/>
      <c r="K1304" s="52" t="n">
        <v>1</v>
      </c>
      <c r="L1304" s="43"/>
      <c r="M1304" s="54" t="n">
        <v>39315</v>
      </c>
      <c r="N1304" s="44"/>
      <c r="O1304" s="51" t="s">
        <v>3184</v>
      </c>
      <c r="P1304" s="43"/>
      <c r="Q1304" s="51" t="s">
        <v>595</v>
      </c>
      <c r="R1304" s="42"/>
      <c r="S1304" s="41"/>
      <c r="T1304" s="55" t="n">
        <v>-80.953739</v>
      </c>
      <c r="V1304" s="55" t="n">
        <v>37.974885</v>
      </c>
      <c r="X1304" s="55" t="n">
        <v>-80.952867</v>
      </c>
      <c r="Z1304" s="55" t="n">
        <v>37.975524</v>
      </c>
      <c r="AA1304" s="47"/>
      <c r="AB1304" s="47" t="s">
        <v>150</v>
      </c>
      <c r="AC1304" s="47"/>
      <c r="AD1304" s="51" t="s">
        <v>151</v>
      </c>
      <c r="AE1304" s="41"/>
      <c r="AF1304" s="41" t="n">
        <f aca="false">IF(AD1304="&lt;0.10",1,IF(AD1304&lt;10,1,IF(AD1304&lt;20,2,IF(AD1304&lt;2000,3,4))))</f>
        <v>1</v>
      </c>
      <c r="AG1304" s="48"/>
      <c r="AH1304" s="30" t="s">
        <v>152</v>
      </c>
    </row>
    <row r="1305" customFormat="false" ht="17.25" hidden="false" customHeight="true" outlineLevel="0" collapsed="false">
      <c r="C1305" s="51" t="s">
        <v>3212</v>
      </c>
      <c r="D1305" s="40"/>
      <c r="E1305" s="52" t="s">
        <v>3213</v>
      </c>
      <c r="F1305" s="43"/>
      <c r="G1305" s="43" t="n">
        <v>502133</v>
      </c>
      <c r="H1305" s="40"/>
      <c r="I1305" s="53" t="n">
        <v>7522</v>
      </c>
      <c r="J1305" s="42"/>
      <c r="K1305" s="52" t="n">
        <v>1</v>
      </c>
      <c r="L1305" s="43"/>
      <c r="M1305" s="54" t="n">
        <v>39255</v>
      </c>
      <c r="N1305" s="44"/>
      <c r="O1305" s="51" t="s">
        <v>3214</v>
      </c>
      <c r="P1305" s="43"/>
      <c r="Q1305" s="51" t="s">
        <v>226</v>
      </c>
      <c r="R1305" s="42"/>
      <c r="S1305" s="43"/>
      <c r="T1305" s="55" t="n">
        <v>-107.040375306</v>
      </c>
      <c r="V1305" s="55" t="n">
        <v>44.4582351712</v>
      </c>
      <c r="X1305" s="55" t="n">
        <v>-107.03543</v>
      </c>
      <c r="Z1305" s="55" t="n">
        <v>44.46416</v>
      </c>
      <c r="AA1305" s="47"/>
      <c r="AB1305" s="47" t="s">
        <v>150</v>
      </c>
      <c r="AC1305" s="47"/>
      <c r="AD1305" s="51" t="s">
        <v>151</v>
      </c>
      <c r="AE1305" s="41"/>
      <c r="AF1305" s="41" t="n">
        <f aca="false">IF(AD1305="&lt;0.10",1,IF(AD1305&lt;10,1,IF(AD1305&lt;20,2,IF(AD1305&lt;2000,3,4))))</f>
        <v>1</v>
      </c>
      <c r="AG1305" s="48"/>
      <c r="AH1305" s="30" t="s">
        <v>152</v>
      </c>
    </row>
    <row r="1306" customFormat="false" ht="17.25" hidden="false" customHeight="true" outlineLevel="0" collapsed="false">
      <c r="C1306" s="51" t="s">
        <v>3215</v>
      </c>
      <c r="D1306" s="40"/>
      <c r="E1306" s="52" t="s">
        <v>3213</v>
      </c>
      <c r="F1306" s="43"/>
      <c r="G1306" s="43" t="n">
        <v>511663</v>
      </c>
      <c r="H1306" s="40"/>
      <c r="I1306" s="53" t="n">
        <v>7523</v>
      </c>
      <c r="J1306" s="42"/>
      <c r="K1306" s="52" t="n">
        <v>2</v>
      </c>
      <c r="L1306" s="43"/>
      <c r="M1306" s="54" t="n">
        <v>39269</v>
      </c>
      <c r="N1306" s="44"/>
      <c r="O1306" s="51" t="s">
        <v>3214</v>
      </c>
      <c r="P1306" s="43"/>
      <c r="Q1306" s="51" t="s">
        <v>226</v>
      </c>
      <c r="R1306" s="42"/>
      <c r="S1306" s="43"/>
      <c r="T1306" s="55" t="n">
        <v>-107.040375306</v>
      </c>
      <c r="V1306" s="55" t="n">
        <v>44.4582351712</v>
      </c>
      <c r="X1306" s="55" t="n">
        <v>-107.03571</v>
      </c>
      <c r="Z1306" s="55" t="n">
        <v>44.46445</v>
      </c>
      <c r="AA1306" s="47"/>
      <c r="AB1306" s="47" t="s">
        <v>150</v>
      </c>
      <c r="AC1306" s="47"/>
      <c r="AD1306" s="51" t="s">
        <v>151</v>
      </c>
      <c r="AE1306" s="41"/>
      <c r="AF1306" s="41" t="n">
        <f aca="false">IF(AD1306="&lt;0.10",1,IF(AD1306&lt;10,1,IF(AD1306&lt;20,2,IF(AD1306&lt;2000,3,4))))</f>
        <v>1</v>
      </c>
      <c r="AG1306" s="48"/>
      <c r="AH1306" s="30" t="s">
        <v>152</v>
      </c>
    </row>
    <row r="1307" customFormat="false" ht="17.25" hidden="false" customHeight="true" outlineLevel="0" collapsed="false">
      <c r="C1307" s="51" t="s">
        <v>3216</v>
      </c>
      <c r="D1307" s="40"/>
      <c r="E1307" s="52" t="s">
        <v>3213</v>
      </c>
      <c r="F1307" s="43"/>
      <c r="G1307" s="43" t="n">
        <v>505923</v>
      </c>
      <c r="H1307" s="40"/>
      <c r="I1307" s="53" t="n">
        <v>7522</v>
      </c>
      <c r="J1307" s="42"/>
      <c r="K1307" s="43" t="s">
        <v>367</v>
      </c>
      <c r="L1307" s="43"/>
      <c r="M1307" s="70" t="n">
        <v>39255</v>
      </c>
      <c r="N1307" s="44"/>
      <c r="O1307" s="51" t="s">
        <v>3214</v>
      </c>
      <c r="P1307" s="43"/>
      <c r="Q1307" s="51" t="s">
        <v>226</v>
      </c>
      <c r="R1307" s="42"/>
      <c r="S1307" s="43"/>
      <c r="T1307" s="55" t="n">
        <v>-107.040375306</v>
      </c>
      <c r="V1307" s="55" t="n">
        <v>44.4582351712</v>
      </c>
      <c r="X1307" s="47" t="n">
        <v>-107.03543</v>
      </c>
      <c r="Z1307" s="47" t="n">
        <v>44.46416</v>
      </c>
      <c r="AA1307" s="47"/>
      <c r="AB1307" s="47" t="s">
        <v>150</v>
      </c>
      <c r="AC1307" s="47"/>
      <c r="AD1307" s="51" t="s">
        <v>151</v>
      </c>
      <c r="AE1307" s="41"/>
      <c r="AF1307" s="41" t="n">
        <f aca="false">IF(AD1307="&lt;0.10",1,IF(AD1307&lt;10,1,IF(AD1307&lt;20,2,IF(AD1307&lt;2000,3,4))))</f>
        <v>1</v>
      </c>
      <c r="AG1307" s="48"/>
      <c r="AH1307" s="30" t="s">
        <v>152</v>
      </c>
    </row>
    <row r="1308" customFormat="false" ht="17.25" hidden="false" customHeight="true" outlineLevel="0" collapsed="false">
      <c r="C1308" s="51" t="s">
        <v>3217</v>
      </c>
      <c r="D1308" s="40"/>
      <c r="E1308" s="52" t="s">
        <v>3218</v>
      </c>
      <c r="F1308" s="43"/>
      <c r="G1308" s="43" t="n">
        <v>504963</v>
      </c>
      <c r="H1308" s="40"/>
      <c r="I1308" s="53" t="n">
        <v>7582</v>
      </c>
      <c r="J1308" s="42"/>
      <c r="K1308" s="52" t="n">
        <v>1</v>
      </c>
      <c r="L1308" s="43"/>
      <c r="M1308" s="54" t="n">
        <v>39259</v>
      </c>
      <c r="N1308" s="44"/>
      <c r="O1308" s="51" t="s">
        <v>3214</v>
      </c>
      <c r="P1308" s="43"/>
      <c r="Q1308" s="51" t="s">
        <v>3219</v>
      </c>
      <c r="R1308" s="42"/>
      <c r="S1308" s="43"/>
      <c r="T1308" s="55" t="n">
        <v>-109.65346086</v>
      </c>
      <c r="V1308" s="55" t="n">
        <v>42.9307547272</v>
      </c>
      <c r="X1308" s="55" t="n">
        <v>-109.654222</v>
      </c>
      <c r="Z1308" s="55" t="n">
        <v>42.930648</v>
      </c>
      <c r="AA1308" s="47"/>
      <c r="AB1308" s="47" t="s">
        <v>150</v>
      </c>
      <c r="AC1308" s="47"/>
      <c r="AD1308" s="51" t="s">
        <v>151</v>
      </c>
      <c r="AE1308" s="41"/>
      <c r="AF1308" s="41" t="n">
        <f aca="false">IF(AD1308="&lt;0.10",1,IF(AD1308&lt;10,1,IF(AD1308&lt;20,2,IF(AD1308&lt;2000,3,4))))</f>
        <v>1</v>
      </c>
      <c r="AG1308" s="48"/>
      <c r="AH1308" s="30" t="s">
        <v>152</v>
      </c>
    </row>
    <row r="1309" customFormat="false" ht="17.25" hidden="false" customHeight="true" outlineLevel="0" collapsed="false">
      <c r="C1309" s="51" t="s">
        <v>3220</v>
      </c>
      <c r="D1309" s="40"/>
      <c r="E1309" s="52" t="s">
        <v>3218</v>
      </c>
      <c r="F1309" s="43"/>
      <c r="G1309" s="43" t="n">
        <v>504103</v>
      </c>
      <c r="H1309" s="40"/>
      <c r="I1309" s="53" t="n">
        <v>7583</v>
      </c>
      <c r="J1309" s="42"/>
      <c r="K1309" s="52" t="n">
        <v>2</v>
      </c>
      <c r="L1309" s="43"/>
      <c r="M1309" s="54" t="n">
        <v>39288</v>
      </c>
      <c r="N1309" s="44"/>
      <c r="O1309" s="51" t="s">
        <v>3214</v>
      </c>
      <c r="P1309" s="43"/>
      <c r="Q1309" s="51" t="s">
        <v>3219</v>
      </c>
      <c r="R1309" s="42"/>
      <c r="S1309" s="43"/>
      <c r="T1309" s="55" t="n">
        <v>-109.65346086</v>
      </c>
      <c r="V1309" s="55" t="n">
        <v>42.9307547272</v>
      </c>
      <c r="X1309" s="55" t="n">
        <v>-109.65305</v>
      </c>
      <c r="Z1309" s="55" t="n">
        <v>42.93068</v>
      </c>
      <c r="AA1309" s="47"/>
      <c r="AB1309" s="47" t="s">
        <v>150</v>
      </c>
      <c r="AC1309" s="47"/>
      <c r="AD1309" s="51" t="s">
        <v>151</v>
      </c>
      <c r="AE1309" s="41"/>
      <c r="AF1309" s="41" t="n">
        <f aca="false">IF(AD1309="&lt;0.10",1,IF(AD1309&lt;10,1,IF(AD1309&lt;20,2,IF(AD1309&lt;2000,3,4))))</f>
        <v>1</v>
      </c>
      <c r="AG1309" s="48"/>
      <c r="AH1309" s="30" t="s">
        <v>152</v>
      </c>
    </row>
    <row r="1310" customFormat="false" ht="17.25" hidden="false" customHeight="true" outlineLevel="0" collapsed="false">
      <c r="C1310" s="51" t="s">
        <v>3221</v>
      </c>
      <c r="D1310" s="40"/>
      <c r="E1310" s="52" t="s">
        <v>3218</v>
      </c>
      <c r="F1310" s="43"/>
      <c r="G1310" s="43" t="n">
        <v>509303</v>
      </c>
      <c r="H1310" s="40"/>
      <c r="I1310" s="53" t="n">
        <v>7583</v>
      </c>
      <c r="J1310" s="42"/>
      <c r="K1310" s="52" t="s">
        <v>206</v>
      </c>
      <c r="L1310" s="43"/>
      <c r="M1310" s="54" t="n">
        <v>39288</v>
      </c>
      <c r="N1310" s="44"/>
      <c r="O1310" s="51" t="s">
        <v>3214</v>
      </c>
      <c r="P1310" s="43"/>
      <c r="Q1310" s="51" t="s">
        <v>3219</v>
      </c>
      <c r="R1310" s="42"/>
      <c r="S1310" s="43"/>
      <c r="T1310" s="55" t="n">
        <v>-109.65346086</v>
      </c>
      <c r="V1310" s="55" t="n">
        <v>42.9307547272</v>
      </c>
      <c r="X1310" s="55" t="n">
        <v>-109.65305</v>
      </c>
      <c r="Z1310" s="55" t="n">
        <v>42.93068</v>
      </c>
      <c r="AA1310" s="47"/>
      <c r="AB1310" s="47" t="s">
        <v>150</v>
      </c>
      <c r="AC1310" s="47"/>
      <c r="AD1310" s="51" t="s">
        <v>151</v>
      </c>
      <c r="AE1310" s="41"/>
      <c r="AF1310" s="41" t="n">
        <f aca="false">IF(AD1310="&lt;0.10",1,IF(AD1310&lt;10,1,IF(AD1310&lt;20,2,IF(AD1310&lt;2000,3,4))))</f>
        <v>1</v>
      </c>
      <c r="AG1310" s="48"/>
      <c r="AH1310" s="30" t="s">
        <v>152</v>
      </c>
    </row>
    <row r="1311" customFormat="false" ht="17.25" hidden="false" customHeight="true" outlineLevel="0" collapsed="false">
      <c r="C1311" s="51" t="s">
        <v>3222</v>
      </c>
      <c r="D1311" s="40"/>
      <c r="E1311" s="52" t="s">
        <v>3223</v>
      </c>
      <c r="F1311" s="43"/>
      <c r="G1311" s="43" t="n">
        <v>502183</v>
      </c>
      <c r="H1311" s="40"/>
      <c r="I1311" s="53" t="n">
        <v>7991</v>
      </c>
      <c r="J1311" s="42"/>
      <c r="K1311" s="52" t="n">
        <v>1</v>
      </c>
      <c r="L1311" s="43"/>
      <c r="M1311" s="54" t="n">
        <v>39242</v>
      </c>
      <c r="N1311" s="44"/>
      <c r="O1311" s="51" t="s">
        <v>3214</v>
      </c>
      <c r="P1311" s="43"/>
      <c r="Q1311" s="51" t="s">
        <v>3219</v>
      </c>
      <c r="R1311" s="42"/>
      <c r="S1311" s="43"/>
      <c r="T1311" s="55" t="n">
        <v>-109.806724082</v>
      </c>
      <c r="V1311" s="55" t="n">
        <v>42.9429593765</v>
      </c>
      <c r="X1311" s="55" t="n">
        <v>-109.82038</v>
      </c>
      <c r="Z1311" s="55" t="n">
        <v>42.93461</v>
      </c>
      <c r="AA1311" s="47"/>
      <c r="AB1311" s="47" t="s">
        <v>150</v>
      </c>
      <c r="AC1311" s="47"/>
      <c r="AD1311" s="51" t="s">
        <v>151</v>
      </c>
      <c r="AE1311" s="41"/>
      <c r="AF1311" s="41" t="n">
        <f aca="false">IF(AD1311="&lt;0.10",1,IF(AD1311&lt;10,1,IF(AD1311&lt;20,2,IF(AD1311&lt;2000,3,4))))</f>
        <v>1</v>
      </c>
      <c r="AG1311" s="48"/>
      <c r="AH1311" s="30" t="s">
        <v>152</v>
      </c>
    </row>
    <row r="1312" customFormat="false" ht="17.25" hidden="false" customHeight="true" outlineLevel="0" collapsed="false">
      <c r="C1312" s="51" t="s">
        <v>3224</v>
      </c>
      <c r="D1312" s="40"/>
      <c r="E1312" s="52" t="s">
        <v>3223</v>
      </c>
      <c r="F1312" s="43"/>
      <c r="G1312" s="43" t="n">
        <v>508573</v>
      </c>
      <c r="H1312" s="40"/>
      <c r="I1312" s="53" t="n">
        <v>7992</v>
      </c>
      <c r="J1312" s="42"/>
      <c r="K1312" s="52" t="n">
        <v>2</v>
      </c>
      <c r="L1312" s="43"/>
      <c r="M1312" s="54" t="n">
        <v>39261</v>
      </c>
      <c r="N1312" s="44"/>
      <c r="O1312" s="51" t="s">
        <v>3214</v>
      </c>
      <c r="P1312" s="43"/>
      <c r="Q1312" s="51" t="s">
        <v>3219</v>
      </c>
      <c r="R1312" s="42"/>
      <c r="S1312" s="43"/>
      <c r="T1312" s="55" t="n">
        <v>-109.806724082</v>
      </c>
      <c r="V1312" s="55" t="n">
        <v>42.9429593765</v>
      </c>
      <c r="X1312" s="55" t="n">
        <v>-109.82025</v>
      </c>
      <c r="Z1312" s="55" t="n">
        <v>42.93478</v>
      </c>
      <c r="AA1312" s="47"/>
      <c r="AB1312" s="47" t="s">
        <v>150</v>
      </c>
      <c r="AC1312" s="47"/>
      <c r="AD1312" s="51" t="s">
        <v>151</v>
      </c>
      <c r="AE1312" s="41"/>
      <c r="AF1312" s="41" t="n">
        <f aca="false">IF(AD1312="&lt;0.10",1,IF(AD1312&lt;10,1,IF(AD1312&lt;20,2,IF(AD1312&lt;2000,3,4))))</f>
        <v>1</v>
      </c>
      <c r="AG1312" s="48"/>
      <c r="AH1312" s="30" t="s">
        <v>152</v>
      </c>
    </row>
    <row r="1313" customFormat="false" ht="17.25" hidden="false" customHeight="true" outlineLevel="0" collapsed="false">
      <c r="C1313" s="51" t="s">
        <v>3225</v>
      </c>
      <c r="D1313" s="40"/>
      <c r="E1313" s="52" t="s">
        <v>3223</v>
      </c>
      <c r="F1313" s="43"/>
      <c r="G1313" s="43" t="n">
        <v>508603</v>
      </c>
      <c r="H1313" s="40"/>
      <c r="I1313" s="53" t="n">
        <v>7992</v>
      </c>
      <c r="J1313" s="42"/>
      <c r="K1313" s="52" t="s">
        <v>206</v>
      </c>
      <c r="L1313" s="43"/>
      <c r="M1313" s="54" t="n">
        <v>39261</v>
      </c>
      <c r="N1313" s="44"/>
      <c r="O1313" s="51" t="s">
        <v>3214</v>
      </c>
      <c r="P1313" s="43"/>
      <c r="Q1313" s="51" t="s">
        <v>3219</v>
      </c>
      <c r="R1313" s="42"/>
      <c r="S1313" s="43"/>
      <c r="T1313" s="55" t="n">
        <v>-109.806724082</v>
      </c>
      <c r="V1313" s="55" t="n">
        <v>42.9429593765</v>
      </c>
      <c r="X1313" s="55" t="n">
        <v>-109.82025</v>
      </c>
      <c r="Z1313" s="55" t="n">
        <v>42.93478</v>
      </c>
      <c r="AA1313" s="47"/>
      <c r="AB1313" s="47" t="s">
        <v>150</v>
      </c>
      <c r="AC1313" s="47"/>
      <c r="AD1313" s="51" t="s">
        <v>151</v>
      </c>
      <c r="AE1313" s="41"/>
      <c r="AF1313" s="41" t="n">
        <f aca="false">IF(AD1313="&lt;0.10",1,IF(AD1313&lt;10,1,IF(AD1313&lt;20,2,IF(AD1313&lt;2000,3,4))))</f>
        <v>1</v>
      </c>
      <c r="AG1313" s="48"/>
      <c r="AH1313" s="30" t="s">
        <v>152</v>
      </c>
    </row>
    <row r="1314" customFormat="false" ht="17.25" hidden="false" customHeight="true" outlineLevel="0" collapsed="false">
      <c r="C1314" s="51" t="s">
        <v>3226</v>
      </c>
      <c r="D1314" s="40"/>
      <c r="E1314" s="52" t="s">
        <v>3227</v>
      </c>
      <c r="F1314" s="43"/>
      <c r="G1314" s="43" t="n">
        <v>513213</v>
      </c>
      <c r="H1314" s="40"/>
      <c r="I1314" s="53" t="n">
        <v>8018</v>
      </c>
      <c r="J1314" s="42"/>
      <c r="K1314" s="52" t="n">
        <v>1</v>
      </c>
      <c r="L1314" s="43"/>
      <c r="M1314" s="54" t="n">
        <v>39295</v>
      </c>
      <c r="N1314" s="44"/>
      <c r="O1314" s="51" t="s">
        <v>3214</v>
      </c>
      <c r="P1314" s="43"/>
      <c r="Q1314" s="51" t="s">
        <v>3228</v>
      </c>
      <c r="R1314" s="42"/>
      <c r="S1314" s="43"/>
      <c r="T1314" s="55" t="n">
        <v>-109.538532221</v>
      </c>
      <c r="V1314" s="55" t="n">
        <v>44.9825956311</v>
      </c>
      <c r="X1314" s="55" t="n">
        <v>-109.53908</v>
      </c>
      <c r="Z1314" s="55" t="n">
        <v>44.98268</v>
      </c>
      <c r="AA1314" s="47"/>
      <c r="AB1314" s="47" t="s">
        <v>150</v>
      </c>
      <c r="AC1314" s="47"/>
      <c r="AD1314" s="51" t="s">
        <v>151</v>
      </c>
      <c r="AE1314" s="41"/>
      <c r="AF1314" s="41" t="n">
        <f aca="false">IF(AD1314="&lt;0.10",1,IF(AD1314&lt;10,1,IF(AD1314&lt;20,2,IF(AD1314&lt;2000,3,4))))</f>
        <v>1</v>
      </c>
      <c r="AG1314" s="48"/>
      <c r="AH1314" s="30" t="s">
        <v>152</v>
      </c>
    </row>
    <row r="1315" customFormat="false" ht="17.25" hidden="false" customHeight="true" outlineLevel="0" collapsed="false">
      <c r="C1315" s="51" t="s">
        <v>3229</v>
      </c>
      <c r="D1315" s="40"/>
      <c r="E1315" s="52" t="s">
        <v>3230</v>
      </c>
      <c r="F1315" s="43"/>
      <c r="G1315" s="43" t="n">
        <v>502773</v>
      </c>
      <c r="H1315" s="40"/>
      <c r="I1315" s="53" t="n">
        <v>8056</v>
      </c>
      <c r="J1315" s="42"/>
      <c r="K1315" s="52" t="n">
        <v>1</v>
      </c>
      <c r="L1315" s="43"/>
      <c r="M1315" s="54" t="n">
        <v>39245</v>
      </c>
      <c r="N1315" s="44"/>
      <c r="O1315" s="51" t="s">
        <v>3214</v>
      </c>
      <c r="P1315" s="43"/>
      <c r="Q1315" s="51" t="s">
        <v>1664</v>
      </c>
      <c r="R1315" s="42"/>
      <c r="S1315" s="43"/>
      <c r="T1315" s="55" t="n">
        <v>-110.796596993</v>
      </c>
      <c r="V1315" s="55" t="n">
        <v>43.64334502</v>
      </c>
      <c r="X1315" s="55" t="n">
        <v>-110.79834</v>
      </c>
      <c r="Z1315" s="55" t="n">
        <v>43.64877</v>
      </c>
      <c r="AA1315" s="47"/>
      <c r="AB1315" s="47" t="s">
        <v>150</v>
      </c>
      <c r="AC1315" s="47"/>
      <c r="AD1315" s="51" t="s">
        <v>151</v>
      </c>
      <c r="AE1315" s="41"/>
      <c r="AF1315" s="41" t="n">
        <f aca="false">IF(AD1315="&lt;0.10",1,IF(AD1315&lt;10,1,IF(AD1315&lt;20,2,IF(AD1315&lt;2000,3,4))))</f>
        <v>1</v>
      </c>
      <c r="AG1315" s="48"/>
      <c r="AH1315" s="30" t="s">
        <v>152</v>
      </c>
    </row>
    <row r="1316" customFormat="false" ht="17.25" hidden="false" customHeight="true" outlineLevel="0" collapsed="false">
      <c r="C1316" s="51" t="s">
        <v>3231</v>
      </c>
      <c r="D1316" s="40"/>
      <c r="E1316" s="52" t="s">
        <v>3232</v>
      </c>
      <c r="F1316" s="43"/>
      <c r="G1316" s="43" t="n">
        <v>515203</v>
      </c>
      <c r="H1316" s="40"/>
      <c r="I1316" s="53" t="n">
        <v>8063</v>
      </c>
      <c r="J1316" s="42"/>
      <c r="K1316" s="52" t="n">
        <v>1</v>
      </c>
      <c r="L1316" s="43"/>
      <c r="M1316" s="54" t="n">
        <v>39241</v>
      </c>
      <c r="N1316" s="44"/>
      <c r="O1316" s="51" t="s">
        <v>3214</v>
      </c>
      <c r="P1316" s="43"/>
      <c r="Q1316" s="51" t="s">
        <v>226</v>
      </c>
      <c r="R1316" s="42"/>
      <c r="S1316" s="43"/>
      <c r="T1316" s="55" t="n">
        <v>-106.75405767</v>
      </c>
      <c r="V1316" s="55" t="n">
        <v>44.4668072245</v>
      </c>
      <c r="X1316" s="55" t="n">
        <v>-106.74792</v>
      </c>
      <c r="Z1316" s="55" t="n">
        <v>44.46943</v>
      </c>
      <c r="AA1316" s="47"/>
      <c r="AB1316" s="47" t="s">
        <v>150</v>
      </c>
      <c r="AC1316" s="47"/>
      <c r="AD1316" s="51" t="s">
        <v>151</v>
      </c>
      <c r="AE1316" s="41"/>
      <c r="AF1316" s="41" t="n">
        <f aca="false">IF(AD1316="&lt;0.10",1,IF(AD1316&lt;10,1,IF(AD1316&lt;20,2,IF(AD1316&lt;2000,3,4))))</f>
        <v>1</v>
      </c>
      <c r="AG1316" s="48"/>
      <c r="AH1316" s="30" t="s">
        <v>152</v>
      </c>
    </row>
    <row r="1317" customFormat="false" ht="17.25" hidden="false" customHeight="true" outlineLevel="0" collapsed="false">
      <c r="C1317" s="51" t="s">
        <v>3233</v>
      </c>
      <c r="D1317" s="40"/>
      <c r="E1317" s="52" t="s">
        <v>3234</v>
      </c>
      <c r="F1317" s="43"/>
      <c r="G1317" s="43" t="n">
        <v>508403</v>
      </c>
      <c r="H1317" s="40"/>
      <c r="I1317" s="53" t="n">
        <v>8079</v>
      </c>
      <c r="J1317" s="42"/>
      <c r="K1317" s="52" t="n">
        <v>1</v>
      </c>
      <c r="L1317" s="43"/>
      <c r="M1317" s="54" t="n">
        <v>39296</v>
      </c>
      <c r="N1317" s="44"/>
      <c r="O1317" s="51" t="s">
        <v>3214</v>
      </c>
      <c r="P1317" s="43"/>
      <c r="Q1317" s="51" t="s">
        <v>373</v>
      </c>
      <c r="R1317" s="42"/>
      <c r="S1317" s="43"/>
      <c r="T1317" s="55" t="n">
        <v>-108.194700884</v>
      </c>
      <c r="V1317" s="55" t="n">
        <v>43.1677407289</v>
      </c>
      <c r="X1317" s="55" t="n">
        <v>-108.166944</v>
      </c>
      <c r="Z1317" s="55" t="n">
        <v>43.383333</v>
      </c>
      <c r="AA1317" s="47"/>
      <c r="AB1317" s="47" t="s">
        <v>150</v>
      </c>
      <c r="AC1317" s="47"/>
      <c r="AD1317" s="51" t="s">
        <v>151</v>
      </c>
      <c r="AE1317" s="41"/>
      <c r="AF1317" s="41" t="n">
        <f aca="false">IF(AD1317="&lt;0.10",1,IF(AD1317&lt;10,1,IF(AD1317&lt;20,2,IF(AD1317&lt;2000,3,4))))</f>
        <v>1</v>
      </c>
      <c r="AG1317" s="48"/>
      <c r="AH1317" s="30" t="s">
        <v>152</v>
      </c>
    </row>
    <row r="1318" customFormat="false" ht="17.25" hidden="false" customHeight="true" outlineLevel="0" collapsed="false">
      <c r="C1318" s="51" t="s">
        <v>3235</v>
      </c>
      <c r="D1318" s="40"/>
      <c r="E1318" s="52" t="s">
        <v>3236</v>
      </c>
      <c r="F1318" s="43"/>
      <c r="G1318" s="43" t="n">
        <v>502793</v>
      </c>
      <c r="H1318" s="40"/>
      <c r="I1318" s="53" t="n">
        <v>8080</v>
      </c>
      <c r="J1318" s="42"/>
      <c r="K1318" s="52" t="n">
        <v>1</v>
      </c>
      <c r="L1318" s="43"/>
      <c r="M1318" s="54" t="n">
        <v>39236</v>
      </c>
      <c r="N1318" s="44"/>
      <c r="O1318" s="51" t="s">
        <v>3214</v>
      </c>
      <c r="P1318" s="43"/>
      <c r="Q1318" s="51" t="s">
        <v>3237</v>
      </c>
      <c r="R1318" s="42"/>
      <c r="S1318" s="43"/>
      <c r="T1318" s="55" t="n">
        <v>-105.232886346</v>
      </c>
      <c r="V1318" s="55" t="n">
        <v>41.1763128623</v>
      </c>
      <c r="X1318" s="55" t="n">
        <v>-105.22408</v>
      </c>
      <c r="Z1318" s="55" t="n">
        <v>41.17534</v>
      </c>
      <c r="AA1318" s="47"/>
      <c r="AB1318" s="47" t="s">
        <v>150</v>
      </c>
      <c r="AC1318" s="47"/>
      <c r="AD1318" s="51" t="s">
        <v>151</v>
      </c>
      <c r="AE1318" s="41"/>
      <c r="AF1318" s="41" t="n">
        <f aca="false">IF(AD1318="&lt;0.10",1,IF(AD1318&lt;10,1,IF(AD1318&lt;20,2,IF(AD1318&lt;2000,3,4))))</f>
        <v>1</v>
      </c>
      <c r="AG1318" s="48"/>
      <c r="AH1318" s="30" t="s">
        <v>152</v>
      </c>
    </row>
    <row r="1319" customFormat="false" ht="17.25" hidden="false" customHeight="true" outlineLevel="0" collapsed="false">
      <c r="C1319" s="51" t="s">
        <v>3238</v>
      </c>
      <c r="D1319" s="40"/>
      <c r="E1319" s="52" t="s">
        <v>3239</v>
      </c>
      <c r="F1319" s="43"/>
      <c r="G1319" s="43" t="n">
        <v>502173</v>
      </c>
      <c r="H1319" s="40"/>
      <c r="I1319" s="53" t="n">
        <v>8087</v>
      </c>
      <c r="J1319" s="42"/>
      <c r="K1319" s="52" t="n">
        <v>1</v>
      </c>
      <c r="L1319" s="43"/>
      <c r="M1319" s="54" t="n">
        <v>39243</v>
      </c>
      <c r="N1319" s="44"/>
      <c r="O1319" s="51" t="s">
        <v>3214</v>
      </c>
      <c r="P1319" s="43"/>
      <c r="Q1319" s="51" t="s">
        <v>3219</v>
      </c>
      <c r="R1319" s="42"/>
      <c r="S1319" s="43"/>
      <c r="T1319" s="55" t="n">
        <v>-109.870601754</v>
      </c>
      <c r="V1319" s="55" t="n">
        <v>43.0004445985</v>
      </c>
      <c r="X1319" s="55" t="n">
        <v>-109.87957</v>
      </c>
      <c r="Z1319" s="55" t="n">
        <v>42.99297</v>
      </c>
      <c r="AA1319" s="47"/>
      <c r="AB1319" s="47" t="s">
        <v>150</v>
      </c>
      <c r="AC1319" s="47"/>
      <c r="AD1319" s="51" t="s">
        <v>151</v>
      </c>
      <c r="AE1319" s="41"/>
      <c r="AF1319" s="41" t="n">
        <f aca="false">IF(AD1319="&lt;0.10",1,IF(AD1319&lt;10,1,IF(AD1319&lt;20,2,IF(AD1319&lt;2000,3,4))))</f>
        <v>1</v>
      </c>
      <c r="AG1319" s="48"/>
      <c r="AH1319" s="30" t="s">
        <v>152</v>
      </c>
    </row>
    <row r="1320" customFormat="false" ht="17.25" hidden="false" customHeight="true" outlineLevel="0" collapsed="false">
      <c r="C1320" s="51" t="s">
        <v>3240</v>
      </c>
      <c r="D1320" s="40"/>
      <c r="E1320" s="52" t="s">
        <v>3241</v>
      </c>
      <c r="F1320" s="43"/>
      <c r="G1320" s="43" t="n">
        <v>505943</v>
      </c>
      <c r="H1320" s="40"/>
      <c r="I1320" s="53" t="n">
        <v>8227</v>
      </c>
      <c r="J1320" s="42"/>
      <c r="K1320" s="52" t="n">
        <v>1</v>
      </c>
      <c r="L1320" s="43"/>
      <c r="M1320" s="54" t="n">
        <v>39254</v>
      </c>
      <c r="N1320" s="44"/>
      <c r="O1320" s="51" t="s">
        <v>3214</v>
      </c>
      <c r="P1320" s="43"/>
      <c r="Q1320" s="51" t="s">
        <v>3242</v>
      </c>
      <c r="R1320" s="42"/>
      <c r="S1320" s="43"/>
      <c r="T1320" s="55" t="n">
        <v>-106.250250955</v>
      </c>
      <c r="V1320" s="55" t="n">
        <v>41.3719688817</v>
      </c>
      <c r="X1320" s="55" t="n">
        <v>-106.25073</v>
      </c>
      <c r="Z1320" s="55" t="n">
        <v>41.37168</v>
      </c>
      <c r="AA1320" s="47"/>
      <c r="AB1320" s="47" t="s">
        <v>150</v>
      </c>
      <c r="AC1320" s="47"/>
      <c r="AD1320" s="51" t="s">
        <v>151</v>
      </c>
      <c r="AE1320" s="41"/>
      <c r="AF1320" s="41" t="n">
        <f aca="false">IF(AD1320="&lt;0.10",1,IF(AD1320&lt;10,1,IF(AD1320&lt;20,2,IF(AD1320&lt;2000,3,4))))</f>
        <v>1</v>
      </c>
      <c r="AG1320" s="48"/>
      <c r="AH1320" s="30" t="s">
        <v>152</v>
      </c>
    </row>
    <row r="1321" customFormat="false" ht="17.25" hidden="false" customHeight="true" outlineLevel="0" collapsed="false">
      <c r="C1321" s="51" t="s">
        <v>3243</v>
      </c>
      <c r="D1321" s="40"/>
      <c r="E1321" s="52" t="s">
        <v>3244</v>
      </c>
      <c r="F1321" s="43"/>
      <c r="G1321" s="43" t="n">
        <v>510373</v>
      </c>
      <c r="H1321" s="40"/>
      <c r="I1321" s="53" t="n">
        <v>8234</v>
      </c>
      <c r="J1321" s="42"/>
      <c r="K1321" s="52" t="n">
        <v>1</v>
      </c>
      <c r="L1321" s="43"/>
      <c r="M1321" s="54" t="n">
        <v>39324</v>
      </c>
      <c r="N1321" s="44"/>
      <c r="O1321" s="51" t="s">
        <v>3214</v>
      </c>
      <c r="P1321" s="43"/>
      <c r="Q1321" s="51" t="s">
        <v>373</v>
      </c>
      <c r="R1321" s="42"/>
      <c r="S1321" s="43"/>
      <c r="T1321" s="55" t="n">
        <v>-109.383468285</v>
      </c>
      <c r="V1321" s="55" t="n">
        <v>43.3553014079</v>
      </c>
      <c r="X1321" s="55" t="n">
        <v>-109.385833</v>
      </c>
      <c r="Z1321" s="55" t="n">
        <v>43.354444</v>
      </c>
      <c r="AA1321" s="47"/>
      <c r="AB1321" s="47" t="s">
        <v>150</v>
      </c>
      <c r="AC1321" s="47"/>
      <c r="AD1321" s="51" t="s">
        <v>151</v>
      </c>
      <c r="AE1321" s="41"/>
      <c r="AF1321" s="41" t="n">
        <f aca="false">IF(AD1321="&lt;0.10",1,IF(AD1321&lt;10,1,IF(AD1321&lt;20,2,IF(AD1321&lt;2000,3,4))))</f>
        <v>1</v>
      </c>
      <c r="AG1321" s="48"/>
      <c r="AH1321" s="30" t="s">
        <v>152</v>
      </c>
    </row>
    <row r="1322" customFormat="false" ht="17.25" hidden="false" customHeight="true" outlineLevel="0" collapsed="false">
      <c r="C1322" s="51" t="s">
        <v>3245</v>
      </c>
      <c r="D1322" s="40"/>
      <c r="E1322" s="52" t="s">
        <v>3246</v>
      </c>
      <c r="F1322" s="43"/>
      <c r="G1322" s="43" t="n">
        <v>502783</v>
      </c>
      <c r="H1322" s="40"/>
      <c r="I1322" s="53" t="n">
        <v>8362</v>
      </c>
      <c r="J1322" s="42"/>
      <c r="K1322" s="52" t="n">
        <v>1</v>
      </c>
      <c r="L1322" s="43"/>
      <c r="M1322" s="54" t="n">
        <v>39244</v>
      </c>
      <c r="N1322" s="44"/>
      <c r="O1322" s="51" t="s">
        <v>3214</v>
      </c>
      <c r="P1322" s="43"/>
      <c r="Q1322" s="51" t="s">
        <v>3219</v>
      </c>
      <c r="R1322" s="42"/>
      <c r="S1322" s="43"/>
      <c r="T1322" s="55" t="n">
        <v>-110.220828182</v>
      </c>
      <c r="V1322" s="55" t="n">
        <v>42.5977302819</v>
      </c>
      <c r="X1322" s="55" t="n">
        <v>-110.21049</v>
      </c>
      <c r="Z1322" s="55" t="n">
        <v>42.59522</v>
      </c>
      <c r="AA1322" s="47"/>
      <c r="AB1322" s="47" t="s">
        <v>150</v>
      </c>
      <c r="AC1322" s="47"/>
      <c r="AD1322" s="51" t="s">
        <v>151</v>
      </c>
      <c r="AE1322" s="41"/>
      <c r="AF1322" s="41" t="n">
        <f aca="false">IF(AD1322="&lt;0.10",1,IF(AD1322&lt;10,1,IF(AD1322&lt;20,2,IF(AD1322&lt;2000,3,4))))</f>
        <v>1</v>
      </c>
      <c r="AG1322" s="48"/>
      <c r="AH1322" s="30" t="s">
        <v>152</v>
      </c>
    </row>
    <row r="1323" customFormat="false" ht="17.25" hidden="false" customHeight="true" outlineLevel="0" collapsed="false">
      <c r="C1323" s="51" t="s">
        <v>3247</v>
      </c>
      <c r="D1323" s="40"/>
      <c r="E1323" s="52" t="s">
        <v>3248</v>
      </c>
      <c r="F1323" s="43"/>
      <c r="G1323" s="43" t="n">
        <v>504123</v>
      </c>
      <c r="H1323" s="40"/>
      <c r="I1323" s="53" t="n">
        <v>8398</v>
      </c>
      <c r="J1323" s="42"/>
      <c r="K1323" s="52" t="n">
        <v>1</v>
      </c>
      <c r="L1323" s="43"/>
      <c r="M1323" s="54" t="n">
        <v>39290</v>
      </c>
      <c r="N1323" s="44"/>
      <c r="O1323" s="51" t="s">
        <v>3214</v>
      </c>
      <c r="P1323" s="43"/>
      <c r="Q1323" s="51" t="s">
        <v>1664</v>
      </c>
      <c r="R1323" s="42"/>
      <c r="S1323" s="43"/>
      <c r="T1323" s="55" t="n">
        <v>-110.835623862</v>
      </c>
      <c r="V1323" s="55" t="n">
        <v>44.5439988095</v>
      </c>
      <c r="X1323" s="55" t="n">
        <v>-110.83594</v>
      </c>
      <c r="Z1323" s="55" t="n">
        <v>44.54367</v>
      </c>
      <c r="AA1323" s="47"/>
      <c r="AB1323" s="47" t="s">
        <v>150</v>
      </c>
      <c r="AC1323" s="47"/>
      <c r="AD1323" s="51" t="s">
        <v>151</v>
      </c>
      <c r="AE1323" s="41"/>
      <c r="AF1323" s="41" t="n">
        <f aca="false">IF(AD1323="&lt;0.10",1,IF(AD1323&lt;10,1,IF(AD1323&lt;20,2,IF(AD1323&lt;2000,3,4))))</f>
        <v>1</v>
      </c>
      <c r="AG1323" s="48"/>
      <c r="AH1323" s="30" t="s">
        <v>152</v>
      </c>
    </row>
    <row r="1324" customFormat="false" ht="17.25" hidden="false" customHeight="true" outlineLevel="0" collapsed="false">
      <c r="C1324" s="51" t="s">
        <v>3249</v>
      </c>
      <c r="D1324" s="40"/>
      <c r="E1324" s="52" t="s">
        <v>3250</v>
      </c>
      <c r="F1324" s="43"/>
      <c r="G1324" s="43" t="n">
        <v>505813</v>
      </c>
      <c r="H1324" s="40"/>
      <c r="I1324" s="53" t="n">
        <v>8416</v>
      </c>
      <c r="J1324" s="42"/>
      <c r="K1324" s="52" t="n">
        <v>1</v>
      </c>
      <c r="L1324" s="43"/>
      <c r="M1324" s="54" t="n">
        <v>39253</v>
      </c>
      <c r="N1324" s="44"/>
      <c r="O1324" s="51" t="s">
        <v>3214</v>
      </c>
      <c r="P1324" s="43"/>
      <c r="Q1324" s="51" t="s">
        <v>3237</v>
      </c>
      <c r="R1324" s="42"/>
      <c r="S1324" s="43"/>
      <c r="T1324" s="55" t="n">
        <v>-104.643524226</v>
      </c>
      <c r="V1324" s="55" t="n">
        <v>41.1263524394</v>
      </c>
      <c r="X1324" s="55" t="n">
        <v>-104.63841</v>
      </c>
      <c r="Z1324" s="55" t="n">
        <v>41.12529</v>
      </c>
      <c r="AA1324" s="47"/>
      <c r="AB1324" s="47" t="s">
        <v>150</v>
      </c>
      <c r="AC1324" s="47"/>
      <c r="AD1324" s="51" t="s">
        <v>151</v>
      </c>
      <c r="AE1324" s="41"/>
      <c r="AF1324" s="41" t="n">
        <f aca="false">IF(AD1324="&lt;0.10",1,IF(AD1324&lt;10,1,IF(AD1324&lt;20,2,IF(AD1324&lt;2000,3,4))))</f>
        <v>1</v>
      </c>
      <c r="AG1324" s="48"/>
      <c r="AH1324" s="30" t="s">
        <v>152</v>
      </c>
    </row>
    <row r="1325" customFormat="false" ht="17.25" hidden="false" customHeight="true" outlineLevel="0" collapsed="false">
      <c r="C1325" s="51" t="s">
        <v>3251</v>
      </c>
      <c r="D1325" s="40"/>
      <c r="E1325" s="52" t="s">
        <v>3252</v>
      </c>
      <c r="F1325" s="43"/>
      <c r="G1325" s="43" t="n">
        <v>510523</v>
      </c>
      <c r="H1325" s="40"/>
      <c r="I1325" s="53" t="n">
        <v>8449</v>
      </c>
      <c r="J1325" s="42"/>
      <c r="K1325" s="52" t="n">
        <v>1</v>
      </c>
      <c r="L1325" s="43"/>
      <c r="M1325" s="54" t="n">
        <v>39273</v>
      </c>
      <c r="N1325" s="44"/>
      <c r="O1325" s="51" t="s">
        <v>3214</v>
      </c>
      <c r="P1325" s="43"/>
      <c r="Q1325" s="51" t="s">
        <v>3219</v>
      </c>
      <c r="R1325" s="42"/>
      <c r="S1325" s="43"/>
      <c r="T1325" s="55" t="n">
        <v>-109.504431339</v>
      </c>
      <c r="V1325" s="55" t="n">
        <v>42.9253509126</v>
      </c>
      <c r="X1325" s="55" t="n">
        <v>-109.50241</v>
      </c>
      <c r="Z1325" s="55" t="n">
        <v>42.92227</v>
      </c>
      <c r="AA1325" s="47"/>
      <c r="AB1325" s="47" t="s">
        <v>150</v>
      </c>
      <c r="AC1325" s="47"/>
      <c r="AD1325" s="51" t="s">
        <v>151</v>
      </c>
      <c r="AE1325" s="41"/>
      <c r="AF1325" s="41" t="n">
        <f aca="false">IF(AD1325="&lt;0.10",1,IF(AD1325&lt;10,1,IF(AD1325&lt;20,2,IF(AD1325&lt;2000,3,4))))</f>
        <v>1</v>
      </c>
      <c r="AG1325" s="48"/>
      <c r="AH1325" s="30" t="s">
        <v>152</v>
      </c>
    </row>
    <row r="1326" customFormat="false" ht="17.25" hidden="false" customHeight="true" outlineLevel="0" collapsed="false">
      <c r="C1326" s="51" t="s">
        <v>3253</v>
      </c>
      <c r="D1326" s="40"/>
      <c r="E1326" s="52" t="s">
        <v>3254</v>
      </c>
      <c r="F1326" s="43"/>
      <c r="G1326" s="43" t="n">
        <v>509283</v>
      </c>
      <c r="H1326" s="40"/>
      <c r="I1326" s="53" t="n">
        <v>8464</v>
      </c>
      <c r="J1326" s="42"/>
      <c r="K1326" s="52" t="n">
        <v>1</v>
      </c>
      <c r="L1326" s="43"/>
      <c r="M1326" s="54" t="n">
        <v>39286</v>
      </c>
      <c r="N1326" s="44"/>
      <c r="O1326" s="51" t="s">
        <v>3214</v>
      </c>
      <c r="P1326" s="43"/>
      <c r="Q1326" s="51" t="s">
        <v>3228</v>
      </c>
      <c r="R1326" s="42"/>
      <c r="S1326" s="43"/>
      <c r="T1326" s="55" t="n">
        <v>-109.260774794</v>
      </c>
      <c r="V1326" s="55" t="n">
        <v>44.787482887</v>
      </c>
      <c r="X1326" s="55" t="n">
        <v>-109.26434</v>
      </c>
      <c r="Z1326" s="55" t="n">
        <v>44.78928</v>
      </c>
      <c r="AA1326" s="47"/>
      <c r="AB1326" s="47" t="s">
        <v>150</v>
      </c>
      <c r="AC1326" s="47"/>
      <c r="AD1326" s="51" t="s">
        <v>151</v>
      </c>
      <c r="AE1326" s="41"/>
      <c r="AF1326" s="41" t="n">
        <f aca="false">IF(AD1326="&lt;0.10",1,IF(AD1326&lt;10,1,IF(AD1326&lt;20,2,IF(AD1326&lt;2000,3,4))))</f>
        <v>1</v>
      </c>
      <c r="AG1326" s="48"/>
      <c r="AH1326" s="30" t="s">
        <v>152</v>
      </c>
    </row>
    <row r="1327" customFormat="false" ht="17.25" hidden="false" customHeight="true" outlineLevel="0" collapsed="false">
      <c r="C1327" s="51" t="s">
        <v>3255</v>
      </c>
      <c r="D1327" s="40"/>
      <c r="E1327" s="52" t="s">
        <v>3256</v>
      </c>
      <c r="F1327" s="43"/>
      <c r="G1327" s="43" t="n">
        <v>505953</v>
      </c>
      <c r="H1327" s="40"/>
      <c r="I1327" s="53" t="n">
        <v>8500</v>
      </c>
      <c r="J1327" s="42"/>
      <c r="K1327" s="52" t="n">
        <v>1</v>
      </c>
      <c r="L1327" s="43"/>
      <c r="M1327" s="54" t="n">
        <v>39253</v>
      </c>
      <c r="N1327" s="44"/>
      <c r="O1327" s="51" t="s">
        <v>3214</v>
      </c>
      <c r="P1327" s="43"/>
      <c r="Q1327" s="51" t="s">
        <v>3242</v>
      </c>
      <c r="R1327" s="42"/>
      <c r="S1327" s="41"/>
      <c r="T1327" s="55" t="n">
        <v>-105.630373078</v>
      </c>
      <c r="V1327" s="55" t="n">
        <v>42.2397974366</v>
      </c>
      <c r="X1327" s="55" t="n">
        <v>-105.62971</v>
      </c>
      <c r="Z1327" s="55" t="n">
        <v>42.24008</v>
      </c>
      <c r="AA1327" s="47"/>
      <c r="AB1327" s="47" t="s">
        <v>150</v>
      </c>
      <c r="AC1327" s="47"/>
      <c r="AD1327" s="51" t="s">
        <v>151</v>
      </c>
      <c r="AE1327" s="41"/>
      <c r="AF1327" s="41" t="n">
        <f aca="false">IF(AD1327="&lt;0.10",1,IF(AD1327&lt;10,1,IF(AD1327&lt;20,2,IF(AD1327&lt;2000,3,4))))</f>
        <v>1</v>
      </c>
      <c r="AG1327" s="48"/>
      <c r="AH1327" s="30" t="s">
        <v>152</v>
      </c>
    </row>
    <row r="1328" customFormat="false" ht="17.25" hidden="false" customHeight="true" outlineLevel="0" collapsed="false">
      <c r="C1328" s="51" t="s">
        <v>3257</v>
      </c>
      <c r="D1328" s="40"/>
      <c r="E1328" s="52" t="s">
        <v>3258</v>
      </c>
      <c r="F1328" s="43"/>
      <c r="G1328" s="43" t="n">
        <v>513163</v>
      </c>
      <c r="H1328" s="40"/>
      <c r="I1328" s="53" t="n">
        <v>8519</v>
      </c>
      <c r="J1328" s="42"/>
      <c r="K1328" s="52" t="n">
        <v>1</v>
      </c>
      <c r="L1328" s="43"/>
      <c r="M1328" s="54" t="n">
        <v>39271</v>
      </c>
      <c r="N1328" s="44"/>
      <c r="O1328" s="51" t="s">
        <v>3214</v>
      </c>
      <c r="P1328" s="43"/>
      <c r="Q1328" s="51" t="s">
        <v>3219</v>
      </c>
      <c r="R1328" s="42"/>
      <c r="S1328" s="43"/>
      <c r="T1328" s="55" t="n">
        <v>-109.441008317</v>
      </c>
      <c r="V1328" s="55" t="n">
        <v>42.2494977986</v>
      </c>
      <c r="X1328" s="55" t="n">
        <v>-109.43333</v>
      </c>
      <c r="Z1328" s="55" t="n">
        <v>42.25395</v>
      </c>
      <c r="AA1328" s="47"/>
      <c r="AB1328" s="47" t="s">
        <v>150</v>
      </c>
      <c r="AC1328" s="47"/>
      <c r="AD1328" s="51" t="s">
        <v>151</v>
      </c>
      <c r="AE1328" s="41"/>
      <c r="AF1328" s="41" t="n">
        <f aca="false">IF(AD1328="&lt;0.10",1,IF(AD1328&lt;10,1,IF(AD1328&lt;20,2,IF(AD1328&lt;2000,3,4))))</f>
        <v>1</v>
      </c>
      <c r="AG1328" s="48"/>
      <c r="AH1328" s="30" t="s">
        <v>152</v>
      </c>
    </row>
    <row r="1329" customFormat="false" ht="17.25" hidden="false" customHeight="true" outlineLevel="0" collapsed="false">
      <c r="C1329" s="51" t="s">
        <v>3259</v>
      </c>
      <c r="D1329" s="40"/>
      <c r="E1329" s="52" t="s">
        <v>3260</v>
      </c>
      <c r="F1329" s="43"/>
      <c r="G1329" s="43" t="n">
        <v>513713</v>
      </c>
      <c r="H1329" s="40"/>
      <c r="I1329" s="53" t="n">
        <v>8546</v>
      </c>
      <c r="J1329" s="42"/>
      <c r="K1329" s="52" t="n">
        <v>1</v>
      </c>
      <c r="L1329" s="43"/>
      <c r="M1329" s="54" t="n">
        <v>39292</v>
      </c>
      <c r="N1329" s="44"/>
      <c r="O1329" s="51" t="s">
        <v>3214</v>
      </c>
      <c r="P1329" s="43"/>
      <c r="Q1329" s="51" t="s">
        <v>1664</v>
      </c>
      <c r="R1329" s="42"/>
      <c r="S1329" s="43"/>
      <c r="T1329" s="55" t="n">
        <v>-110.628536719</v>
      </c>
      <c r="V1329" s="55" t="n">
        <v>44.3017541019</v>
      </c>
      <c r="X1329" s="55" t="n">
        <v>-110.62327</v>
      </c>
      <c r="Z1329" s="55" t="n">
        <v>44.29843</v>
      </c>
      <c r="AA1329" s="47"/>
      <c r="AB1329" s="47" t="s">
        <v>150</v>
      </c>
      <c r="AC1329" s="47"/>
      <c r="AD1329" s="51" t="s">
        <v>151</v>
      </c>
      <c r="AE1329" s="41"/>
      <c r="AF1329" s="41" t="n">
        <f aca="false">IF(AD1329="&lt;0.10",1,IF(AD1329&lt;10,1,IF(AD1329&lt;20,2,IF(AD1329&lt;2000,3,4))))</f>
        <v>1</v>
      </c>
      <c r="AG1329" s="48"/>
      <c r="AH1329" s="30" t="s">
        <v>152</v>
      </c>
    </row>
    <row r="1330" customFormat="false" ht="17.25" hidden="false" customHeight="true" outlineLevel="0" collapsed="false">
      <c r="C1330" s="51" t="s">
        <v>3261</v>
      </c>
      <c r="D1330" s="40"/>
      <c r="E1330" s="52" t="s">
        <v>3262</v>
      </c>
      <c r="F1330" s="43"/>
      <c r="G1330" s="43" t="n">
        <v>502153</v>
      </c>
      <c r="H1330" s="40"/>
      <c r="I1330" s="53" t="n">
        <v>8549</v>
      </c>
      <c r="J1330" s="42"/>
      <c r="K1330" s="52" t="n">
        <v>1</v>
      </c>
      <c r="L1330" s="43"/>
      <c r="M1330" s="54" t="n">
        <v>39256</v>
      </c>
      <c r="N1330" s="44"/>
      <c r="O1330" s="51" t="s">
        <v>3214</v>
      </c>
      <c r="P1330" s="43"/>
      <c r="Q1330" s="51" t="s">
        <v>226</v>
      </c>
      <c r="R1330" s="42"/>
      <c r="S1330" s="43"/>
      <c r="T1330" s="55" t="n">
        <v>-106.758930658</v>
      </c>
      <c r="V1330" s="55" t="n">
        <v>44.1842148056</v>
      </c>
      <c r="X1330" s="55" t="n">
        <v>-106.75861</v>
      </c>
      <c r="Z1330" s="55" t="n">
        <v>44.18412</v>
      </c>
      <c r="AA1330" s="47"/>
      <c r="AB1330" s="47" t="s">
        <v>150</v>
      </c>
      <c r="AC1330" s="47"/>
      <c r="AD1330" s="51" t="s">
        <v>151</v>
      </c>
      <c r="AE1330" s="41"/>
      <c r="AF1330" s="41" t="n">
        <f aca="false">IF(AD1330="&lt;0.10",1,IF(AD1330&lt;10,1,IF(AD1330&lt;20,2,IF(AD1330&lt;2000,3,4))))</f>
        <v>1</v>
      </c>
      <c r="AG1330" s="48"/>
      <c r="AH1330" s="30" t="s">
        <v>152</v>
      </c>
    </row>
    <row r="1331" customFormat="false" ht="17.25" hidden="false" customHeight="true" outlineLevel="0" collapsed="false">
      <c r="C1331" s="51" t="s">
        <v>3263</v>
      </c>
      <c r="D1331" s="40"/>
      <c r="E1331" s="52" t="s">
        <v>3264</v>
      </c>
      <c r="F1331" s="43"/>
      <c r="G1331" s="43" t="n">
        <v>513743</v>
      </c>
      <c r="H1331" s="40"/>
      <c r="I1331" s="53" t="n">
        <v>8564</v>
      </c>
      <c r="J1331" s="42"/>
      <c r="K1331" s="52" t="n">
        <v>1</v>
      </c>
      <c r="L1331" s="43"/>
      <c r="M1331" s="54" t="n">
        <v>39294</v>
      </c>
      <c r="N1331" s="44"/>
      <c r="O1331" s="51" t="s">
        <v>3214</v>
      </c>
      <c r="P1331" s="43"/>
      <c r="Q1331" s="51" t="s">
        <v>3242</v>
      </c>
      <c r="R1331" s="42"/>
      <c r="S1331" s="41"/>
      <c r="T1331" s="55" t="n">
        <v>-105.722934485</v>
      </c>
      <c r="V1331" s="55" t="n">
        <v>41.2477740451</v>
      </c>
      <c r="X1331" s="55" t="n">
        <v>-105.72309</v>
      </c>
      <c r="Z1331" s="55" t="n">
        <v>41.24771</v>
      </c>
      <c r="AA1331" s="47"/>
      <c r="AB1331" s="47" t="s">
        <v>150</v>
      </c>
      <c r="AC1331" s="47"/>
      <c r="AD1331" s="51" t="s">
        <v>151</v>
      </c>
      <c r="AE1331" s="41"/>
      <c r="AF1331" s="41" t="n">
        <f aca="false">IF(AD1331="&lt;0.10",1,IF(AD1331&lt;10,1,IF(AD1331&lt;20,2,IF(AD1331&lt;2000,3,4))))</f>
        <v>1</v>
      </c>
      <c r="AG1331" s="48"/>
      <c r="AH1331" s="30" t="n">
        <v>0.15</v>
      </c>
    </row>
    <row r="1332" customFormat="false" ht="17.25" hidden="false" customHeight="true" outlineLevel="0" collapsed="false">
      <c r="C1332" s="51" t="s">
        <v>3265</v>
      </c>
      <c r="D1332" s="40"/>
      <c r="E1332" s="52" t="s">
        <v>3266</v>
      </c>
      <c r="F1332" s="43"/>
      <c r="G1332" s="43" t="n">
        <v>512713</v>
      </c>
      <c r="H1332" s="40"/>
      <c r="I1332" s="53" t="n">
        <v>8597</v>
      </c>
      <c r="J1332" s="42"/>
      <c r="K1332" s="52" t="n">
        <v>1</v>
      </c>
      <c r="L1332" s="43"/>
      <c r="M1332" s="54" t="n">
        <v>39293</v>
      </c>
      <c r="N1332" s="44"/>
      <c r="O1332" s="51" t="s">
        <v>3214</v>
      </c>
      <c r="P1332" s="43"/>
      <c r="Q1332" s="51" t="s">
        <v>3228</v>
      </c>
      <c r="R1332" s="42"/>
      <c r="S1332" s="43"/>
      <c r="T1332" s="55" t="n">
        <v>-109.52492024</v>
      </c>
      <c r="V1332" s="55" t="n">
        <v>44.9411673613</v>
      </c>
      <c r="X1332" s="55" t="n">
        <v>-109.52302</v>
      </c>
      <c r="Z1332" s="55" t="n">
        <v>44.93961</v>
      </c>
      <c r="AA1332" s="47"/>
      <c r="AB1332" s="47" t="s">
        <v>150</v>
      </c>
      <c r="AC1332" s="47"/>
      <c r="AD1332" s="51" t="s">
        <v>151</v>
      </c>
      <c r="AE1332" s="41"/>
      <c r="AF1332" s="41" t="n">
        <f aca="false">IF(AD1332="&lt;0.10",1,IF(AD1332&lt;10,1,IF(AD1332&lt;20,2,IF(AD1332&lt;2000,3,4))))</f>
        <v>1</v>
      </c>
      <c r="AG1332" s="48"/>
      <c r="AH1332" s="30" t="s">
        <v>152</v>
      </c>
    </row>
    <row r="1333" customFormat="false" ht="17.25" hidden="false" customHeight="true" outlineLevel="0" collapsed="false">
      <c r="C1333" s="51" t="s">
        <v>3267</v>
      </c>
      <c r="D1333" s="40"/>
      <c r="E1333" s="52" t="s">
        <v>3268</v>
      </c>
      <c r="F1333" s="43"/>
      <c r="G1333" s="43" t="n">
        <v>509923</v>
      </c>
      <c r="H1333" s="40"/>
      <c r="I1333" s="53" t="n">
        <v>8608</v>
      </c>
      <c r="J1333" s="42"/>
      <c r="K1333" s="52" t="n">
        <v>1</v>
      </c>
      <c r="L1333" s="43"/>
      <c r="M1333" s="54" t="n">
        <v>39305</v>
      </c>
      <c r="N1333" s="44"/>
      <c r="O1333" s="51" t="s">
        <v>3214</v>
      </c>
      <c r="P1333" s="43"/>
      <c r="Q1333" s="51" t="s">
        <v>3269</v>
      </c>
      <c r="R1333" s="42"/>
      <c r="S1333" s="43"/>
      <c r="T1333" s="55" t="n">
        <v>-104.109353458</v>
      </c>
      <c r="V1333" s="55" t="n">
        <v>43.8278018861</v>
      </c>
      <c r="X1333" s="55" t="n">
        <v>-104.10971</v>
      </c>
      <c r="Z1333" s="55" t="n">
        <v>43.82538</v>
      </c>
      <c r="AA1333" s="47"/>
      <c r="AB1333" s="47" t="s">
        <v>150</v>
      </c>
      <c r="AC1333" s="47"/>
      <c r="AD1333" s="51" t="s">
        <v>151</v>
      </c>
      <c r="AE1333" s="41"/>
      <c r="AF1333" s="41" t="n">
        <f aca="false">IF(AD1333="&lt;0.10",1,IF(AD1333&lt;10,1,IF(AD1333&lt;20,2,IF(AD1333&lt;2000,3,4))))</f>
        <v>1</v>
      </c>
      <c r="AG1333" s="48"/>
      <c r="AH1333" s="30" t="s">
        <v>152</v>
      </c>
    </row>
    <row r="1334" customFormat="false" ht="15.75" hidden="false" customHeight="false" outlineLevel="0" collapsed="false">
      <c r="A1334" s="43"/>
      <c r="B1334" s="43"/>
      <c r="C1334" s="43"/>
      <c r="D1334" s="43"/>
      <c r="E1334" s="43"/>
      <c r="F1334" s="43"/>
      <c r="G1334" s="43"/>
      <c r="H1334" s="43"/>
      <c r="I1334" s="43"/>
      <c r="J1334" s="43"/>
      <c r="K1334" s="43"/>
      <c r="L1334" s="43"/>
      <c r="M1334" s="43"/>
      <c r="N1334" s="43"/>
      <c r="O1334" s="43"/>
      <c r="P1334" s="43"/>
      <c r="Q1334" s="43"/>
      <c r="R1334" s="43"/>
      <c r="S1334" s="43"/>
      <c r="T1334" s="47"/>
      <c r="U1334" s="47"/>
      <c r="V1334" s="47"/>
      <c r="W1334" s="47"/>
      <c r="X1334" s="47"/>
      <c r="Y1334" s="47"/>
      <c r="Z1334" s="47"/>
      <c r="AA1334" s="43"/>
      <c r="AB1334" s="43"/>
      <c r="AC1334" s="43"/>
      <c r="AD1334" s="43"/>
      <c r="AE1334" s="43"/>
      <c r="AF1334" s="43"/>
      <c r="AG1334" s="43"/>
    </row>
    <row r="1335" customFormat="false" ht="15.75" hidden="false" customHeight="false" outlineLevel="0" collapsed="false">
      <c r="C1335" s="32"/>
      <c r="Z1335" s="73"/>
      <c r="AB1335" s="31"/>
      <c r="AC1335" s="31"/>
      <c r="AD1335" s="31"/>
      <c r="AE1335" s="31"/>
      <c r="AF1335" s="31"/>
      <c r="AG1335" s="31"/>
      <c r="AH1335" s="31"/>
    </row>
    <row r="1336" customFormat="false" ht="15.75" hidden="false" customHeight="false" outlineLevel="0" collapsed="false">
      <c r="Z1336" s="73"/>
    </row>
    <row r="1337" customFormat="false" ht="15.75" hidden="false" customHeight="false" outlineLevel="0" collapsed="false">
      <c r="AB1337" s="39"/>
      <c r="AD1337" s="71"/>
      <c r="AH1337" s="71"/>
    </row>
    <row r="1338" customFormat="false" ht="15.75" hidden="false" customHeight="false" outlineLevel="0" collapsed="false">
      <c r="AB1338" s="39"/>
      <c r="AD1338" s="74"/>
      <c r="AH1338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43" activePane="bottomLeft" state="frozen"/>
      <selection pane="topLeft" activeCell="A1" activeCellId="0" sqref="A1"/>
      <selection pane="bottomLeft" activeCell="A164" activeCellId="0" sqref="A164:IV1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15.56"/>
    <col collapsed="false" customWidth="true" hidden="false" outlineLevel="0" max="2" min="2" style="75" width="1.85"/>
    <col collapsed="false" customWidth="true" hidden="false" outlineLevel="0" max="3" min="3" style="75" width="17.7"/>
    <col collapsed="false" customWidth="true" hidden="false" outlineLevel="0" max="4" min="4" style="75" width="1.85"/>
    <col collapsed="false" customWidth="true" hidden="false" outlineLevel="0" max="5" min="5" style="75" width="19.7"/>
    <col collapsed="false" customWidth="true" hidden="false" outlineLevel="0" max="6" min="6" style="75" width="1.85"/>
    <col collapsed="false" customWidth="true" hidden="false" outlineLevel="0" max="7" min="7" style="75" width="20.41"/>
    <col collapsed="false" customWidth="true" hidden="false" outlineLevel="0" max="8" min="8" style="75" width="2.42"/>
    <col collapsed="false" customWidth="true" hidden="false" outlineLevel="0" max="9" min="9" style="76" width="21.42"/>
    <col collapsed="false" customWidth="true" hidden="false" outlineLevel="0" max="10" min="10" style="76" width="2.42"/>
    <col collapsed="false" customWidth="false" hidden="false" outlineLevel="0" max="11" min="11" style="77" width="9.14"/>
    <col collapsed="false" customWidth="true" hidden="false" outlineLevel="0" max="12" min="12" style="76" width="2.28"/>
    <col collapsed="false" customWidth="true" hidden="false" outlineLevel="0" max="13" min="13" style="76" width="16.56"/>
    <col collapsed="false" customWidth="true" hidden="false" outlineLevel="0" max="14" min="14" style="76" width="1.85"/>
    <col collapsed="false" customWidth="true" hidden="false" outlineLevel="0" max="15" min="15" style="76" width="6.99"/>
    <col collapsed="false" customWidth="true" hidden="false" outlineLevel="0" max="16" min="16" style="76" width="1.7"/>
    <col collapsed="false" customWidth="true" hidden="false" outlineLevel="0" max="17" min="17" style="76" width="14.14"/>
    <col collapsed="false" customWidth="true" hidden="false" outlineLevel="0" max="18" min="18" style="75" width="2.28"/>
    <col collapsed="false" customWidth="false" hidden="false" outlineLevel="0" max="19" min="19" style="76" width="9.14"/>
    <col collapsed="false" customWidth="false" hidden="false" outlineLevel="0" max="257" min="20" style="78" width="9.14"/>
  </cols>
  <sheetData>
    <row r="1" customFormat="false" ht="15.75" hidden="false" customHeight="false" outlineLevel="0" collapsed="false">
      <c r="A1" s="75" t="s">
        <v>3270</v>
      </c>
    </row>
    <row r="2" customFormat="false" ht="84" hidden="false" customHeight="true" outlineLevel="0" collapsed="false">
      <c r="A2" s="79" t="s">
        <v>7</v>
      </c>
      <c r="B2" s="80"/>
      <c r="C2" s="81" t="s">
        <v>12</v>
      </c>
      <c r="D2" s="81"/>
      <c r="E2" s="82" t="s">
        <v>14</v>
      </c>
      <c r="F2" s="82"/>
      <c r="G2" s="83" t="s">
        <v>16</v>
      </c>
      <c r="H2" s="83"/>
      <c r="I2" s="84" t="s">
        <v>3271</v>
      </c>
      <c r="J2" s="84"/>
      <c r="K2" s="85" t="s">
        <v>93</v>
      </c>
      <c r="L2" s="86"/>
      <c r="M2" s="87" t="s">
        <v>3272</v>
      </c>
      <c r="N2" s="88"/>
      <c r="O2" s="89" t="s">
        <v>93</v>
      </c>
      <c r="P2" s="89"/>
      <c r="Q2" s="84" t="s">
        <v>3273</v>
      </c>
      <c r="R2" s="90"/>
      <c r="S2" s="84" t="s">
        <v>93</v>
      </c>
    </row>
    <row r="3" customFormat="false" ht="18.75" hidden="false" customHeight="true" outlineLevel="0" collapsed="false">
      <c r="A3" s="91" t="s">
        <v>204</v>
      </c>
      <c r="B3" s="92"/>
      <c r="C3" s="52" t="s">
        <v>202</v>
      </c>
      <c r="D3" s="43"/>
      <c r="E3" s="43" t="n">
        <v>516263</v>
      </c>
      <c r="F3" s="40"/>
      <c r="G3" s="53" t="n">
        <v>7571</v>
      </c>
      <c r="H3" s="93"/>
      <c r="I3" s="47" t="s">
        <v>150</v>
      </c>
      <c r="M3" s="94" t="s">
        <v>3274</v>
      </c>
      <c r="O3" s="95"/>
      <c r="P3" s="96"/>
      <c r="Q3" s="47" t="s">
        <v>152</v>
      </c>
      <c r="S3" s="77"/>
    </row>
    <row r="4" customFormat="false" ht="18.75" hidden="false" customHeight="true" outlineLevel="0" collapsed="false">
      <c r="A4" s="91" t="s">
        <v>205</v>
      </c>
      <c r="B4" s="92"/>
      <c r="C4" s="52" t="s">
        <v>202</v>
      </c>
      <c r="D4" s="43"/>
      <c r="E4" s="43" t="n">
        <v>516383</v>
      </c>
      <c r="F4" s="40"/>
      <c r="G4" s="53" t="n">
        <v>7571</v>
      </c>
      <c r="H4" s="93"/>
      <c r="I4" s="47" t="s">
        <v>150</v>
      </c>
      <c r="M4" s="94" t="s">
        <v>3274</v>
      </c>
      <c r="O4" s="95"/>
      <c r="P4" s="96"/>
      <c r="Q4" s="47" t="s">
        <v>152</v>
      </c>
    </row>
    <row r="5" customFormat="false" ht="18.75" hidden="false" customHeight="true" outlineLevel="0" collapsed="false">
      <c r="A5" s="91" t="s">
        <v>233</v>
      </c>
      <c r="B5" s="92"/>
      <c r="C5" s="52" t="s">
        <v>234</v>
      </c>
      <c r="D5" s="43"/>
      <c r="E5" s="43" t="n">
        <v>502433</v>
      </c>
      <c r="F5" s="40"/>
      <c r="G5" s="53" t="n">
        <v>7541</v>
      </c>
      <c r="H5" s="93"/>
      <c r="I5" s="47" t="s">
        <v>150</v>
      </c>
      <c r="M5" s="94" t="s">
        <v>3274</v>
      </c>
      <c r="O5" s="95"/>
      <c r="P5" s="96"/>
      <c r="Q5" s="47" t="s">
        <v>152</v>
      </c>
      <c r="S5" s="77"/>
    </row>
    <row r="6" customFormat="false" ht="18.75" hidden="false" customHeight="true" outlineLevel="0" collapsed="false">
      <c r="A6" s="91" t="s">
        <v>237</v>
      </c>
      <c r="B6" s="92"/>
      <c r="C6" s="52" t="s">
        <v>234</v>
      </c>
      <c r="D6" s="43"/>
      <c r="E6" s="43" t="n">
        <v>502713</v>
      </c>
      <c r="F6" s="40"/>
      <c r="G6" s="53" t="n">
        <v>7541</v>
      </c>
      <c r="H6" s="93"/>
      <c r="I6" s="76" t="n">
        <v>0.05</v>
      </c>
      <c r="M6" s="94" t="s">
        <v>3274</v>
      </c>
      <c r="O6" s="95"/>
      <c r="P6" s="96"/>
      <c r="Q6" s="47" t="s">
        <v>152</v>
      </c>
    </row>
    <row r="7" customFormat="false" ht="18.75" hidden="false" customHeight="true" outlineLevel="0" collapsed="false">
      <c r="A7" s="91" t="s">
        <v>351</v>
      </c>
      <c r="B7" s="92"/>
      <c r="C7" s="52" t="s">
        <v>347</v>
      </c>
      <c r="D7" s="43"/>
      <c r="E7" s="43" t="n">
        <v>508533</v>
      </c>
      <c r="F7" s="40"/>
      <c r="G7" s="53" t="n">
        <v>7474</v>
      </c>
      <c r="H7" s="93"/>
      <c r="I7" s="47" t="s">
        <v>150</v>
      </c>
      <c r="M7" s="94" t="s">
        <v>3274</v>
      </c>
      <c r="O7" s="77"/>
      <c r="Q7" s="47" t="s">
        <v>152</v>
      </c>
      <c r="S7" s="77"/>
    </row>
    <row r="8" customFormat="false" ht="18.75" hidden="false" customHeight="true" outlineLevel="0" collapsed="false">
      <c r="A8" s="91" t="s">
        <v>350</v>
      </c>
      <c r="B8" s="92"/>
      <c r="C8" s="52" t="s">
        <v>347</v>
      </c>
      <c r="D8" s="43"/>
      <c r="E8" s="43" t="n">
        <v>503313</v>
      </c>
      <c r="F8" s="40"/>
      <c r="G8" s="53" t="n">
        <v>7474</v>
      </c>
      <c r="H8" s="93"/>
      <c r="I8" s="47" t="s">
        <v>150</v>
      </c>
      <c r="M8" s="94" t="s">
        <v>3274</v>
      </c>
      <c r="O8" s="97"/>
      <c r="P8" s="97"/>
      <c r="Q8" s="47" t="s">
        <v>152</v>
      </c>
    </row>
    <row r="9" customFormat="false" ht="18.75" hidden="false" customHeight="true" outlineLevel="0" collapsed="false">
      <c r="A9" s="91" t="s">
        <v>356</v>
      </c>
      <c r="B9" s="92"/>
      <c r="C9" s="52" t="s">
        <v>353</v>
      </c>
      <c r="D9" s="43"/>
      <c r="E9" s="43" t="n">
        <v>513113</v>
      </c>
      <c r="F9" s="40"/>
      <c r="G9" s="53" t="n">
        <v>7553</v>
      </c>
      <c r="H9" s="93"/>
      <c r="I9" s="47" t="s">
        <v>150</v>
      </c>
      <c r="M9" s="94" t="s">
        <v>3274</v>
      </c>
      <c r="O9" s="95"/>
      <c r="P9" s="96"/>
      <c r="Q9" s="47" t="s">
        <v>152</v>
      </c>
      <c r="S9" s="77"/>
    </row>
    <row r="10" customFormat="false" ht="18.75" hidden="false" customHeight="true" outlineLevel="0" collapsed="false">
      <c r="A10" s="91" t="s">
        <v>355</v>
      </c>
      <c r="B10" s="92"/>
      <c r="C10" s="52" t="s">
        <v>353</v>
      </c>
      <c r="D10" s="43"/>
      <c r="E10" s="43" t="n">
        <v>513093</v>
      </c>
      <c r="F10" s="40"/>
      <c r="G10" s="53" t="n">
        <v>7553</v>
      </c>
      <c r="H10" s="93"/>
      <c r="I10" s="47" t="s">
        <v>150</v>
      </c>
      <c r="M10" s="94" t="s">
        <v>3274</v>
      </c>
      <c r="O10" s="95"/>
      <c r="P10" s="96"/>
      <c r="Q10" s="47" t="s">
        <v>152</v>
      </c>
    </row>
    <row r="11" customFormat="false" ht="18.75" hidden="false" customHeight="true" outlineLevel="0" collapsed="false">
      <c r="A11" s="91" t="s">
        <v>361</v>
      </c>
      <c r="B11" s="92"/>
      <c r="C11" s="52" t="s">
        <v>358</v>
      </c>
      <c r="D11" s="43"/>
      <c r="E11" s="43" t="n">
        <v>503723</v>
      </c>
      <c r="F11" s="40"/>
      <c r="G11" s="53" t="n">
        <v>7569</v>
      </c>
      <c r="H11" s="93"/>
      <c r="I11" s="47" t="s">
        <v>150</v>
      </c>
      <c r="M11" s="94" t="s">
        <v>3274</v>
      </c>
      <c r="O11" s="95"/>
      <c r="P11" s="96"/>
      <c r="Q11" s="47" t="s">
        <v>152</v>
      </c>
      <c r="S11" s="77"/>
    </row>
    <row r="12" customFormat="false" ht="18.75" hidden="false" customHeight="true" outlineLevel="0" collapsed="false">
      <c r="A12" s="91" t="s">
        <v>360</v>
      </c>
      <c r="B12" s="92"/>
      <c r="C12" s="52" t="s">
        <v>358</v>
      </c>
      <c r="D12" s="43"/>
      <c r="E12" s="43" t="n">
        <v>502123</v>
      </c>
      <c r="F12" s="40"/>
      <c r="G12" s="53" t="n">
        <v>7569</v>
      </c>
      <c r="H12" s="93"/>
      <c r="I12" s="47" t="s">
        <v>150</v>
      </c>
      <c r="M12" s="94" t="s">
        <v>3274</v>
      </c>
      <c r="O12" s="95"/>
      <c r="P12" s="96"/>
      <c r="Q12" s="47" t="s">
        <v>152</v>
      </c>
    </row>
    <row r="13" customFormat="false" ht="18.75" hidden="false" customHeight="true" outlineLevel="0" collapsed="false">
      <c r="A13" s="91" t="s">
        <v>477</v>
      </c>
      <c r="B13" s="92"/>
      <c r="C13" s="52" t="s">
        <v>474</v>
      </c>
      <c r="D13" s="43"/>
      <c r="E13" s="43" t="n">
        <v>505133</v>
      </c>
      <c r="F13" s="40"/>
      <c r="G13" s="53" t="n">
        <v>7509</v>
      </c>
      <c r="H13" s="93"/>
      <c r="I13" s="47" t="s">
        <v>150</v>
      </c>
      <c r="M13" s="94" t="s">
        <v>3274</v>
      </c>
      <c r="O13" s="95"/>
      <c r="Q13" s="47" t="s">
        <v>152</v>
      </c>
      <c r="S13" s="77"/>
    </row>
    <row r="14" customFormat="false" ht="18.75" hidden="false" customHeight="true" outlineLevel="0" collapsed="false">
      <c r="A14" s="91" t="s">
        <v>478</v>
      </c>
      <c r="B14" s="92"/>
      <c r="C14" s="52" t="s">
        <v>474</v>
      </c>
      <c r="D14" s="43"/>
      <c r="E14" s="43" t="n">
        <v>505353</v>
      </c>
      <c r="F14" s="40"/>
      <c r="G14" s="53" t="n">
        <v>7509</v>
      </c>
      <c r="H14" s="93"/>
      <c r="I14" s="47" t="s">
        <v>150</v>
      </c>
      <c r="M14" s="94" t="s">
        <v>3274</v>
      </c>
      <c r="O14" s="95"/>
      <c r="Q14" s="47" t="s">
        <v>152</v>
      </c>
    </row>
    <row r="15" customFormat="false" ht="18.75" hidden="false" customHeight="true" outlineLevel="0" collapsed="false">
      <c r="A15" s="91" t="s">
        <v>500</v>
      </c>
      <c r="B15" s="92"/>
      <c r="C15" s="52" t="s">
        <v>496</v>
      </c>
      <c r="D15" s="43"/>
      <c r="E15" s="43" t="n">
        <v>512393</v>
      </c>
      <c r="F15" s="40"/>
      <c r="G15" s="53" t="n">
        <v>7555</v>
      </c>
      <c r="H15" s="42"/>
      <c r="I15" s="47" t="s">
        <v>150</v>
      </c>
      <c r="M15" s="94" t="s">
        <v>3274</v>
      </c>
      <c r="O15" s="95"/>
      <c r="P15" s="96"/>
      <c r="Q15" s="47" t="s">
        <v>152</v>
      </c>
      <c r="S15" s="77"/>
    </row>
    <row r="16" customFormat="false" ht="18.75" hidden="false" customHeight="true" outlineLevel="0" collapsed="false">
      <c r="A16" s="91" t="s">
        <v>499</v>
      </c>
      <c r="B16" s="92"/>
      <c r="C16" s="52" t="s">
        <v>496</v>
      </c>
      <c r="D16" s="43"/>
      <c r="E16" s="43" t="n">
        <v>511273</v>
      </c>
      <c r="F16" s="40"/>
      <c r="G16" s="53" t="n">
        <v>7555</v>
      </c>
      <c r="H16" s="93"/>
      <c r="I16" s="47" t="s">
        <v>150</v>
      </c>
      <c r="M16" s="94" t="s">
        <v>3274</v>
      </c>
      <c r="O16" s="95"/>
      <c r="P16" s="96"/>
      <c r="Q16" s="47" t="s">
        <v>152</v>
      </c>
    </row>
    <row r="17" customFormat="false" ht="18.75" hidden="false" customHeight="true" outlineLevel="0" collapsed="false">
      <c r="A17" s="91" t="s">
        <v>566</v>
      </c>
      <c r="B17" s="92"/>
      <c r="C17" s="52" t="s">
        <v>563</v>
      </c>
      <c r="D17" s="43"/>
      <c r="E17" s="43" t="n">
        <v>504073</v>
      </c>
      <c r="F17" s="40"/>
      <c r="G17" s="53" t="n">
        <v>7663</v>
      </c>
      <c r="H17" s="93"/>
      <c r="I17" s="47" t="s">
        <v>150</v>
      </c>
      <c r="M17" s="94" t="s">
        <v>3274</v>
      </c>
      <c r="O17" s="95"/>
      <c r="P17" s="96"/>
      <c r="Q17" s="47" t="s">
        <v>152</v>
      </c>
      <c r="S17" s="77"/>
    </row>
    <row r="18" customFormat="false" ht="18.75" hidden="false" customHeight="true" outlineLevel="0" collapsed="false">
      <c r="A18" s="91" t="s">
        <v>567</v>
      </c>
      <c r="B18" s="92"/>
      <c r="C18" s="52" t="s">
        <v>563</v>
      </c>
      <c r="D18" s="43"/>
      <c r="E18" s="43" t="n">
        <v>509203</v>
      </c>
      <c r="F18" s="40"/>
      <c r="G18" s="53" t="n">
        <v>7663</v>
      </c>
      <c r="H18" s="93"/>
      <c r="I18" s="47" t="s">
        <v>150</v>
      </c>
      <c r="M18" s="94" t="s">
        <v>3274</v>
      </c>
      <c r="O18" s="95"/>
      <c r="P18" s="96"/>
      <c r="Q18" s="47" t="s">
        <v>152</v>
      </c>
    </row>
    <row r="19" customFormat="false" ht="18.75" hidden="false" customHeight="true" outlineLevel="0" collapsed="false">
      <c r="A19" s="91" t="s">
        <v>572</v>
      </c>
      <c r="B19" s="92"/>
      <c r="C19" s="52" t="s">
        <v>569</v>
      </c>
      <c r="D19" s="43"/>
      <c r="E19" s="43" t="n">
        <v>504353</v>
      </c>
      <c r="F19" s="40"/>
      <c r="G19" s="53" t="n">
        <v>7677</v>
      </c>
      <c r="H19" s="93"/>
      <c r="I19" s="47" t="s">
        <v>150</v>
      </c>
      <c r="M19" s="94" t="s">
        <v>3274</v>
      </c>
      <c r="O19" s="95"/>
      <c r="P19" s="96"/>
      <c r="Q19" s="47" t="s">
        <v>152</v>
      </c>
      <c r="S19" s="77"/>
    </row>
    <row r="20" customFormat="false" ht="18.75" hidden="false" customHeight="true" outlineLevel="0" collapsed="false">
      <c r="A20" s="91" t="s">
        <v>571</v>
      </c>
      <c r="B20" s="92"/>
      <c r="C20" s="52" t="s">
        <v>569</v>
      </c>
      <c r="D20" s="43"/>
      <c r="E20" s="43" t="n">
        <v>502823</v>
      </c>
      <c r="F20" s="40"/>
      <c r="G20" s="53" t="n">
        <v>7677</v>
      </c>
      <c r="H20" s="93"/>
      <c r="I20" s="47" t="s">
        <v>150</v>
      </c>
      <c r="M20" s="94" t="s">
        <v>3274</v>
      </c>
      <c r="O20" s="95"/>
      <c r="P20" s="96"/>
      <c r="Q20" s="47" t="s">
        <v>152</v>
      </c>
    </row>
    <row r="21" customFormat="false" ht="18.75" hidden="false" customHeight="true" outlineLevel="0" collapsed="false">
      <c r="A21" s="91" t="s">
        <v>669</v>
      </c>
      <c r="B21" s="92"/>
      <c r="C21" s="52" t="s">
        <v>665</v>
      </c>
      <c r="D21" s="43"/>
      <c r="E21" s="43" t="n">
        <v>517313</v>
      </c>
      <c r="F21" s="40"/>
      <c r="G21" s="53" t="n">
        <v>7476</v>
      </c>
      <c r="H21" s="93"/>
      <c r="I21" s="47" t="s">
        <v>150</v>
      </c>
      <c r="M21" s="94" t="s">
        <v>3274</v>
      </c>
      <c r="O21" s="95"/>
      <c r="Q21" s="47" t="s">
        <v>152</v>
      </c>
      <c r="S21" s="77"/>
    </row>
    <row r="22" customFormat="false" ht="18.75" hidden="false" customHeight="true" outlineLevel="0" collapsed="false">
      <c r="A22" s="91" t="s">
        <v>668</v>
      </c>
      <c r="B22" s="92"/>
      <c r="C22" s="52" t="s">
        <v>665</v>
      </c>
      <c r="D22" s="43"/>
      <c r="E22" s="43" t="n">
        <v>511073</v>
      </c>
      <c r="F22" s="40"/>
      <c r="G22" s="53" t="n">
        <v>7476</v>
      </c>
      <c r="H22" s="93"/>
      <c r="I22" s="47" t="s">
        <v>150</v>
      </c>
      <c r="M22" s="94" t="s">
        <v>3274</v>
      </c>
      <c r="O22" s="95"/>
      <c r="Q22" s="47" t="s">
        <v>152</v>
      </c>
    </row>
    <row r="23" customFormat="false" ht="18.75" hidden="false" customHeight="true" outlineLevel="0" collapsed="false">
      <c r="A23" s="91" t="s">
        <v>674</v>
      </c>
      <c r="B23" s="92"/>
      <c r="C23" s="52" t="s">
        <v>671</v>
      </c>
      <c r="D23" s="43"/>
      <c r="E23" s="43" t="n">
        <v>511733</v>
      </c>
      <c r="F23" s="40"/>
      <c r="G23" s="53" t="n">
        <v>7577</v>
      </c>
      <c r="H23" s="93"/>
      <c r="I23" s="47" t="s">
        <v>150</v>
      </c>
      <c r="M23" s="94" t="s">
        <v>3274</v>
      </c>
      <c r="O23" s="95"/>
      <c r="P23" s="96"/>
      <c r="Q23" s="47" t="s">
        <v>152</v>
      </c>
      <c r="S23" s="77"/>
    </row>
    <row r="24" customFormat="false" ht="18.75" hidden="false" customHeight="true" outlineLevel="0" collapsed="false">
      <c r="A24" s="91" t="s">
        <v>673</v>
      </c>
      <c r="B24" s="92"/>
      <c r="C24" s="52" t="s">
        <v>671</v>
      </c>
      <c r="D24" s="43"/>
      <c r="E24" s="43" t="n">
        <v>511463</v>
      </c>
      <c r="F24" s="40"/>
      <c r="G24" s="53" t="n">
        <v>7577</v>
      </c>
      <c r="H24" s="93"/>
      <c r="I24" s="47" t="s">
        <v>150</v>
      </c>
      <c r="M24" s="94" t="s">
        <v>3274</v>
      </c>
      <c r="O24" s="95"/>
      <c r="P24" s="96"/>
      <c r="Q24" s="47" t="s">
        <v>152</v>
      </c>
    </row>
    <row r="25" customFormat="false" ht="18.75" hidden="false" customHeight="true" outlineLevel="0" collapsed="false">
      <c r="A25" s="91" t="s">
        <v>752</v>
      </c>
      <c r="B25" s="92"/>
      <c r="C25" s="52" t="s">
        <v>748</v>
      </c>
      <c r="D25" s="43"/>
      <c r="E25" s="43" t="n">
        <v>503433</v>
      </c>
      <c r="F25" s="40"/>
      <c r="G25" s="53" t="n">
        <v>7499</v>
      </c>
      <c r="H25" s="93"/>
      <c r="I25" s="47" t="s">
        <v>150</v>
      </c>
      <c r="M25" s="94" t="s">
        <v>3274</v>
      </c>
      <c r="O25" s="95"/>
      <c r="Q25" s="76" t="n">
        <v>0.02</v>
      </c>
      <c r="S25" s="77"/>
    </row>
    <row r="26" customFormat="false" ht="18.75" hidden="false" customHeight="true" outlineLevel="0" collapsed="false">
      <c r="A26" s="91" t="s">
        <v>751</v>
      </c>
      <c r="B26" s="92"/>
      <c r="C26" s="52" t="s">
        <v>748</v>
      </c>
      <c r="D26" s="43"/>
      <c r="E26" s="43" t="n">
        <v>503373</v>
      </c>
      <c r="F26" s="40"/>
      <c r="G26" s="53" t="n">
        <v>7499</v>
      </c>
      <c r="H26" s="93"/>
      <c r="I26" s="47" t="s">
        <v>150</v>
      </c>
      <c r="M26" s="94" t="s">
        <v>3274</v>
      </c>
      <c r="O26" s="95"/>
      <c r="Q26" s="47" t="s">
        <v>152</v>
      </c>
    </row>
    <row r="27" customFormat="false" ht="18.75" hidden="false" customHeight="true" outlineLevel="0" collapsed="false">
      <c r="A27" s="91" t="s">
        <v>756</v>
      </c>
      <c r="B27" s="92"/>
      <c r="C27" s="52" t="s">
        <v>754</v>
      </c>
      <c r="D27" s="43"/>
      <c r="E27" s="43" t="n">
        <v>513153</v>
      </c>
      <c r="F27" s="40"/>
      <c r="G27" s="53" t="n">
        <v>7515</v>
      </c>
      <c r="H27" s="93"/>
      <c r="I27" s="76" t="n">
        <v>0.17</v>
      </c>
      <c r="K27" s="77" t="n">
        <f aca="false">STDEV(I27:I28)/AVERAGE(I27:I28)*100</f>
        <v>4.28549564355484</v>
      </c>
      <c r="M27" s="94" t="s">
        <v>3274</v>
      </c>
      <c r="O27" s="95"/>
      <c r="Q27" s="47" t="s">
        <v>152</v>
      </c>
      <c r="S27" s="77"/>
    </row>
    <row r="28" customFormat="false" ht="18.75" hidden="false" customHeight="true" outlineLevel="0" collapsed="false">
      <c r="A28" s="91" t="s">
        <v>757</v>
      </c>
      <c r="B28" s="92"/>
      <c r="C28" s="52" t="s">
        <v>754</v>
      </c>
      <c r="D28" s="43"/>
      <c r="E28" s="43" t="n">
        <v>513173</v>
      </c>
      <c r="F28" s="40"/>
      <c r="G28" s="53" t="n">
        <v>7515</v>
      </c>
      <c r="H28" s="93"/>
      <c r="I28" s="76" t="n">
        <v>0.16</v>
      </c>
      <c r="M28" s="94" t="s">
        <v>3274</v>
      </c>
      <c r="O28" s="95"/>
      <c r="Q28" s="47" t="s">
        <v>152</v>
      </c>
    </row>
    <row r="29" customFormat="false" ht="18.75" hidden="false" customHeight="true" outlineLevel="0" collapsed="false">
      <c r="A29" s="91" t="s">
        <v>932</v>
      </c>
      <c r="B29" s="92"/>
      <c r="C29" s="52" t="s">
        <v>928</v>
      </c>
      <c r="D29" s="43"/>
      <c r="E29" s="43" t="n">
        <v>512353</v>
      </c>
      <c r="F29" s="40"/>
      <c r="G29" s="53" t="n">
        <v>7591</v>
      </c>
      <c r="H29" s="93"/>
      <c r="I29" s="47" t="s">
        <v>150</v>
      </c>
      <c r="M29" s="94" t="s">
        <v>3274</v>
      </c>
      <c r="O29" s="95"/>
      <c r="P29" s="96"/>
      <c r="Q29" s="47" t="s">
        <v>152</v>
      </c>
      <c r="S29" s="77"/>
    </row>
    <row r="30" customFormat="false" ht="18.75" hidden="false" customHeight="true" outlineLevel="0" collapsed="false">
      <c r="A30" s="91" t="s">
        <v>931</v>
      </c>
      <c r="B30" s="92"/>
      <c r="C30" s="52" t="s">
        <v>928</v>
      </c>
      <c r="D30" s="43"/>
      <c r="E30" s="43" t="n">
        <v>512343</v>
      </c>
      <c r="F30" s="40"/>
      <c r="G30" s="53" t="n">
        <v>7591</v>
      </c>
      <c r="H30" s="93"/>
      <c r="I30" s="47" t="s">
        <v>150</v>
      </c>
      <c r="M30" s="94" t="s">
        <v>3274</v>
      </c>
      <c r="O30" s="95"/>
      <c r="P30" s="96"/>
      <c r="Q30" s="47" t="s">
        <v>152</v>
      </c>
    </row>
    <row r="31" customFormat="false" ht="18.75" hidden="false" customHeight="true" outlineLevel="0" collapsed="false">
      <c r="A31" s="91" t="s">
        <v>1012</v>
      </c>
      <c r="B31" s="92"/>
      <c r="C31" s="52" t="s">
        <v>1008</v>
      </c>
      <c r="D31" s="43"/>
      <c r="E31" s="43" t="n">
        <v>517633</v>
      </c>
      <c r="F31" s="40"/>
      <c r="G31" s="53" t="n">
        <v>7776</v>
      </c>
      <c r="H31" s="93"/>
      <c r="I31" s="47" t="s">
        <v>150</v>
      </c>
      <c r="M31" s="94" t="s">
        <v>3274</v>
      </c>
      <c r="O31" s="95"/>
      <c r="P31" s="96"/>
      <c r="Q31" s="47" t="s">
        <v>152</v>
      </c>
      <c r="S31" s="77"/>
    </row>
    <row r="32" customFormat="false" ht="18.75" hidden="false" customHeight="true" outlineLevel="0" collapsed="false">
      <c r="A32" s="91" t="s">
        <v>1011</v>
      </c>
      <c r="B32" s="92"/>
      <c r="C32" s="52" t="s">
        <v>1008</v>
      </c>
      <c r="D32" s="43"/>
      <c r="E32" s="43" t="n">
        <v>515583</v>
      </c>
      <c r="F32" s="40"/>
      <c r="G32" s="53" t="n">
        <v>7776</v>
      </c>
      <c r="H32" s="93"/>
      <c r="I32" s="47" t="s">
        <v>150</v>
      </c>
      <c r="M32" s="94" t="s">
        <v>3274</v>
      </c>
      <c r="O32" s="95"/>
      <c r="P32" s="96"/>
      <c r="Q32" s="47" t="s">
        <v>152</v>
      </c>
    </row>
    <row r="33" customFormat="false" ht="18.75" hidden="false" customHeight="true" outlineLevel="0" collapsed="false">
      <c r="A33" s="91" t="s">
        <v>1209</v>
      </c>
      <c r="B33" s="92"/>
      <c r="C33" s="52" t="s">
        <v>1206</v>
      </c>
      <c r="D33" s="43"/>
      <c r="E33" s="43" t="n">
        <v>515313</v>
      </c>
      <c r="F33" s="40"/>
      <c r="G33" s="53" t="n">
        <v>7484</v>
      </c>
      <c r="H33" s="93"/>
      <c r="I33" s="47" t="s">
        <v>150</v>
      </c>
      <c r="M33" s="94" t="s">
        <v>3274</v>
      </c>
      <c r="O33" s="95"/>
      <c r="Q33" s="47" t="s">
        <v>152</v>
      </c>
      <c r="S33" s="77"/>
    </row>
    <row r="34" customFormat="false" ht="18.75" hidden="false" customHeight="true" outlineLevel="0" collapsed="false">
      <c r="A34" s="91" t="s">
        <v>1210</v>
      </c>
      <c r="B34" s="92"/>
      <c r="C34" s="52" t="s">
        <v>1206</v>
      </c>
      <c r="D34" s="43"/>
      <c r="E34" s="43" t="n">
        <v>515413</v>
      </c>
      <c r="F34" s="40"/>
      <c r="G34" s="53" t="n">
        <v>7484</v>
      </c>
      <c r="H34" s="93"/>
      <c r="I34" s="47" t="s">
        <v>150</v>
      </c>
      <c r="M34" s="94" t="s">
        <v>3274</v>
      </c>
      <c r="O34" s="95"/>
      <c r="Q34" s="47" t="s">
        <v>152</v>
      </c>
    </row>
    <row r="35" customFormat="false" ht="18.75" hidden="false" customHeight="true" outlineLevel="0" collapsed="false">
      <c r="A35" s="91" t="s">
        <v>1118</v>
      </c>
      <c r="B35" s="92"/>
      <c r="C35" s="52" t="s">
        <v>1114</v>
      </c>
      <c r="D35" s="43"/>
      <c r="E35" s="43" t="n">
        <v>508743</v>
      </c>
      <c r="F35" s="40"/>
      <c r="G35" s="53" t="n">
        <v>8292</v>
      </c>
      <c r="H35" s="93"/>
      <c r="I35" s="47" t="s">
        <v>150</v>
      </c>
      <c r="M35" s="94" t="s">
        <v>3274</v>
      </c>
      <c r="O35" s="95"/>
      <c r="P35" s="96"/>
      <c r="Q35" s="47" t="s">
        <v>152</v>
      </c>
      <c r="S35" s="77"/>
    </row>
    <row r="36" customFormat="false" ht="18.75" hidden="false" customHeight="true" outlineLevel="0" collapsed="false">
      <c r="A36" s="91" t="s">
        <v>1117</v>
      </c>
      <c r="B36" s="92"/>
      <c r="C36" s="52" t="s">
        <v>1114</v>
      </c>
      <c r="D36" s="43"/>
      <c r="E36" s="43" t="n">
        <v>508363</v>
      </c>
      <c r="F36" s="40"/>
      <c r="G36" s="53" t="n">
        <v>8292</v>
      </c>
      <c r="H36" s="93"/>
      <c r="I36" s="47" t="s">
        <v>150</v>
      </c>
      <c r="M36" s="94" t="s">
        <v>3274</v>
      </c>
      <c r="O36" s="95"/>
      <c r="P36" s="96"/>
      <c r="Q36" s="47" t="s">
        <v>152</v>
      </c>
    </row>
    <row r="37" customFormat="false" ht="18.75" hidden="false" customHeight="true" outlineLevel="0" collapsed="false">
      <c r="A37" s="91" t="s">
        <v>1513</v>
      </c>
      <c r="B37" s="92"/>
      <c r="C37" s="52" t="s">
        <v>1509</v>
      </c>
      <c r="D37" s="43"/>
      <c r="E37" s="43" t="n">
        <v>514763</v>
      </c>
      <c r="F37" s="40"/>
      <c r="G37" s="53" t="n">
        <v>7531</v>
      </c>
      <c r="H37" s="93"/>
      <c r="I37" s="47" t="s">
        <v>150</v>
      </c>
      <c r="M37" s="94" t="s">
        <v>3274</v>
      </c>
      <c r="O37" s="95"/>
      <c r="P37" s="96"/>
      <c r="Q37" s="47" t="s">
        <v>152</v>
      </c>
      <c r="S37" s="77"/>
    </row>
    <row r="38" customFormat="false" ht="18.75" hidden="false" customHeight="true" outlineLevel="0" collapsed="false">
      <c r="A38" s="91" t="s">
        <v>1512</v>
      </c>
      <c r="B38" s="92"/>
      <c r="C38" s="52" t="s">
        <v>1509</v>
      </c>
      <c r="D38" s="43"/>
      <c r="E38" s="43" t="n">
        <v>510543</v>
      </c>
      <c r="F38" s="40"/>
      <c r="G38" s="53" t="n">
        <v>7531</v>
      </c>
      <c r="H38" s="93"/>
      <c r="I38" s="47" t="s">
        <v>150</v>
      </c>
      <c r="M38" s="94" t="s">
        <v>3274</v>
      </c>
      <c r="O38" s="95"/>
      <c r="P38" s="96"/>
      <c r="Q38" s="47" t="s">
        <v>152</v>
      </c>
    </row>
    <row r="39" customFormat="false" ht="18.75" hidden="false" customHeight="true" outlineLevel="0" collapsed="false">
      <c r="A39" s="91" t="s">
        <v>1621</v>
      </c>
      <c r="B39" s="92"/>
      <c r="C39" s="52" t="s">
        <v>1619</v>
      </c>
      <c r="D39" s="43"/>
      <c r="E39" s="43" t="n">
        <v>507563</v>
      </c>
      <c r="F39" s="40"/>
      <c r="G39" s="53" t="n">
        <v>7547</v>
      </c>
      <c r="H39" s="93"/>
      <c r="I39" s="47" t="s">
        <v>150</v>
      </c>
      <c r="M39" s="94" t="s">
        <v>3274</v>
      </c>
      <c r="O39" s="95"/>
      <c r="P39" s="96"/>
      <c r="Q39" s="47" t="s">
        <v>152</v>
      </c>
      <c r="S39" s="77"/>
    </row>
    <row r="40" customFormat="false" ht="18.75" hidden="false" customHeight="true" outlineLevel="0" collapsed="false">
      <c r="A40" s="91" t="s">
        <v>1618</v>
      </c>
      <c r="B40" s="92"/>
      <c r="C40" s="52" t="s">
        <v>1619</v>
      </c>
      <c r="D40" s="43"/>
      <c r="E40" s="43" t="n">
        <v>507403</v>
      </c>
      <c r="F40" s="40"/>
      <c r="G40" s="53" t="n">
        <v>7547</v>
      </c>
      <c r="H40" s="93"/>
      <c r="I40" s="47" t="s">
        <v>150</v>
      </c>
      <c r="M40" s="94" t="s">
        <v>3274</v>
      </c>
      <c r="O40" s="95"/>
      <c r="P40" s="96"/>
      <c r="Q40" s="47" t="s">
        <v>152</v>
      </c>
    </row>
    <row r="41" customFormat="false" ht="18.75" hidden="false" customHeight="true" outlineLevel="0" collapsed="false">
      <c r="A41" s="91" t="s">
        <v>1622</v>
      </c>
      <c r="B41" s="92"/>
      <c r="C41" s="52" t="s">
        <v>1515</v>
      </c>
      <c r="D41" s="43"/>
      <c r="E41" s="43" t="n">
        <v>516463</v>
      </c>
      <c r="F41" s="40"/>
      <c r="G41" s="53" t="n">
        <v>7563</v>
      </c>
      <c r="H41" s="93"/>
      <c r="I41" s="47" t="s">
        <v>150</v>
      </c>
      <c r="M41" s="94" t="s">
        <v>3274</v>
      </c>
      <c r="O41" s="95"/>
      <c r="P41" s="96"/>
      <c r="Q41" s="47" t="s">
        <v>152</v>
      </c>
      <c r="S41" s="77"/>
    </row>
    <row r="42" customFormat="false" ht="18.75" hidden="false" customHeight="true" outlineLevel="0" collapsed="false">
      <c r="A42" s="91" t="s">
        <v>1620</v>
      </c>
      <c r="B42" s="92"/>
      <c r="C42" s="52" t="s">
        <v>1515</v>
      </c>
      <c r="D42" s="43"/>
      <c r="E42" s="43" t="n">
        <v>516453</v>
      </c>
      <c r="F42" s="40"/>
      <c r="G42" s="53" t="n">
        <v>7563</v>
      </c>
      <c r="H42" s="93"/>
      <c r="I42" s="47" t="s">
        <v>150</v>
      </c>
      <c r="M42" s="94" t="s">
        <v>3274</v>
      </c>
      <c r="O42" s="95"/>
      <c r="P42" s="96"/>
      <c r="Q42" s="47" t="s">
        <v>152</v>
      </c>
    </row>
    <row r="43" customFormat="false" ht="18.75" hidden="false" customHeight="true" outlineLevel="0" collapsed="false">
      <c r="A43" s="91" t="s">
        <v>1631</v>
      </c>
      <c r="B43" s="92"/>
      <c r="C43" s="52" t="s">
        <v>1628</v>
      </c>
      <c r="D43" s="43"/>
      <c r="E43" s="43" t="n">
        <v>507723</v>
      </c>
      <c r="F43" s="40"/>
      <c r="G43" s="53" t="n">
        <v>7610</v>
      </c>
      <c r="H43" s="93"/>
      <c r="I43" s="47" t="s">
        <v>150</v>
      </c>
      <c r="M43" s="94" t="s">
        <v>3274</v>
      </c>
      <c r="O43" s="95"/>
      <c r="P43" s="96"/>
      <c r="Q43" s="47" t="s">
        <v>152</v>
      </c>
      <c r="S43" s="77"/>
    </row>
    <row r="44" customFormat="false" ht="18.75" hidden="false" customHeight="true" outlineLevel="0" collapsed="false">
      <c r="A44" s="91" t="s">
        <v>1627</v>
      </c>
      <c r="B44" s="92"/>
      <c r="C44" s="52" t="s">
        <v>1628</v>
      </c>
      <c r="D44" s="43"/>
      <c r="E44" s="43" t="n">
        <v>506883</v>
      </c>
      <c r="F44" s="40"/>
      <c r="G44" s="53" t="n">
        <v>7610</v>
      </c>
      <c r="H44" s="93"/>
      <c r="I44" s="47" t="s">
        <v>150</v>
      </c>
      <c r="M44" s="94" t="s">
        <v>3274</v>
      </c>
      <c r="O44" s="95"/>
      <c r="P44" s="96"/>
      <c r="Q44" s="47" t="s">
        <v>152</v>
      </c>
    </row>
    <row r="45" customFormat="false" ht="18.75" hidden="false" customHeight="true" outlineLevel="0" collapsed="false">
      <c r="A45" s="91" t="s">
        <v>1632</v>
      </c>
      <c r="B45" s="92"/>
      <c r="C45" s="52" t="s">
        <v>1628</v>
      </c>
      <c r="D45" s="43"/>
      <c r="E45" s="43" t="n">
        <v>516993</v>
      </c>
      <c r="F45" s="40"/>
      <c r="G45" s="53" t="n">
        <v>7611</v>
      </c>
      <c r="H45" s="93"/>
      <c r="I45" s="47" t="s">
        <v>150</v>
      </c>
      <c r="M45" s="94" t="s">
        <v>3274</v>
      </c>
      <c r="O45" s="95"/>
      <c r="P45" s="96"/>
      <c r="Q45" s="47" t="s">
        <v>152</v>
      </c>
      <c r="S45" s="77"/>
    </row>
    <row r="46" customFormat="false" ht="18.75" hidden="false" customHeight="true" outlineLevel="0" collapsed="false">
      <c r="A46" s="91" t="s">
        <v>1630</v>
      </c>
      <c r="B46" s="92"/>
      <c r="C46" s="52" t="s">
        <v>1628</v>
      </c>
      <c r="D46" s="43"/>
      <c r="E46" s="43" t="n">
        <v>509593</v>
      </c>
      <c r="F46" s="40"/>
      <c r="G46" s="53" t="n">
        <v>7611</v>
      </c>
      <c r="H46" s="93"/>
      <c r="I46" s="47" t="s">
        <v>150</v>
      </c>
      <c r="M46" s="94" t="s">
        <v>3274</v>
      </c>
      <c r="O46" s="95"/>
      <c r="P46" s="96"/>
      <c r="Q46" s="47" t="s">
        <v>152</v>
      </c>
    </row>
    <row r="47" customFormat="false" ht="18.75" hidden="false" customHeight="true" outlineLevel="0" collapsed="false">
      <c r="A47" s="91" t="s">
        <v>1637</v>
      </c>
      <c r="B47" s="92"/>
      <c r="C47" s="52" t="s">
        <v>1634</v>
      </c>
      <c r="D47" s="43"/>
      <c r="E47" s="43" t="n">
        <v>515163</v>
      </c>
      <c r="F47" s="40"/>
      <c r="G47" s="53" t="n">
        <v>7680</v>
      </c>
      <c r="H47" s="93"/>
      <c r="I47" s="47" t="s">
        <v>150</v>
      </c>
      <c r="M47" s="94" t="s">
        <v>3274</v>
      </c>
      <c r="O47" s="95"/>
      <c r="P47" s="96"/>
      <c r="Q47" s="76" t="n">
        <v>0.12</v>
      </c>
      <c r="S47" s="98"/>
    </row>
    <row r="48" customFormat="false" ht="18.75" hidden="false" customHeight="true" outlineLevel="0" collapsed="false">
      <c r="A48" s="91" t="s">
        <v>1633</v>
      </c>
      <c r="B48" s="92"/>
      <c r="C48" s="52" t="s">
        <v>1634</v>
      </c>
      <c r="D48" s="43"/>
      <c r="E48" s="43" t="n">
        <v>514033</v>
      </c>
      <c r="F48" s="40"/>
      <c r="G48" s="53" t="n">
        <v>7680</v>
      </c>
      <c r="H48" s="93"/>
      <c r="I48" s="47" t="s">
        <v>150</v>
      </c>
      <c r="M48" s="94" t="s">
        <v>3274</v>
      </c>
      <c r="O48" s="95"/>
      <c r="P48" s="96"/>
      <c r="Q48" s="47" t="s">
        <v>152</v>
      </c>
    </row>
    <row r="49" customFormat="false" ht="18.75" hidden="false" customHeight="true" outlineLevel="0" collapsed="false">
      <c r="A49" s="91" t="s">
        <v>1723</v>
      </c>
      <c r="B49" s="92"/>
      <c r="C49" s="52" t="s">
        <v>1719</v>
      </c>
      <c r="D49" s="43"/>
      <c r="E49" s="43" t="n">
        <v>509413</v>
      </c>
      <c r="F49" s="40"/>
      <c r="G49" s="53" t="n">
        <v>7507</v>
      </c>
      <c r="H49" s="93"/>
      <c r="I49" s="47" t="s">
        <v>150</v>
      </c>
      <c r="M49" s="94" t="s">
        <v>3274</v>
      </c>
      <c r="O49" s="95"/>
      <c r="Q49" s="47" t="s">
        <v>152</v>
      </c>
      <c r="S49" s="77"/>
    </row>
    <row r="50" customFormat="false" ht="18.75" hidden="false" customHeight="true" outlineLevel="0" collapsed="false">
      <c r="A50" s="91" t="s">
        <v>1722</v>
      </c>
      <c r="B50" s="92"/>
      <c r="C50" s="52" t="s">
        <v>1719</v>
      </c>
      <c r="D50" s="43"/>
      <c r="E50" s="43" t="n">
        <v>509253</v>
      </c>
      <c r="F50" s="40"/>
      <c r="G50" s="53" t="n">
        <v>7507</v>
      </c>
      <c r="H50" s="93"/>
      <c r="I50" s="47" t="s">
        <v>150</v>
      </c>
      <c r="M50" s="94" t="s">
        <v>3274</v>
      </c>
      <c r="O50" s="95"/>
      <c r="Q50" s="47" t="s">
        <v>152</v>
      </c>
    </row>
    <row r="51" customFormat="false" ht="18.75" hidden="false" customHeight="true" outlineLevel="0" collapsed="false">
      <c r="A51" s="91" t="s">
        <v>1777</v>
      </c>
      <c r="B51" s="92"/>
      <c r="C51" s="52" t="s">
        <v>1774</v>
      </c>
      <c r="D51" s="43"/>
      <c r="E51" s="43" t="n">
        <v>503243</v>
      </c>
      <c r="F51" s="40"/>
      <c r="G51" s="53" t="n">
        <v>7490</v>
      </c>
      <c r="H51" s="93"/>
      <c r="I51" s="47" t="s">
        <v>150</v>
      </c>
      <c r="M51" s="94" t="s">
        <v>3274</v>
      </c>
      <c r="O51" s="95"/>
      <c r="Q51" s="47" t="s">
        <v>152</v>
      </c>
      <c r="S51" s="77"/>
    </row>
    <row r="52" customFormat="false" ht="18.75" hidden="false" customHeight="true" outlineLevel="0" collapsed="false">
      <c r="A52" s="91" t="s">
        <v>1778</v>
      </c>
      <c r="B52" s="92"/>
      <c r="C52" s="52" t="s">
        <v>1774</v>
      </c>
      <c r="D52" s="43"/>
      <c r="E52" s="43" t="n">
        <v>505203</v>
      </c>
      <c r="F52" s="40"/>
      <c r="G52" s="53" t="n">
        <v>7490</v>
      </c>
      <c r="H52" s="93"/>
      <c r="I52" s="47" t="s">
        <v>150</v>
      </c>
      <c r="M52" s="94" t="s">
        <v>3274</v>
      </c>
      <c r="O52" s="95"/>
      <c r="Q52" s="47" t="s">
        <v>152</v>
      </c>
    </row>
    <row r="53" customFormat="false" ht="18.75" hidden="false" customHeight="true" outlineLevel="0" collapsed="false">
      <c r="A53" s="91" t="s">
        <v>1888</v>
      </c>
      <c r="B53" s="92"/>
      <c r="C53" s="52" t="s">
        <v>1885</v>
      </c>
      <c r="D53" s="43"/>
      <c r="E53" s="43" t="n">
        <v>513703</v>
      </c>
      <c r="F53" s="40"/>
      <c r="G53" s="53" t="n">
        <v>7527</v>
      </c>
      <c r="H53" s="93"/>
      <c r="I53" s="47" t="s">
        <v>150</v>
      </c>
      <c r="M53" s="94" t="s">
        <v>3274</v>
      </c>
      <c r="O53" s="95"/>
      <c r="P53" s="96"/>
      <c r="Q53" s="47" t="s">
        <v>152</v>
      </c>
      <c r="S53" s="77"/>
    </row>
    <row r="54" customFormat="false" ht="18.75" hidden="false" customHeight="true" outlineLevel="0" collapsed="false">
      <c r="A54" s="91" t="s">
        <v>1887</v>
      </c>
      <c r="B54" s="92"/>
      <c r="C54" s="52" t="s">
        <v>1885</v>
      </c>
      <c r="D54" s="43"/>
      <c r="E54" s="43" t="n">
        <v>504343</v>
      </c>
      <c r="F54" s="40"/>
      <c r="G54" s="53" t="n">
        <v>7527</v>
      </c>
      <c r="H54" s="93"/>
      <c r="I54" s="47" t="s">
        <v>150</v>
      </c>
      <c r="M54" s="94" t="s">
        <v>3274</v>
      </c>
      <c r="O54" s="95"/>
      <c r="P54" s="96"/>
      <c r="Q54" s="47" t="s">
        <v>152</v>
      </c>
    </row>
    <row r="55" customFormat="false" ht="18.75" hidden="false" customHeight="true" outlineLevel="0" collapsed="false">
      <c r="A55" s="91" t="s">
        <v>1991</v>
      </c>
      <c r="B55" s="92"/>
      <c r="C55" s="52" t="s">
        <v>1987</v>
      </c>
      <c r="D55" s="43"/>
      <c r="E55" s="43" t="n">
        <v>511063</v>
      </c>
      <c r="F55" s="40"/>
      <c r="G55" s="53" t="n">
        <v>7534</v>
      </c>
      <c r="H55" s="93"/>
      <c r="I55" s="47" t="s">
        <v>150</v>
      </c>
      <c r="M55" s="94" t="s">
        <v>3274</v>
      </c>
      <c r="O55" s="95"/>
      <c r="P55" s="96"/>
      <c r="Q55" s="76" t="n">
        <v>0.03</v>
      </c>
    </row>
    <row r="56" customFormat="false" ht="18.75" hidden="false" customHeight="true" outlineLevel="0" collapsed="false">
      <c r="A56" s="91" t="s">
        <v>1990</v>
      </c>
      <c r="B56" s="92"/>
      <c r="C56" s="52" t="s">
        <v>1987</v>
      </c>
      <c r="D56" s="43"/>
      <c r="E56" s="43" t="n">
        <v>509633</v>
      </c>
      <c r="F56" s="40"/>
      <c r="G56" s="53" t="n">
        <v>7534</v>
      </c>
      <c r="H56" s="93"/>
      <c r="I56" s="47" t="s">
        <v>150</v>
      </c>
      <c r="M56" s="94" t="s">
        <v>3274</v>
      </c>
      <c r="O56" s="95"/>
      <c r="P56" s="96"/>
      <c r="Q56" s="47" t="s">
        <v>152</v>
      </c>
    </row>
    <row r="57" customFormat="false" ht="18.75" hidden="false" customHeight="true" outlineLevel="0" collapsed="false">
      <c r="A57" s="91" t="s">
        <v>2033</v>
      </c>
      <c r="B57" s="92"/>
      <c r="C57" s="52" t="s">
        <v>2029</v>
      </c>
      <c r="D57" s="43"/>
      <c r="E57" s="43" t="n">
        <v>517663</v>
      </c>
      <c r="F57" s="40"/>
      <c r="G57" s="53" t="n">
        <v>7488</v>
      </c>
      <c r="H57" s="93"/>
      <c r="I57" s="47" t="s">
        <v>150</v>
      </c>
      <c r="M57" s="94" t="s">
        <v>3274</v>
      </c>
      <c r="O57" s="95"/>
      <c r="Q57" s="47" t="s">
        <v>152</v>
      </c>
    </row>
    <row r="58" customFormat="false" ht="18.75" hidden="false" customHeight="true" outlineLevel="0" collapsed="false">
      <c r="A58" s="91" t="s">
        <v>2032</v>
      </c>
      <c r="B58" s="92"/>
      <c r="C58" s="52" t="s">
        <v>2029</v>
      </c>
      <c r="D58" s="43"/>
      <c r="E58" s="43" t="n">
        <v>516943</v>
      </c>
      <c r="F58" s="40"/>
      <c r="G58" s="53" t="n">
        <v>7488</v>
      </c>
      <c r="H58" s="93"/>
      <c r="I58" s="47" t="s">
        <v>150</v>
      </c>
      <c r="M58" s="94" t="s">
        <v>3274</v>
      </c>
      <c r="O58" s="95"/>
      <c r="Q58" s="47" t="s">
        <v>152</v>
      </c>
    </row>
    <row r="59" customFormat="false" ht="18.75" hidden="false" customHeight="true" outlineLevel="0" collapsed="false">
      <c r="A59" s="91" t="s">
        <v>2037</v>
      </c>
      <c r="B59" s="92"/>
      <c r="C59" s="52" t="s">
        <v>2035</v>
      </c>
      <c r="D59" s="43"/>
      <c r="E59" s="43" t="n">
        <v>517213</v>
      </c>
      <c r="F59" s="40"/>
      <c r="G59" s="53" t="n">
        <v>7565</v>
      </c>
      <c r="H59" s="93"/>
      <c r="I59" s="76" t="n">
        <v>1.1</v>
      </c>
      <c r="K59" s="77" t="n">
        <f aca="false">STDEV(I59:I60)/AVERAGE(I59:I60)*100</f>
        <v>0</v>
      </c>
      <c r="M59" s="94" t="s">
        <v>3274</v>
      </c>
      <c r="O59" s="95"/>
      <c r="P59" s="96"/>
      <c r="Q59" s="99" t="n">
        <v>0.2</v>
      </c>
      <c r="S59" s="77" t="n">
        <f aca="false">STDEV(Q59:Q60)/AVERAGE(Q59:Q60)*100</f>
        <v>3.44930137164169</v>
      </c>
    </row>
    <row r="60" customFormat="false" ht="18.75" hidden="false" customHeight="true" outlineLevel="0" collapsed="false">
      <c r="A60" s="91" t="s">
        <v>2036</v>
      </c>
      <c r="B60" s="92"/>
      <c r="C60" s="52" t="s">
        <v>2035</v>
      </c>
      <c r="D60" s="43"/>
      <c r="E60" s="43" t="n">
        <v>516703</v>
      </c>
      <c r="F60" s="40"/>
      <c r="G60" s="53" t="n">
        <v>7565</v>
      </c>
      <c r="H60" s="93"/>
      <c r="I60" s="76" t="n">
        <v>1.1</v>
      </c>
      <c r="M60" s="94" t="s">
        <v>3274</v>
      </c>
      <c r="O60" s="95"/>
      <c r="P60" s="96"/>
      <c r="Q60" s="76" t="n">
        <v>0.21</v>
      </c>
    </row>
    <row r="61" customFormat="false" ht="18.75" hidden="false" customHeight="true" outlineLevel="0" collapsed="false">
      <c r="A61" s="91" t="s">
        <v>2059</v>
      </c>
      <c r="B61" s="92"/>
      <c r="C61" s="52" t="s">
        <v>2055</v>
      </c>
      <c r="D61" s="43"/>
      <c r="E61" s="43" t="n">
        <v>510093</v>
      </c>
      <c r="F61" s="40"/>
      <c r="G61" s="53" t="n">
        <v>7492</v>
      </c>
      <c r="H61" s="93"/>
      <c r="I61" s="47" t="s">
        <v>150</v>
      </c>
      <c r="M61" s="94" t="s">
        <v>3274</v>
      </c>
      <c r="O61" s="95"/>
      <c r="Q61" s="47" t="s">
        <v>152</v>
      </c>
    </row>
    <row r="62" customFormat="false" ht="18.75" hidden="false" customHeight="true" outlineLevel="0" collapsed="false">
      <c r="A62" s="91" t="s">
        <v>2058</v>
      </c>
      <c r="B62" s="92"/>
      <c r="C62" s="52" t="s">
        <v>2055</v>
      </c>
      <c r="D62" s="43"/>
      <c r="E62" s="43" t="n">
        <v>507683</v>
      </c>
      <c r="F62" s="40"/>
      <c r="G62" s="53" t="n">
        <v>7492</v>
      </c>
      <c r="H62" s="93"/>
      <c r="I62" s="47" t="s">
        <v>150</v>
      </c>
      <c r="M62" s="94" t="s">
        <v>3274</v>
      </c>
      <c r="O62" s="95"/>
      <c r="Q62" s="47" t="s">
        <v>152</v>
      </c>
    </row>
    <row r="63" customFormat="false" ht="18.75" hidden="false" customHeight="true" outlineLevel="0" collapsed="false">
      <c r="A63" s="91" t="s">
        <v>2461</v>
      </c>
      <c r="B63" s="92"/>
      <c r="C63" s="52" t="s">
        <v>2458</v>
      </c>
      <c r="D63" s="43"/>
      <c r="E63" s="43" t="n">
        <v>517863</v>
      </c>
      <c r="F63" s="40"/>
      <c r="G63" s="53" t="n">
        <v>7550</v>
      </c>
      <c r="H63" s="93"/>
      <c r="I63" s="47" t="s">
        <v>150</v>
      </c>
      <c r="M63" s="94" t="s">
        <v>3274</v>
      </c>
      <c r="O63" s="95"/>
      <c r="P63" s="96"/>
      <c r="Q63" s="76" t="n">
        <v>0.02</v>
      </c>
    </row>
    <row r="64" customFormat="false" ht="18.75" hidden="false" customHeight="true" outlineLevel="0" collapsed="false">
      <c r="A64" s="91" t="s">
        <v>2460</v>
      </c>
      <c r="B64" s="92"/>
      <c r="C64" s="52" t="s">
        <v>2458</v>
      </c>
      <c r="D64" s="43"/>
      <c r="E64" s="43" t="n">
        <v>517653</v>
      </c>
      <c r="F64" s="40"/>
      <c r="G64" s="53" t="n">
        <v>7550</v>
      </c>
      <c r="H64" s="93"/>
      <c r="I64" s="47" t="s">
        <v>150</v>
      </c>
      <c r="M64" s="94" t="s">
        <v>3274</v>
      </c>
      <c r="O64" s="95"/>
      <c r="P64" s="96"/>
      <c r="Q64" s="47" t="s">
        <v>152</v>
      </c>
    </row>
    <row r="65" customFormat="false" ht="18.75" hidden="false" customHeight="true" outlineLevel="0" collapsed="false">
      <c r="A65" s="91" t="s">
        <v>2511</v>
      </c>
      <c r="B65" s="92"/>
      <c r="C65" s="52" t="s">
        <v>2509</v>
      </c>
      <c r="D65" s="43"/>
      <c r="E65" s="43" t="n">
        <v>508983</v>
      </c>
      <c r="F65" s="40"/>
      <c r="G65" s="53" t="n">
        <v>7869</v>
      </c>
      <c r="H65" s="93"/>
      <c r="I65" s="47" t="s">
        <v>150</v>
      </c>
      <c r="M65" s="94" t="s">
        <v>3274</v>
      </c>
      <c r="O65" s="95"/>
      <c r="P65" s="96"/>
      <c r="Q65" s="47" t="s">
        <v>152</v>
      </c>
    </row>
    <row r="66" customFormat="false" ht="18.75" hidden="false" customHeight="true" outlineLevel="0" collapsed="false">
      <c r="A66" s="91" t="s">
        <v>2512</v>
      </c>
      <c r="B66" s="92"/>
      <c r="C66" s="52" t="s">
        <v>2509</v>
      </c>
      <c r="D66" s="43"/>
      <c r="E66" s="43" t="n">
        <v>513593</v>
      </c>
      <c r="F66" s="40"/>
      <c r="G66" s="53" t="n">
        <v>7869</v>
      </c>
      <c r="H66" s="93"/>
      <c r="I66" s="47" t="s">
        <v>150</v>
      </c>
      <c r="M66" s="94" t="s">
        <v>3274</v>
      </c>
      <c r="O66" s="95"/>
      <c r="P66" s="96"/>
      <c r="Q66" s="47" t="s">
        <v>152</v>
      </c>
    </row>
    <row r="67" customFormat="false" ht="18.75" hidden="false" customHeight="true" outlineLevel="0" collapsed="false">
      <c r="A67" s="91" t="s">
        <v>2516</v>
      </c>
      <c r="B67" s="92"/>
      <c r="C67" s="52" t="s">
        <v>2514</v>
      </c>
      <c r="D67" s="43"/>
      <c r="E67" s="43" t="n">
        <v>509603</v>
      </c>
      <c r="F67" s="40"/>
      <c r="G67" s="53" t="n">
        <v>7939</v>
      </c>
      <c r="H67" s="93"/>
      <c r="I67" s="47" t="s">
        <v>150</v>
      </c>
      <c r="M67" s="94" t="s">
        <v>3274</v>
      </c>
      <c r="O67" s="95"/>
      <c r="P67" s="96"/>
      <c r="Q67" s="47" t="s">
        <v>152</v>
      </c>
    </row>
    <row r="68" customFormat="false" ht="18.75" hidden="false" customHeight="true" outlineLevel="0" collapsed="false">
      <c r="A68" s="91" t="s">
        <v>2517</v>
      </c>
      <c r="B68" s="92"/>
      <c r="C68" s="52" t="s">
        <v>2514</v>
      </c>
      <c r="D68" s="43"/>
      <c r="E68" s="43" t="n">
        <v>510233</v>
      </c>
      <c r="F68" s="40"/>
      <c r="G68" s="53" t="n">
        <v>7939</v>
      </c>
      <c r="H68" s="93"/>
      <c r="I68" s="47" t="s">
        <v>150</v>
      </c>
      <c r="M68" s="94" t="s">
        <v>3274</v>
      </c>
      <c r="O68" s="95"/>
      <c r="P68" s="96"/>
      <c r="Q68" s="47" t="s">
        <v>152</v>
      </c>
    </row>
    <row r="69" customFormat="false" ht="18.75" hidden="false" customHeight="true" outlineLevel="0" collapsed="false">
      <c r="A69" s="91" t="s">
        <v>2543</v>
      </c>
      <c r="B69" s="92"/>
      <c r="C69" s="52" t="s">
        <v>2539</v>
      </c>
      <c r="D69" s="43"/>
      <c r="E69" s="43" t="n">
        <v>512913</v>
      </c>
      <c r="F69" s="40"/>
      <c r="G69" s="53" t="n">
        <v>7470</v>
      </c>
      <c r="H69" s="93"/>
      <c r="I69" s="47" t="s">
        <v>150</v>
      </c>
      <c r="M69" s="94" t="s">
        <v>3274</v>
      </c>
      <c r="O69" s="95"/>
      <c r="Q69" s="47" t="s">
        <v>152</v>
      </c>
    </row>
    <row r="70" customFormat="false" ht="18.75" hidden="false" customHeight="true" outlineLevel="0" collapsed="false">
      <c r="A70" s="91" t="s">
        <v>2542</v>
      </c>
      <c r="B70" s="92"/>
      <c r="C70" s="52" t="s">
        <v>2539</v>
      </c>
      <c r="D70" s="43"/>
      <c r="E70" s="43" t="n">
        <v>512383</v>
      </c>
      <c r="F70" s="40"/>
      <c r="G70" s="53" t="n">
        <v>7470</v>
      </c>
      <c r="H70" s="93"/>
      <c r="I70" s="47" t="s">
        <v>150</v>
      </c>
      <c r="M70" s="94" t="s">
        <v>3274</v>
      </c>
      <c r="O70" s="95"/>
      <c r="Q70" s="47" t="s">
        <v>152</v>
      </c>
    </row>
    <row r="71" customFormat="false" ht="18.75" hidden="false" customHeight="true" outlineLevel="0" collapsed="false">
      <c r="A71" s="91" t="s">
        <v>2563</v>
      </c>
      <c r="B71" s="92"/>
      <c r="C71" s="52" t="s">
        <v>2559</v>
      </c>
      <c r="D71" s="43"/>
      <c r="E71" s="43" t="n">
        <v>515593</v>
      </c>
      <c r="F71" s="40"/>
      <c r="G71" s="53" t="n">
        <v>7644</v>
      </c>
      <c r="H71" s="93"/>
      <c r="I71" s="47" t="s">
        <v>150</v>
      </c>
      <c r="M71" s="94" t="s">
        <v>3274</v>
      </c>
      <c r="O71" s="95"/>
      <c r="P71" s="96"/>
      <c r="Q71" s="76" t="n">
        <v>0.09</v>
      </c>
      <c r="S71" s="77" t="n">
        <f aca="false">STDEV(Q71:Q72)/AVERAGE(Q71:Q72)*100</f>
        <v>0</v>
      </c>
    </row>
    <row r="72" customFormat="false" ht="18.75" hidden="false" customHeight="true" outlineLevel="0" collapsed="false">
      <c r="A72" s="91" t="s">
        <v>2562</v>
      </c>
      <c r="B72" s="92"/>
      <c r="C72" s="52" t="s">
        <v>2559</v>
      </c>
      <c r="D72" s="43"/>
      <c r="E72" s="43" t="n">
        <v>515053</v>
      </c>
      <c r="F72" s="40"/>
      <c r="G72" s="53" t="n">
        <v>7644</v>
      </c>
      <c r="H72" s="93"/>
      <c r="I72" s="47" t="s">
        <v>150</v>
      </c>
      <c r="M72" s="94" t="s">
        <v>3274</v>
      </c>
      <c r="O72" s="95"/>
      <c r="P72" s="96"/>
      <c r="Q72" s="76" t="n">
        <v>0.09</v>
      </c>
    </row>
    <row r="73" customFormat="false" ht="18.75" hidden="false" customHeight="true" outlineLevel="0" collapsed="false">
      <c r="A73" s="91" t="s">
        <v>2837</v>
      </c>
      <c r="B73" s="92"/>
      <c r="C73" s="52" t="s">
        <v>2833</v>
      </c>
      <c r="D73" s="43"/>
      <c r="E73" s="43" t="n">
        <v>502403</v>
      </c>
      <c r="F73" s="40"/>
      <c r="G73" s="53" t="n">
        <v>7592</v>
      </c>
      <c r="H73" s="93"/>
      <c r="I73" s="47" t="s">
        <v>150</v>
      </c>
      <c r="M73" s="94" t="s">
        <v>3274</v>
      </c>
      <c r="O73" s="95"/>
      <c r="P73" s="96"/>
      <c r="Q73" s="47" t="s">
        <v>152</v>
      </c>
    </row>
    <row r="74" customFormat="false" ht="18.75" hidden="false" customHeight="true" outlineLevel="0" collapsed="false">
      <c r="A74" s="91" t="s">
        <v>2832</v>
      </c>
      <c r="B74" s="92"/>
      <c r="C74" s="52" t="s">
        <v>2833</v>
      </c>
      <c r="D74" s="43"/>
      <c r="E74" s="43" t="n">
        <v>502393</v>
      </c>
      <c r="F74" s="40"/>
      <c r="G74" s="53" t="n">
        <v>7592</v>
      </c>
      <c r="H74" s="93"/>
      <c r="I74" s="47" t="s">
        <v>150</v>
      </c>
      <c r="M74" s="94" t="s">
        <v>3274</v>
      </c>
      <c r="O74" s="95"/>
      <c r="P74" s="96"/>
      <c r="Q74" s="47" t="s">
        <v>152</v>
      </c>
    </row>
    <row r="75" customFormat="false" ht="18.75" hidden="false" customHeight="true" outlineLevel="0" collapsed="false">
      <c r="A75" s="91" t="s">
        <v>2838</v>
      </c>
      <c r="B75" s="92"/>
      <c r="C75" s="52" t="s">
        <v>2833</v>
      </c>
      <c r="D75" s="43"/>
      <c r="E75" s="43" t="n">
        <v>511133</v>
      </c>
      <c r="F75" s="40"/>
      <c r="G75" s="53" t="n">
        <v>7593</v>
      </c>
      <c r="H75" s="93"/>
      <c r="I75" s="47" t="s">
        <v>150</v>
      </c>
      <c r="M75" s="94" t="s">
        <v>3274</v>
      </c>
      <c r="O75" s="95"/>
      <c r="P75" s="96"/>
      <c r="Q75" s="76" t="n">
        <v>0.02</v>
      </c>
    </row>
    <row r="76" customFormat="false" ht="18.75" hidden="false" customHeight="true" outlineLevel="0" collapsed="false">
      <c r="A76" s="91" t="s">
        <v>2836</v>
      </c>
      <c r="B76" s="92"/>
      <c r="C76" s="52" t="s">
        <v>2833</v>
      </c>
      <c r="D76" s="43"/>
      <c r="E76" s="43" t="n">
        <v>510983</v>
      </c>
      <c r="F76" s="40"/>
      <c r="G76" s="53" t="n">
        <v>7593</v>
      </c>
      <c r="H76" s="93"/>
      <c r="I76" s="47" t="s">
        <v>150</v>
      </c>
      <c r="M76" s="94" t="s">
        <v>3274</v>
      </c>
      <c r="O76" s="95"/>
      <c r="P76" s="96"/>
      <c r="Q76" s="47" t="s">
        <v>152</v>
      </c>
    </row>
    <row r="77" customFormat="false" ht="18.75" hidden="false" customHeight="true" outlineLevel="0" collapsed="false">
      <c r="A77" s="91" t="s">
        <v>2839</v>
      </c>
      <c r="B77" s="92"/>
      <c r="C77" s="52" t="s">
        <v>2840</v>
      </c>
      <c r="D77" s="43"/>
      <c r="E77" s="43" t="n">
        <v>502343</v>
      </c>
      <c r="F77" s="40"/>
      <c r="G77" s="53" t="n">
        <v>7634</v>
      </c>
      <c r="H77" s="93"/>
      <c r="I77" s="47" t="s">
        <v>150</v>
      </c>
      <c r="M77" s="94" t="s">
        <v>3274</v>
      </c>
      <c r="O77" s="95"/>
      <c r="P77" s="96"/>
      <c r="Q77" s="47" t="s">
        <v>152</v>
      </c>
    </row>
    <row r="78" customFormat="false" ht="18.75" hidden="false" customHeight="true" outlineLevel="0" collapsed="false">
      <c r="A78" s="91" t="s">
        <v>2843</v>
      </c>
      <c r="B78" s="92"/>
      <c r="C78" s="52" t="s">
        <v>2840</v>
      </c>
      <c r="D78" s="43"/>
      <c r="E78" s="43" t="n">
        <v>502373</v>
      </c>
      <c r="F78" s="40"/>
      <c r="G78" s="53" t="n">
        <v>7634</v>
      </c>
      <c r="H78" s="93"/>
      <c r="I78" s="47" t="s">
        <v>150</v>
      </c>
      <c r="M78" s="94" t="s">
        <v>3274</v>
      </c>
      <c r="O78" s="95"/>
      <c r="P78" s="96"/>
      <c r="Q78" s="47" t="s">
        <v>152</v>
      </c>
    </row>
    <row r="79" customFormat="false" ht="18.75" hidden="false" customHeight="true" outlineLevel="0" collapsed="false">
      <c r="A79" s="91" t="s">
        <v>2906</v>
      </c>
      <c r="B79" s="92"/>
      <c r="C79" s="52" t="s">
        <v>2902</v>
      </c>
      <c r="D79" s="43"/>
      <c r="E79" s="43" t="n">
        <v>514113</v>
      </c>
      <c r="F79" s="40"/>
      <c r="G79" s="53" t="n">
        <v>7529</v>
      </c>
      <c r="H79" s="93"/>
      <c r="I79" s="47" t="s">
        <v>150</v>
      </c>
      <c r="M79" s="94" t="s">
        <v>3274</v>
      </c>
      <c r="O79" s="95"/>
      <c r="P79" s="96"/>
      <c r="Q79" s="47" t="s">
        <v>152</v>
      </c>
    </row>
    <row r="80" customFormat="false" ht="18.75" hidden="false" customHeight="true" outlineLevel="0" collapsed="false">
      <c r="A80" s="91" t="s">
        <v>2905</v>
      </c>
      <c r="B80" s="92"/>
      <c r="C80" s="52" t="s">
        <v>2902</v>
      </c>
      <c r="D80" s="43"/>
      <c r="E80" s="43" t="n">
        <v>502073</v>
      </c>
      <c r="F80" s="40"/>
      <c r="G80" s="53" t="n">
        <v>7529</v>
      </c>
      <c r="H80" s="93"/>
      <c r="I80" s="47" t="s">
        <v>150</v>
      </c>
      <c r="M80" s="94" t="s">
        <v>3274</v>
      </c>
      <c r="O80" s="95"/>
      <c r="P80" s="96"/>
      <c r="Q80" s="47" t="s">
        <v>152</v>
      </c>
    </row>
    <row r="81" customFormat="false" ht="18.75" hidden="false" customHeight="true" outlineLevel="0" collapsed="false">
      <c r="A81" s="91" t="s">
        <v>2976</v>
      </c>
      <c r="B81" s="92"/>
      <c r="C81" s="52" t="s">
        <v>2974</v>
      </c>
      <c r="D81" s="43"/>
      <c r="E81" s="43" t="n">
        <v>509083</v>
      </c>
      <c r="F81" s="40"/>
      <c r="G81" s="53" t="n">
        <v>7519</v>
      </c>
      <c r="H81" s="93"/>
      <c r="I81" s="47" t="s">
        <v>150</v>
      </c>
      <c r="M81" s="94" t="s">
        <v>3274</v>
      </c>
      <c r="O81" s="95"/>
      <c r="P81" s="96"/>
      <c r="Q81" s="47" t="s">
        <v>152</v>
      </c>
    </row>
    <row r="82" customFormat="false" ht="18.75" hidden="false" customHeight="true" outlineLevel="0" collapsed="false">
      <c r="A82" s="91" t="s">
        <v>2977</v>
      </c>
      <c r="B82" s="92"/>
      <c r="C82" s="52" t="s">
        <v>2974</v>
      </c>
      <c r="D82" s="43"/>
      <c r="E82" s="43" t="n">
        <v>509793</v>
      </c>
      <c r="F82" s="40"/>
      <c r="G82" s="53" t="n">
        <v>7519</v>
      </c>
      <c r="H82" s="93"/>
      <c r="I82" s="47" t="s">
        <v>150</v>
      </c>
      <c r="M82" s="94" t="s">
        <v>3274</v>
      </c>
      <c r="O82" s="95"/>
      <c r="P82" s="96"/>
      <c r="Q82" s="47" t="s">
        <v>152</v>
      </c>
    </row>
    <row r="83" customFormat="false" ht="18.75" hidden="false" customHeight="true" outlineLevel="0" collapsed="false">
      <c r="A83" s="91" t="s">
        <v>3008</v>
      </c>
      <c r="B83" s="92"/>
      <c r="C83" s="52" t="s">
        <v>3004</v>
      </c>
      <c r="D83" s="43"/>
      <c r="E83" s="43" t="n">
        <v>517703</v>
      </c>
      <c r="F83" s="40"/>
      <c r="G83" s="53" t="n">
        <v>7513</v>
      </c>
      <c r="H83" s="93"/>
      <c r="I83" s="47" t="s">
        <v>150</v>
      </c>
      <c r="M83" s="94" t="s">
        <v>3274</v>
      </c>
      <c r="O83" s="95"/>
      <c r="Q83" s="47" t="s">
        <v>152</v>
      </c>
    </row>
    <row r="84" customFormat="false" ht="18.75" hidden="false" customHeight="true" outlineLevel="0" collapsed="false">
      <c r="A84" s="91" t="s">
        <v>3007</v>
      </c>
      <c r="B84" s="92"/>
      <c r="C84" s="52" t="s">
        <v>3004</v>
      </c>
      <c r="D84" s="43"/>
      <c r="E84" s="43" t="n">
        <v>508893</v>
      </c>
      <c r="F84" s="40"/>
      <c r="G84" s="53" t="n">
        <v>7513</v>
      </c>
      <c r="H84" s="93"/>
      <c r="I84" s="47" t="s">
        <v>150</v>
      </c>
      <c r="M84" s="94" t="s">
        <v>3274</v>
      </c>
      <c r="O84" s="95"/>
      <c r="Q84" s="47" t="s">
        <v>152</v>
      </c>
    </row>
    <row r="85" customFormat="false" ht="18.75" hidden="false" customHeight="true" outlineLevel="0" collapsed="false">
      <c r="A85" s="91" t="s">
        <v>3013</v>
      </c>
      <c r="B85" s="92"/>
      <c r="C85" s="52" t="s">
        <v>3010</v>
      </c>
      <c r="D85" s="43"/>
      <c r="E85" s="43" t="n">
        <v>517773</v>
      </c>
      <c r="F85" s="40"/>
      <c r="G85" s="53" t="n">
        <v>7573</v>
      </c>
      <c r="H85" s="93"/>
      <c r="I85" s="47" t="s">
        <v>150</v>
      </c>
      <c r="M85" s="94" t="s">
        <v>3274</v>
      </c>
      <c r="O85" s="95"/>
      <c r="P85" s="96"/>
      <c r="Q85" s="47" t="s">
        <v>152</v>
      </c>
    </row>
    <row r="86" customFormat="false" ht="18.75" hidden="false" customHeight="true" outlineLevel="0" collapsed="false">
      <c r="A86" s="91" t="s">
        <v>3012</v>
      </c>
      <c r="B86" s="92"/>
      <c r="C86" s="52" t="s">
        <v>3010</v>
      </c>
      <c r="D86" s="43"/>
      <c r="E86" s="43" t="n">
        <v>508853</v>
      </c>
      <c r="F86" s="40"/>
      <c r="G86" s="53" t="n">
        <v>7573</v>
      </c>
      <c r="H86" s="93"/>
      <c r="I86" s="47" t="s">
        <v>150</v>
      </c>
      <c r="M86" s="94" t="s">
        <v>3274</v>
      </c>
      <c r="O86" s="95"/>
      <c r="P86" s="96"/>
      <c r="Q86" s="47" t="s">
        <v>152</v>
      </c>
    </row>
    <row r="87" customFormat="false" ht="18.75" hidden="false" customHeight="true" outlineLevel="0" collapsed="false">
      <c r="A87" s="91" t="s">
        <v>3025</v>
      </c>
      <c r="B87" s="92"/>
      <c r="C87" s="52" t="s">
        <v>3022</v>
      </c>
      <c r="D87" s="43"/>
      <c r="E87" s="43" t="n">
        <v>517743</v>
      </c>
      <c r="F87" s="40"/>
      <c r="G87" s="53" t="n">
        <v>7666</v>
      </c>
      <c r="H87" s="93"/>
      <c r="I87" s="47" t="s">
        <v>150</v>
      </c>
      <c r="M87" s="94" t="s">
        <v>3274</v>
      </c>
      <c r="O87" s="95"/>
      <c r="P87" s="96"/>
      <c r="Q87" s="47" t="s">
        <v>152</v>
      </c>
    </row>
    <row r="88" customFormat="false" ht="18.75" hidden="false" customHeight="true" outlineLevel="0" collapsed="false">
      <c r="A88" s="91" t="s">
        <v>3021</v>
      </c>
      <c r="B88" s="92"/>
      <c r="C88" s="52" t="s">
        <v>3022</v>
      </c>
      <c r="D88" s="43"/>
      <c r="E88" s="43" t="n">
        <v>517283</v>
      </c>
      <c r="F88" s="40"/>
      <c r="G88" s="53" t="n">
        <v>7666</v>
      </c>
      <c r="H88" s="93"/>
      <c r="I88" s="47" t="s">
        <v>150</v>
      </c>
      <c r="M88" s="94" t="s">
        <v>3274</v>
      </c>
      <c r="O88" s="95"/>
      <c r="P88" s="96"/>
      <c r="Q88" s="47" t="s">
        <v>152</v>
      </c>
    </row>
    <row r="89" customFormat="false" ht="18.75" hidden="false" customHeight="true" outlineLevel="0" collapsed="false">
      <c r="A89" s="91" t="s">
        <v>3187</v>
      </c>
      <c r="B89" s="92"/>
      <c r="C89" s="52" t="s">
        <v>3183</v>
      </c>
      <c r="D89" s="43"/>
      <c r="E89" s="43" t="n">
        <v>505903</v>
      </c>
      <c r="F89" s="40"/>
      <c r="G89" s="53" t="n">
        <v>7521</v>
      </c>
      <c r="H89" s="93"/>
      <c r="I89" s="47" t="s">
        <v>150</v>
      </c>
      <c r="M89" s="94" t="s">
        <v>3274</v>
      </c>
      <c r="N89" s="96"/>
      <c r="O89" s="95"/>
      <c r="P89" s="96"/>
      <c r="Q89" s="47" t="s">
        <v>152</v>
      </c>
    </row>
    <row r="90" customFormat="false" ht="18.75" hidden="false" customHeight="true" outlineLevel="0" collapsed="false">
      <c r="A90" s="91" t="s">
        <v>3186</v>
      </c>
      <c r="B90" s="92"/>
      <c r="C90" s="52" t="s">
        <v>3183</v>
      </c>
      <c r="D90" s="43"/>
      <c r="E90" s="43" t="n">
        <v>502493</v>
      </c>
      <c r="F90" s="40"/>
      <c r="G90" s="53" t="n">
        <v>7521</v>
      </c>
      <c r="H90" s="93"/>
      <c r="I90" s="47" t="s">
        <v>150</v>
      </c>
      <c r="M90" s="94" t="s">
        <v>3274</v>
      </c>
      <c r="O90" s="95"/>
      <c r="P90" s="96"/>
      <c r="Q90" s="47" t="s">
        <v>152</v>
      </c>
    </row>
    <row r="91" customFormat="false" ht="18.75" hidden="false" customHeight="true" outlineLevel="0" collapsed="false">
      <c r="A91" s="91" t="s">
        <v>3192</v>
      </c>
      <c r="B91" s="92"/>
      <c r="C91" s="52" t="s">
        <v>3189</v>
      </c>
      <c r="D91" s="43"/>
      <c r="E91" s="43" t="n">
        <v>506013</v>
      </c>
      <c r="F91" s="40"/>
      <c r="G91" s="53" t="n">
        <v>7651</v>
      </c>
      <c r="H91" s="93"/>
      <c r="I91" s="47" t="s">
        <v>150</v>
      </c>
      <c r="M91" s="94" t="s">
        <v>3274</v>
      </c>
      <c r="O91" s="95"/>
      <c r="P91" s="96"/>
      <c r="Q91" s="47" t="s">
        <v>152</v>
      </c>
    </row>
    <row r="92" customFormat="false" ht="18.75" hidden="false" customHeight="true" outlineLevel="0" collapsed="false">
      <c r="A92" s="91" t="s">
        <v>3191</v>
      </c>
      <c r="B92" s="92"/>
      <c r="C92" s="52" t="s">
        <v>3189</v>
      </c>
      <c r="D92" s="43"/>
      <c r="E92" s="43" t="n">
        <v>505643</v>
      </c>
      <c r="F92" s="40"/>
      <c r="G92" s="53" t="n">
        <v>7651</v>
      </c>
      <c r="H92" s="93"/>
      <c r="I92" s="47" t="s">
        <v>150</v>
      </c>
      <c r="M92" s="94" t="s">
        <v>3274</v>
      </c>
      <c r="O92" s="95"/>
      <c r="P92" s="96"/>
      <c r="Q92" s="47" t="s">
        <v>152</v>
      </c>
    </row>
    <row r="93" customFormat="false" ht="18.75" hidden="false" customHeight="true" outlineLevel="0" collapsed="false">
      <c r="A93" s="91" t="s">
        <v>3212</v>
      </c>
      <c r="B93" s="92"/>
      <c r="C93" s="52" t="s">
        <v>3213</v>
      </c>
      <c r="D93" s="43"/>
      <c r="E93" s="43" t="n">
        <v>502133</v>
      </c>
      <c r="F93" s="40"/>
      <c r="G93" s="53" t="n">
        <v>7522</v>
      </c>
      <c r="H93" s="93"/>
      <c r="I93" s="47" t="s">
        <v>150</v>
      </c>
      <c r="M93" s="94" t="s">
        <v>3274</v>
      </c>
      <c r="O93" s="95"/>
      <c r="P93" s="96"/>
      <c r="Q93" s="47" t="s">
        <v>152</v>
      </c>
    </row>
    <row r="94" customFormat="false" ht="18.75" hidden="false" customHeight="true" outlineLevel="0" collapsed="false">
      <c r="A94" s="91" t="s">
        <v>3216</v>
      </c>
      <c r="B94" s="92"/>
      <c r="C94" s="52" t="s">
        <v>3213</v>
      </c>
      <c r="D94" s="43"/>
      <c r="E94" s="43" t="n">
        <v>505923</v>
      </c>
      <c r="F94" s="40"/>
      <c r="G94" s="53" t="n">
        <v>7522</v>
      </c>
      <c r="H94" s="93"/>
      <c r="I94" s="47" t="s">
        <v>150</v>
      </c>
      <c r="M94" s="94" t="s">
        <v>3274</v>
      </c>
      <c r="O94" s="95"/>
      <c r="P94" s="96"/>
      <c r="Q94" s="47" t="s">
        <v>152</v>
      </c>
    </row>
    <row r="95" customFormat="false" ht="18.75" hidden="false" customHeight="true" outlineLevel="0" collapsed="false">
      <c r="A95" s="91" t="s">
        <v>3220</v>
      </c>
      <c r="B95" s="92"/>
      <c r="C95" s="52" t="s">
        <v>3218</v>
      </c>
      <c r="D95" s="43"/>
      <c r="E95" s="43" t="n">
        <v>504103</v>
      </c>
      <c r="F95" s="40"/>
      <c r="G95" s="53" t="n">
        <v>7583</v>
      </c>
      <c r="H95" s="93"/>
      <c r="I95" s="47" t="s">
        <v>150</v>
      </c>
      <c r="M95" s="94" t="s">
        <v>3274</v>
      </c>
      <c r="O95" s="95"/>
      <c r="P95" s="96"/>
      <c r="Q95" s="47" t="s">
        <v>152</v>
      </c>
    </row>
    <row r="96" customFormat="false" ht="18.75" hidden="false" customHeight="true" outlineLevel="0" collapsed="false">
      <c r="A96" s="91" t="s">
        <v>3221</v>
      </c>
      <c r="B96" s="92"/>
      <c r="C96" s="52" t="s">
        <v>3218</v>
      </c>
      <c r="D96" s="43"/>
      <c r="E96" s="43" t="n">
        <v>509303</v>
      </c>
      <c r="F96" s="40"/>
      <c r="G96" s="53" t="n">
        <v>7583</v>
      </c>
      <c r="H96" s="93"/>
      <c r="I96" s="47" t="s">
        <v>150</v>
      </c>
      <c r="M96" s="94" t="s">
        <v>3274</v>
      </c>
      <c r="O96" s="95"/>
      <c r="P96" s="96"/>
      <c r="Q96" s="47" t="s">
        <v>152</v>
      </c>
    </row>
    <row r="97" customFormat="false" ht="18.75" hidden="false" customHeight="true" outlineLevel="0" collapsed="false">
      <c r="A97" s="91" t="s">
        <v>3225</v>
      </c>
      <c r="B97" s="92"/>
      <c r="C97" s="52" t="s">
        <v>3223</v>
      </c>
      <c r="D97" s="43"/>
      <c r="E97" s="43" t="n">
        <v>508603</v>
      </c>
      <c r="F97" s="40"/>
      <c r="G97" s="53" t="n">
        <v>7992</v>
      </c>
      <c r="H97" s="93"/>
      <c r="I97" s="47" t="s">
        <v>150</v>
      </c>
      <c r="M97" s="94" t="s">
        <v>3274</v>
      </c>
      <c r="O97" s="95"/>
      <c r="P97" s="96"/>
      <c r="Q97" s="47" t="s">
        <v>152</v>
      </c>
    </row>
    <row r="98" customFormat="false" ht="18.75" hidden="false" customHeight="true" outlineLevel="0" collapsed="false">
      <c r="A98" s="91" t="s">
        <v>3224</v>
      </c>
      <c r="B98" s="92"/>
      <c r="C98" s="52" t="s">
        <v>3223</v>
      </c>
      <c r="D98" s="43"/>
      <c r="E98" s="43" t="n">
        <v>508573</v>
      </c>
      <c r="F98" s="40"/>
      <c r="G98" s="53" t="n">
        <v>7992</v>
      </c>
      <c r="H98" s="93"/>
      <c r="I98" s="47" t="s">
        <v>150</v>
      </c>
      <c r="M98" s="94" t="s">
        <v>3274</v>
      </c>
      <c r="O98" s="95"/>
      <c r="P98" s="96"/>
      <c r="Q98" s="47" t="s">
        <v>152</v>
      </c>
    </row>
    <row r="99" customFormat="false" ht="18.75" hidden="false" customHeight="true" outlineLevel="0" collapsed="false">
      <c r="A99" s="91" t="s">
        <v>444</v>
      </c>
      <c r="B99" s="92"/>
      <c r="C99" s="52" t="s">
        <v>442</v>
      </c>
      <c r="D99" s="52"/>
      <c r="E99" s="52" t="n">
        <v>517833</v>
      </c>
      <c r="F99" s="61"/>
      <c r="G99" s="53" t="n">
        <v>7517</v>
      </c>
      <c r="H99" s="93"/>
      <c r="I99" s="47" t="s">
        <v>150</v>
      </c>
      <c r="M99" s="94" t="s">
        <v>151</v>
      </c>
      <c r="O99" s="77"/>
      <c r="Q99" s="47" t="s">
        <v>152</v>
      </c>
    </row>
    <row r="100" customFormat="false" ht="18.75" hidden="false" customHeight="true" outlineLevel="0" collapsed="false">
      <c r="A100" s="91" t="s">
        <v>443</v>
      </c>
      <c r="B100" s="92"/>
      <c r="C100" s="52" t="s">
        <v>442</v>
      </c>
      <c r="D100" s="52"/>
      <c r="E100" s="52" t="n">
        <v>516693</v>
      </c>
      <c r="F100" s="61"/>
      <c r="G100" s="53" t="n">
        <v>7517</v>
      </c>
      <c r="H100" s="93"/>
      <c r="I100" s="47" t="s">
        <v>150</v>
      </c>
      <c r="M100" s="94" t="n">
        <v>0.11</v>
      </c>
      <c r="O100" s="95"/>
      <c r="P100" s="96"/>
      <c r="Q100" s="47" t="s">
        <v>152</v>
      </c>
    </row>
    <row r="101" customFormat="false" ht="18.75" hidden="false" customHeight="true" outlineLevel="0" collapsed="false">
      <c r="A101" s="91" t="s">
        <v>366</v>
      </c>
      <c r="B101" s="92"/>
      <c r="C101" s="52" t="s">
        <v>363</v>
      </c>
      <c r="D101" s="52"/>
      <c r="E101" s="52" t="n">
        <v>502293</v>
      </c>
      <c r="F101" s="61"/>
      <c r="G101" s="53" t="n">
        <v>7683</v>
      </c>
      <c r="H101" s="93"/>
      <c r="I101" s="47" t="s">
        <v>150</v>
      </c>
      <c r="M101" s="94" t="s">
        <v>3274</v>
      </c>
      <c r="O101" s="95"/>
      <c r="P101" s="96"/>
      <c r="Q101" s="47" t="s">
        <v>152</v>
      </c>
    </row>
    <row r="102" customFormat="false" ht="18.75" hidden="false" customHeight="true" outlineLevel="0" collapsed="false">
      <c r="A102" s="91" t="s">
        <v>362</v>
      </c>
      <c r="B102" s="92"/>
      <c r="C102" s="52" t="s">
        <v>363</v>
      </c>
      <c r="D102" s="52"/>
      <c r="E102" s="52" t="n">
        <v>502283</v>
      </c>
      <c r="F102" s="61"/>
      <c r="G102" s="53" t="n">
        <v>7683</v>
      </c>
      <c r="H102" s="93"/>
      <c r="I102" s="47" t="s">
        <v>150</v>
      </c>
      <c r="M102" s="94" t="s">
        <v>3274</v>
      </c>
      <c r="O102" s="95"/>
      <c r="P102" s="96"/>
      <c r="Q102" s="47" t="s">
        <v>152</v>
      </c>
    </row>
    <row r="103" customFormat="false" ht="18.75" hidden="false" customHeight="true" outlineLevel="0" collapsed="false">
      <c r="A103" s="91" t="s">
        <v>1732</v>
      </c>
      <c r="B103" s="92"/>
      <c r="C103" s="52" t="s">
        <v>1729</v>
      </c>
      <c r="D103" s="52"/>
      <c r="E103" s="52" t="n">
        <v>509863</v>
      </c>
      <c r="F103" s="61"/>
      <c r="G103" s="53" t="n">
        <v>7581</v>
      </c>
      <c r="H103" s="93"/>
      <c r="I103" s="47" t="s">
        <v>150</v>
      </c>
      <c r="M103" s="94" t="s">
        <v>3274</v>
      </c>
      <c r="O103" s="95"/>
      <c r="P103" s="96"/>
      <c r="Q103" s="76" t="n">
        <v>0.03</v>
      </c>
    </row>
    <row r="104" customFormat="false" ht="18.75" hidden="false" customHeight="true" outlineLevel="0" collapsed="false">
      <c r="A104" s="91" t="s">
        <v>1731</v>
      </c>
      <c r="B104" s="92"/>
      <c r="C104" s="52" t="s">
        <v>1729</v>
      </c>
      <c r="D104" s="52"/>
      <c r="E104" s="52" t="n">
        <v>509373</v>
      </c>
      <c r="F104" s="61"/>
      <c r="G104" s="53" t="n">
        <v>7581</v>
      </c>
      <c r="H104" s="93"/>
      <c r="I104" s="47" t="s">
        <v>150</v>
      </c>
      <c r="M104" s="94" t="n">
        <v>0.14</v>
      </c>
      <c r="O104" s="96"/>
      <c r="P104" s="96"/>
      <c r="Q104" s="47" t="s">
        <v>152</v>
      </c>
    </row>
    <row r="105" customFormat="false" ht="18.75" hidden="false" customHeight="true" outlineLevel="0" collapsed="false">
      <c r="A105" s="91" t="s">
        <v>440</v>
      </c>
      <c r="B105" s="92"/>
      <c r="C105" s="52" t="s">
        <v>436</v>
      </c>
      <c r="D105" s="52"/>
      <c r="E105" s="52" t="n">
        <v>513973</v>
      </c>
      <c r="F105" s="61"/>
      <c r="G105" s="53" t="n">
        <v>7478</v>
      </c>
      <c r="H105" s="93"/>
      <c r="I105" s="47" t="s">
        <v>150</v>
      </c>
      <c r="M105" s="94" t="n">
        <v>0.57</v>
      </c>
      <c r="N105" s="100"/>
      <c r="O105" s="100" t="n">
        <f aca="false">STDEV(M105:M106)/AVERAGE(M105:M106)*100</f>
        <v>12.1218305346265</v>
      </c>
      <c r="P105" s="100"/>
      <c r="Q105" s="47" t="s">
        <v>152</v>
      </c>
    </row>
    <row r="106" customFormat="false" ht="18.75" hidden="false" customHeight="true" outlineLevel="0" collapsed="false">
      <c r="A106" s="91" t="s">
        <v>439</v>
      </c>
      <c r="B106" s="92"/>
      <c r="C106" s="52" t="s">
        <v>436</v>
      </c>
      <c r="D106" s="52"/>
      <c r="E106" s="52" t="n">
        <v>510043</v>
      </c>
      <c r="F106" s="61"/>
      <c r="G106" s="53" t="n">
        <v>7478</v>
      </c>
      <c r="H106" s="93"/>
      <c r="I106" s="47" t="s">
        <v>150</v>
      </c>
      <c r="M106" s="94" t="n">
        <v>0.48</v>
      </c>
      <c r="Q106" s="47" t="s">
        <v>152</v>
      </c>
    </row>
    <row r="107" customFormat="false" ht="18.75" hidden="false" customHeight="true" outlineLevel="0" collapsed="false">
      <c r="A107" s="91" t="s">
        <v>784</v>
      </c>
      <c r="B107" s="92"/>
      <c r="C107" s="52" t="s">
        <v>781</v>
      </c>
      <c r="D107" s="52"/>
      <c r="E107" s="52" t="n">
        <v>503393</v>
      </c>
      <c r="F107" s="61"/>
      <c r="G107" s="53" t="n">
        <v>8154</v>
      </c>
      <c r="H107" s="93"/>
      <c r="I107" s="47" t="s">
        <v>150</v>
      </c>
      <c r="M107" s="94" t="n">
        <v>0.29</v>
      </c>
      <c r="N107" s="100"/>
      <c r="O107" s="100" t="n">
        <f aca="false">STDEV(M107:M108)/AVERAGE(M107:M108)*100</f>
        <v>29.4627825494395</v>
      </c>
      <c r="P107" s="100"/>
      <c r="Q107" s="47" t="s">
        <v>152</v>
      </c>
    </row>
    <row r="108" customFormat="false" ht="18.75" hidden="false" customHeight="true" outlineLevel="0" collapsed="false">
      <c r="A108" s="91" t="s">
        <v>783</v>
      </c>
      <c r="B108" s="92"/>
      <c r="C108" s="52" t="s">
        <v>781</v>
      </c>
      <c r="D108" s="52"/>
      <c r="E108" s="52" t="n">
        <v>502333</v>
      </c>
      <c r="F108" s="61"/>
      <c r="G108" s="53" t="n">
        <v>8154</v>
      </c>
      <c r="H108" s="93"/>
      <c r="I108" s="47" t="s">
        <v>150</v>
      </c>
      <c r="M108" s="94" t="n">
        <v>0.19</v>
      </c>
      <c r="Q108" s="47" t="s">
        <v>152</v>
      </c>
    </row>
    <row r="109" customFormat="false" ht="18.75" hidden="false" customHeight="true" outlineLevel="0" collapsed="false">
      <c r="A109" s="91" t="s">
        <v>973</v>
      </c>
      <c r="B109" s="92"/>
      <c r="C109" s="52" t="s">
        <v>972</v>
      </c>
      <c r="D109" s="52"/>
      <c r="E109" s="52" t="n">
        <v>512643</v>
      </c>
      <c r="F109" s="61"/>
      <c r="G109" s="53" t="n">
        <v>8202</v>
      </c>
      <c r="H109" s="93"/>
      <c r="I109" s="47" t="s">
        <v>150</v>
      </c>
      <c r="M109" s="94" t="n">
        <v>0.31</v>
      </c>
      <c r="N109" s="100"/>
      <c r="O109" s="97" t="n">
        <f aca="false">STDEV(M109:M110)/AVERAGE(M109:M110)*100</f>
        <v>7.19091641884624</v>
      </c>
      <c r="P109" s="97"/>
      <c r="Q109" s="76" t="n">
        <v>0.05</v>
      </c>
    </row>
    <row r="110" customFormat="false" ht="18.75" hidden="false" customHeight="true" outlineLevel="0" collapsed="false">
      <c r="A110" s="91" t="s">
        <v>974</v>
      </c>
      <c r="B110" s="92"/>
      <c r="C110" s="52" t="s">
        <v>972</v>
      </c>
      <c r="D110" s="52"/>
      <c r="E110" s="52" t="n">
        <v>512673</v>
      </c>
      <c r="F110" s="61"/>
      <c r="G110" s="53" t="n">
        <v>8202</v>
      </c>
      <c r="H110" s="93"/>
      <c r="I110" s="47" t="s">
        <v>150</v>
      </c>
      <c r="M110" s="94" t="n">
        <v>0.28</v>
      </c>
      <c r="Q110" s="47" t="s">
        <v>152</v>
      </c>
    </row>
    <row r="111" customFormat="false" ht="18.75" hidden="false" customHeight="true" outlineLevel="0" collapsed="false">
      <c r="A111" s="91" t="s">
        <v>1042</v>
      </c>
      <c r="B111" s="92"/>
      <c r="C111" s="52" t="s">
        <v>1038</v>
      </c>
      <c r="D111" s="52"/>
      <c r="E111" s="52" t="n">
        <v>516983</v>
      </c>
      <c r="F111" s="61"/>
      <c r="G111" s="53" t="n">
        <v>7556</v>
      </c>
      <c r="H111" s="93"/>
      <c r="I111" s="47" t="s">
        <v>150</v>
      </c>
      <c r="M111" s="95" t="n">
        <v>1.1</v>
      </c>
      <c r="N111" s="97"/>
      <c r="O111" s="97" t="n">
        <f aca="false">STDEV(M111:M112)/AVERAGE(M111:M112)*100</f>
        <v>6.14875461901345</v>
      </c>
      <c r="P111" s="97"/>
      <c r="Q111" s="47" t="s">
        <v>152</v>
      </c>
    </row>
    <row r="112" customFormat="false" ht="18.75" hidden="false" customHeight="true" outlineLevel="0" collapsed="false">
      <c r="A112" s="91" t="s">
        <v>1037</v>
      </c>
      <c r="B112" s="92"/>
      <c r="C112" s="52" t="s">
        <v>1038</v>
      </c>
      <c r="D112" s="52"/>
      <c r="E112" s="52" t="n">
        <v>516523</v>
      </c>
      <c r="F112" s="61"/>
      <c r="G112" s="53" t="n">
        <v>7556</v>
      </c>
      <c r="H112" s="93"/>
      <c r="I112" s="47" t="s">
        <v>150</v>
      </c>
      <c r="M112" s="95" t="n">
        <v>1.2</v>
      </c>
      <c r="N112" s="97"/>
      <c r="O112" s="97"/>
      <c r="P112" s="97"/>
      <c r="Q112" s="47" t="s">
        <v>152</v>
      </c>
    </row>
    <row r="113" customFormat="false" ht="18.75" hidden="false" customHeight="true" outlineLevel="0" collapsed="false">
      <c r="A113" s="91" t="s">
        <v>1046</v>
      </c>
      <c r="B113" s="92"/>
      <c r="C113" s="52" t="s">
        <v>1044</v>
      </c>
      <c r="D113" s="52"/>
      <c r="E113" s="52" t="n">
        <v>507993</v>
      </c>
      <c r="F113" s="61"/>
      <c r="G113" s="53" t="n">
        <v>7742</v>
      </c>
      <c r="H113" s="93"/>
      <c r="I113" s="47" t="s">
        <v>150</v>
      </c>
      <c r="M113" s="94" t="n">
        <v>0.16</v>
      </c>
      <c r="N113" s="97"/>
      <c r="O113" s="97" t="n">
        <f aca="false">STDEV(M113:M114)/AVERAGE(M113:M114)*100</f>
        <v>4.28549564355484</v>
      </c>
      <c r="P113" s="97"/>
      <c r="Q113" s="47" t="s">
        <v>152</v>
      </c>
    </row>
    <row r="114" customFormat="false" ht="18.75" hidden="false" customHeight="true" outlineLevel="0" collapsed="false">
      <c r="A114" s="91" t="s">
        <v>1047</v>
      </c>
      <c r="B114" s="92"/>
      <c r="C114" s="52" t="s">
        <v>1044</v>
      </c>
      <c r="D114" s="52"/>
      <c r="E114" s="52" t="n">
        <v>511423</v>
      </c>
      <c r="F114" s="61"/>
      <c r="G114" s="53" t="n">
        <v>7742</v>
      </c>
      <c r="H114" s="93"/>
      <c r="I114" s="47" t="s">
        <v>150</v>
      </c>
      <c r="M114" s="94" t="n">
        <v>0.17</v>
      </c>
      <c r="Q114" s="47" t="s">
        <v>152</v>
      </c>
    </row>
    <row r="115" customFormat="false" ht="18.75" hidden="false" customHeight="true" outlineLevel="0" collapsed="false">
      <c r="A115" s="91" t="s">
        <v>1280</v>
      </c>
      <c r="B115" s="92"/>
      <c r="C115" s="52" t="s">
        <v>1278</v>
      </c>
      <c r="D115" s="52"/>
      <c r="E115" s="52" t="n">
        <v>515353</v>
      </c>
      <c r="F115" s="61"/>
      <c r="G115" s="53" t="n">
        <v>8259</v>
      </c>
      <c r="H115" s="93"/>
      <c r="I115" s="47" t="s">
        <v>150</v>
      </c>
      <c r="M115" s="95" t="n">
        <v>2</v>
      </c>
      <c r="N115" s="100"/>
      <c r="O115" s="100" t="n">
        <f aca="false">STDEV(M115:M116)/AVERAGE(M115:M116)*100</f>
        <v>12.8564869306645</v>
      </c>
      <c r="P115" s="100"/>
      <c r="Q115" s="47" t="s">
        <v>152</v>
      </c>
    </row>
    <row r="116" customFormat="false" ht="18.75" hidden="false" customHeight="true" outlineLevel="0" collapsed="false">
      <c r="A116" s="91" t="s">
        <v>1279</v>
      </c>
      <c r="B116" s="92"/>
      <c r="C116" s="52" t="s">
        <v>1278</v>
      </c>
      <c r="D116" s="52"/>
      <c r="E116" s="52" t="n">
        <v>515333</v>
      </c>
      <c r="F116" s="61"/>
      <c r="G116" s="53" t="n">
        <v>8259</v>
      </c>
      <c r="H116" s="93"/>
      <c r="I116" s="47" t="s">
        <v>150</v>
      </c>
      <c r="M116" s="95" t="n">
        <v>2.4</v>
      </c>
      <c r="Q116" s="47" t="s">
        <v>152</v>
      </c>
    </row>
    <row r="117" customFormat="false" ht="18.75" hidden="false" customHeight="true" outlineLevel="0" collapsed="false">
      <c r="A117" s="91" t="s">
        <v>1354</v>
      </c>
      <c r="B117" s="92"/>
      <c r="C117" s="52" t="s">
        <v>1352</v>
      </c>
      <c r="D117" s="52"/>
      <c r="E117" s="52" t="n">
        <v>506153</v>
      </c>
      <c r="F117" s="61"/>
      <c r="G117" s="53" t="n">
        <v>7632</v>
      </c>
      <c r="H117" s="93"/>
      <c r="I117" s="47" t="s">
        <v>150</v>
      </c>
      <c r="M117" s="95" t="n">
        <v>1.1</v>
      </c>
      <c r="N117" s="100"/>
      <c r="O117" s="100" t="n">
        <f aca="false">STDEV(M117:M118)/AVERAGE(M117:M118)*100</f>
        <v>11.7851130197758</v>
      </c>
      <c r="P117" s="100"/>
      <c r="Q117" s="47" t="s">
        <v>152</v>
      </c>
    </row>
    <row r="118" customFormat="false" ht="18.75" hidden="false" customHeight="true" outlineLevel="0" collapsed="false">
      <c r="A118" s="91" t="s">
        <v>1355</v>
      </c>
      <c r="B118" s="92"/>
      <c r="C118" s="52" t="s">
        <v>1352</v>
      </c>
      <c r="D118" s="52"/>
      <c r="E118" s="52" t="n">
        <v>509813</v>
      </c>
      <c r="F118" s="61"/>
      <c r="G118" s="53" t="n">
        <v>7632</v>
      </c>
      <c r="H118" s="93"/>
      <c r="I118" s="47" t="s">
        <v>150</v>
      </c>
      <c r="M118" s="95" t="n">
        <v>1.3</v>
      </c>
      <c r="Q118" s="47" t="s">
        <v>152</v>
      </c>
    </row>
    <row r="119" customFormat="false" ht="18.75" hidden="false" customHeight="true" outlineLevel="0" collapsed="false">
      <c r="A119" s="91" t="s">
        <v>1360</v>
      </c>
      <c r="B119" s="92"/>
      <c r="C119" s="52" t="s">
        <v>1357</v>
      </c>
      <c r="D119" s="52"/>
      <c r="E119" s="52" t="n">
        <v>515373</v>
      </c>
      <c r="F119" s="61"/>
      <c r="G119" s="53" t="n">
        <v>7639</v>
      </c>
      <c r="H119" s="93"/>
      <c r="I119" s="47" t="s">
        <v>150</v>
      </c>
      <c r="M119" s="94" t="n">
        <v>0.8</v>
      </c>
      <c r="N119" s="100"/>
      <c r="O119" s="100" t="n">
        <f aca="false">STDEV(M119:M120)/AVERAGE(M119:M120)*100</f>
        <v>11.3787298121973</v>
      </c>
      <c r="P119" s="100"/>
      <c r="Q119" s="47" t="s">
        <v>152</v>
      </c>
    </row>
    <row r="120" customFormat="false" ht="18.75" hidden="false" customHeight="true" outlineLevel="0" collapsed="false">
      <c r="A120" s="91" t="s">
        <v>1359</v>
      </c>
      <c r="B120" s="92"/>
      <c r="C120" s="52" t="s">
        <v>1357</v>
      </c>
      <c r="D120" s="52"/>
      <c r="E120" s="52" t="n">
        <v>503623</v>
      </c>
      <c r="F120" s="61"/>
      <c r="G120" s="53" t="n">
        <v>7639</v>
      </c>
      <c r="H120" s="93"/>
      <c r="I120" s="47" t="s">
        <v>150</v>
      </c>
      <c r="M120" s="94" t="n">
        <v>0.94</v>
      </c>
      <c r="Q120" s="47" t="s">
        <v>152</v>
      </c>
    </row>
    <row r="121" customFormat="false" ht="18.75" hidden="false" customHeight="true" outlineLevel="0" collapsed="false">
      <c r="A121" s="91" t="s">
        <v>1518</v>
      </c>
      <c r="B121" s="92"/>
      <c r="C121" s="52" t="s">
        <v>1515</v>
      </c>
      <c r="D121" s="43"/>
      <c r="E121" s="43" t="n">
        <v>516463</v>
      </c>
      <c r="F121" s="40"/>
      <c r="G121" s="53" t="n">
        <v>7563</v>
      </c>
      <c r="H121" s="93"/>
      <c r="I121" s="47" t="s">
        <v>150</v>
      </c>
      <c r="M121" s="94" t="n">
        <v>0.13</v>
      </c>
      <c r="N121" s="100"/>
      <c r="O121" s="100" t="n">
        <f aca="false">STDEV(M121:M122)/AVERAGE(M121:M122)*100</f>
        <v>18.8561808316413</v>
      </c>
      <c r="P121" s="100"/>
      <c r="Q121" s="47" t="s">
        <v>152</v>
      </c>
    </row>
    <row r="122" customFormat="false" ht="18.75" hidden="false" customHeight="true" outlineLevel="0" collapsed="false">
      <c r="A122" s="91" t="s">
        <v>1517</v>
      </c>
      <c r="B122" s="92"/>
      <c r="C122" s="52" t="s">
        <v>1515</v>
      </c>
      <c r="D122" s="43"/>
      <c r="E122" s="43" t="n">
        <v>516453</v>
      </c>
      <c r="F122" s="40"/>
      <c r="G122" s="53" t="n">
        <v>7563</v>
      </c>
      <c r="H122" s="93"/>
      <c r="I122" s="47" t="s">
        <v>150</v>
      </c>
      <c r="M122" s="94" t="n">
        <v>0.17</v>
      </c>
      <c r="Q122" s="47" t="s">
        <v>152</v>
      </c>
    </row>
    <row r="123" s="109" customFormat="true" ht="18.75" hidden="false" customHeight="true" outlineLevel="0" collapsed="false">
      <c r="A123" s="101" t="s">
        <v>1523</v>
      </c>
      <c r="B123" s="102"/>
      <c r="C123" s="52" t="s">
        <v>1520</v>
      </c>
      <c r="D123" s="52"/>
      <c r="E123" s="52" t="n">
        <v>516473</v>
      </c>
      <c r="F123" s="61"/>
      <c r="G123" s="53" t="n">
        <v>7679</v>
      </c>
      <c r="H123" s="103"/>
      <c r="I123" s="55" t="s">
        <v>150</v>
      </c>
      <c r="J123" s="104"/>
      <c r="K123" s="105"/>
      <c r="L123" s="104"/>
      <c r="M123" s="106" t="n">
        <v>0.12</v>
      </c>
      <c r="N123" s="107"/>
      <c r="O123" s="97" t="n">
        <f aca="false">STDEV(M123:M124)/AVERAGE(M123:M124)*100</f>
        <v>6.14875461901345</v>
      </c>
      <c r="P123" s="107"/>
      <c r="Q123" s="55" t="s">
        <v>152</v>
      </c>
      <c r="R123" s="108"/>
      <c r="S123" s="104"/>
    </row>
    <row r="124" s="109" customFormat="true" ht="18.75" hidden="false" customHeight="true" outlineLevel="0" collapsed="false">
      <c r="A124" s="101" t="s">
        <v>1522</v>
      </c>
      <c r="B124" s="102"/>
      <c r="C124" s="52" t="s">
        <v>1520</v>
      </c>
      <c r="D124" s="52"/>
      <c r="E124" s="52" t="n">
        <v>503743</v>
      </c>
      <c r="F124" s="61"/>
      <c r="G124" s="53" t="n">
        <v>7679</v>
      </c>
      <c r="H124" s="103"/>
      <c r="I124" s="55" t="s">
        <v>150</v>
      </c>
      <c r="J124" s="104"/>
      <c r="K124" s="105"/>
      <c r="L124" s="104"/>
      <c r="M124" s="106" t="n">
        <v>0.11</v>
      </c>
      <c r="N124" s="104"/>
      <c r="O124" s="104"/>
      <c r="P124" s="104"/>
      <c r="Q124" s="55" t="s">
        <v>152</v>
      </c>
      <c r="R124" s="108"/>
      <c r="S124" s="104"/>
    </row>
    <row r="125" s="109" customFormat="true" ht="18.75" hidden="false" customHeight="true" outlineLevel="0" collapsed="false">
      <c r="A125" s="101" t="s">
        <v>1527</v>
      </c>
      <c r="B125" s="102"/>
      <c r="C125" s="52" t="s">
        <v>1525</v>
      </c>
      <c r="D125" s="52"/>
      <c r="E125" s="52" t="n">
        <v>517593</v>
      </c>
      <c r="F125" s="61"/>
      <c r="G125" s="53" t="n">
        <v>7824</v>
      </c>
      <c r="H125" s="103"/>
      <c r="I125" s="104" t="n">
        <v>0.49</v>
      </c>
      <c r="J125" s="104"/>
      <c r="K125" s="77" t="n">
        <f aca="false">STDEV(I125:I126)/AVERAGE(I125:I126)*100</f>
        <v>2.94627825494395</v>
      </c>
      <c r="L125" s="104"/>
      <c r="M125" s="106" t="n">
        <v>0.21</v>
      </c>
      <c r="N125" s="110"/>
      <c r="O125" s="100" t="n">
        <f aca="false">STDEV(M125:M126)/AVERAGE(M125:M126)*100</f>
        <v>20.2030508910442</v>
      </c>
      <c r="P125" s="110"/>
      <c r="Q125" s="55" t="s">
        <v>152</v>
      </c>
      <c r="R125" s="108"/>
      <c r="S125" s="104"/>
    </row>
    <row r="126" s="109" customFormat="true" ht="18.75" hidden="false" customHeight="true" outlineLevel="0" collapsed="false">
      <c r="A126" s="101" t="s">
        <v>1526</v>
      </c>
      <c r="B126" s="102"/>
      <c r="C126" s="52" t="s">
        <v>1525</v>
      </c>
      <c r="D126" s="52"/>
      <c r="E126" s="52" t="n">
        <v>517223</v>
      </c>
      <c r="F126" s="61"/>
      <c r="G126" s="53" t="n">
        <v>7824</v>
      </c>
      <c r="H126" s="103"/>
      <c r="I126" s="104" t="n">
        <v>0.47</v>
      </c>
      <c r="J126" s="104"/>
      <c r="K126" s="105"/>
      <c r="L126" s="104"/>
      <c r="M126" s="106" t="n">
        <v>0.28</v>
      </c>
      <c r="N126" s="104"/>
      <c r="O126" s="104"/>
      <c r="P126" s="104"/>
      <c r="Q126" s="55" t="s">
        <v>152</v>
      </c>
      <c r="R126" s="108"/>
      <c r="S126" s="104"/>
    </row>
    <row r="127" customFormat="false" ht="18.75" hidden="false" customHeight="true" outlineLevel="0" collapsed="false">
      <c r="A127" s="91" t="s">
        <v>1617</v>
      </c>
      <c r="B127" s="92"/>
      <c r="C127" s="52" t="s">
        <v>1614</v>
      </c>
      <c r="D127" s="52"/>
      <c r="E127" s="52" t="n">
        <v>513793</v>
      </c>
      <c r="F127" s="61"/>
      <c r="G127" s="53" t="n">
        <v>7546</v>
      </c>
      <c r="H127" s="93"/>
      <c r="I127" s="55" t="s">
        <v>150</v>
      </c>
      <c r="M127" s="95" t="n">
        <v>9.6</v>
      </c>
      <c r="N127" s="100"/>
      <c r="O127" s="100" t="n">
        <f aca="false">STDEV(M127:M128)/AVERAGE(M127:M128)*100</f>
        <v>21.1708617121721</v>
      </c>
      <c r="P127" s="100"/>
      <c r="Q127" s="55" t="s">
        <v>152</v>
      </c>
    </row>
    <row r="128" customFormat="false" ht="18.75" hidden="false" customHeight="true" outlineLevel="0" collapsed="false">
      <c r="A128" s="91" t="s">
        <v>1616</v>
      </c>
      <c r="B128" s="92"/>
      <c r="C128" s="52" t="s">
        <v>1614</v>
      </c>
      <c r="D128" s="52"/>
      <c r="E128" s="52" t="n">
        <v>513783</v>
      </c>
      <c r="F128" s="61"/>
      <c r="G128" s="53" t="n">
        <v>7546</v>
      </c>
      <c r="H128" s="93"/>
      <c r="I128" s="55" t="s">
        <v>150</v>
      </c>
      <c r="M128" s="95" t="n">
        <v>7.1</v>
      </c>
      <c r="Q128" s="76" t="n">
        <v>0.03</v>
      </c>
    </row>
    <row r="129" customFormat="false" ht="18.75" hidden="false" customHeight="true" outlineLevel="0" collapsed="false">
      <c r="A129" s="91" t="s">
        <v>1626</v>
      </c>
      <c r="B129" s="92"/>
      <c r="C129" s="52" t="s">
        <v>1624</v>
      </c>
      <c r="D129" s="52"/>
      <c r="E129" s="52" t="n">
        <v>510203</v>
      </c>
      <c r="F129" s="61"/>
      <c r="G129" s="53" t="n">
        <v>7609</v>
      </c>
      <c r="H129" s="93"/>
      <c r="I129" s="55" t="s">
        <v>150</v>
      </c>
      <c r="M129" s="95" t="n">
        <v>1.6</v>
      </c>
      <c r="N129" s="100"/>
      <c r="O129" s="97" t="n">
        <f aca="false">STDEV(M129:M130)/AVERAGE(M129:M130)*100</f>
        <v>9.42809041582064</v>
      </c>
      <c r="P129" s="97"/>
      <c r="Q129" s="55" t="s">
        <v>152</v>
      </c>
    </row>
    <row r="130" customFormat="false" ht="18.75" hidden="false" customHeight="true" outlineLevel="0" collapsed="false">
      <c r="A130" s="91" t="s">
        <v>1625</v>
      </c>
      <c r="B130" s="92"/>
      <c r="C130" s="52" t="s">
        <v>1624</v>
      </c>
      <c r="D130" s="52"/>
      <c r="E130" s="52" t="n">
        <v>510173</v>
      </c>
      <c r="F130" s="61"/>
      <c r="G130" s="53" t="n">
        <v>7609</v>
      </c>
      <c r="H130" s="93"/>
      <c r="I130" s="55" t="s">
        <v>150</v>
      </c>
      <c r="M130" s="95" t="n">
        <v>1.4</v>
      </c>
      <c r="Q130" s="55" t="s">
        <v>152</v>
      </c>
    </row>
    <row r="131" s="109" customFormat="true" ht="18.75" hidden="false" customHeight="true" outlineLevel="0" collapsed="false">
      <c r="A131" s="101" t="s">
        <v>2386</v>
      </c>
      <c r="B131" s="102"/>
      <c r="C131" s="52" t="s">
        <v>2385</v>
      </c>
      <c r="D131" s="52"/>
      <c r="E131" s="52" t="n">
        <v>505823</v>
      </c>
      <c r="F131" s="61"/>
      <c r="G131" s="53" t="n">
        <v>7783</v>
      </c>
      <c r="H131" s="103"/>
      <c r="I131" s="55" t="s">
        <v>150</v>
      </c>
      <c r="J131" s="104"/>
      <c r="K131" s="105"/>
      <c r="L131" s="104"/>
      <c r="M131" s="111" t="n">
        <v>1.4</v>
      </c>
      <c r="N131" s="110"/>
      <c r="O131" s="100" t="n">
        <f aca="false">STDEV(M131:M132)/AVERAGE(M131:M132)*100</f>
        <v>17.6776695296637</v>
      </c>
      <c r="P131" s="110"/>
      <c r="Q131" s="55" t="s">
        <v>152</v>
      </c>
      <c r="R131" s="108"/>
      <c r="S131" s="104"/>
    </row>
    <row r="132" s="109" customFormat="true" ht="18.75" hidden="false" customHeight="true" outlineLevel="0" collapsed="false">
      <c r="A132" s="101" t="s">
        <v>2387</v>
      </c>
      <c r="B132" s="102"/>
      <c r="C132" s="52" t="s">
        <v>2385</v>
      </c>
      <c r="D132" s="52"/>
      <c r="E132" s="52" t="n">
        <v>517293</v>
      </c>
      <c r="F132" s="61"/>
      <c r="G132" s="53" t="n">
        <v>7783</v>
      </c>
      <c r="H132" s="103"/>
      <c r="I132" s="55" t="s">
        <v>150</v>
      </c>
      <c r="J132" s="104"/>
      <c r="K132" s="105"/>
      <c r="L132" s="104"/>
      <c r="M132" s="111" t="n">
        <v>1.8</v>
      </c>
      <c r="N132" s="104"/>
      <c r="O132" s="104"/>
      <c r="P132" s="104"/>
      <c r="Q132" s="55" t="s">
        <v>152</v>
      </c>
      <c r="R132" s="108"/>
      <c r="S132" s="104"/>
    </row>
    <row r="133" customFormat="false" ht="18.75" hidden="false" customHeight="true" outlineLevel="0" collapsed="false">
      <c r="A133" s="91" t="s">
        <v>1727</v>
      </c>
      <c r="B133" s="92"/>
      <c r="C133" s="52" t="s">
        <v>1725</v>
      </c>
      <c r="D133" s="52"/>
      <c r="E133" s="52" t="n">
        <v>507293</v>
      </c>
      <c r="F133" s="61"/>
      <c r="G133" s="53" t="n">
        <v>7539</v>
      </c>
      <c r="H133" s="93"/>
      <c r="I133" s="55" t="s">
        <v>150</v>
      </c>
      <c r="M133" s="94" t="n">
        <v>0.27</v>
      </c>
      <c r="N133" s="100"/>
      <c r="O133" s="97" t="n">
        <f aca="false">STDEV(M133:M134)/AVERAGE(M133:M134)*100</f>
        <v>8.31890330807704</v>
      </c>
      <c r="P133" s="97"/>
      <c r="Q133" s="55" t="s">
        <v>152</v>
      </c>
    </row>
    <row r="134" customFormat="false" ht="18.75" hidden="false" customHeight="true" outlineLevel="0" collapsed="false">
      <c r="A134" s="91" t="s">
        <v>1726</v>
      </c>
      <c r="B134" s="92"/>
      <c r="C134" s="52" t="s">
        <v>1725</v>
      </c>
      <c r="D134" s="52"/>
      <c r="E134" s="52" t="n">
        <v>506873</v>
      </c>
      <c r="F134" s="61"/>
      <c r="G134" s="53" t="n">
        <v>7539</v>
      </c>
      <c r="H134" s="93"/>
      <c r="I134" s="55" t="s">
        <v>150</v>
      </c>
      <c r="M134" s="94" t="n">
        <v>0.24</v>
      </c>
      <c r="Q134" s="55" t="s">
        <v>152</v>
      </c>
    </row>
    <row r="135" customFormat="false" ht="18.75" hidden="false" customHeight="true" outlineLevel="0" collapsed="false">
      <c r="A135" s="91" t="s">
        <v>1783</v>
      </c>
      <c r="B135" s="92"/>
      <c r="C135" s="52" t="s">
        <v>1780</v>
      </c>
      <c r="D135" s="52"/>
      <c r="E135" s="52" t="n">
        <v>504733</v>
      </c>
      <c r="F135" s="61"/>
      <c r="G135" s="53" t="n">
        <v>7497</v>
      </c>
      <c r="H135" s="93"/>
      <c r="I135" s="55" t="s">
        <v>150</v>
      </c>
      <c r="M135" s="96" t="n">
        <v>26</v>
      </c>
      <c r="N135" s="97"/>
      <c r="O135" s="97" t="n">
        <f aca="false">STDEV(M135:M136)/AVERAGE(M135:M136)*100</f>
        <v>5.23782800878924</v>
      </c>
      <c r="P135" s="97"/>
      <c r="Q135" s="55" t="s">
        <v>152</v>
      </c>
    </row>
    <row r="136" customFormat="false" ht="18.75" hidden="false" customHeight="true" outlineLevel="0" collapsed="false">
      <c r="A136" s="91" t="s">
        <v>1782</v>
      </c>
      <c r="B136" s="92"/>
      <c r="C136" s="52" t="s">
        <v>1780</v>
      </c>
      <c r="D136" s="52"/>
      <c r="E136" s="52" t="n">
        <v>503883</v>
      </c>
      <c r="F136" s="61"/>
      <c r="G136" s="53" t="n">
        <v>7497</v>
      </c>
      <c r="H136" s="93"/>
      <c r="I136" s="55" t="s">
        <v>150</v>
      </c>
      <c r="M136" s="96" t="n">
        <v>28</v>
      </c>
      <c r="N136" s="97"/>
      <c r="O136" s="97"/>
      <c r="P136" s="97"/>
      <c r="Q136" s="55" t="s">
        <v>152</v>
      </c>
    </row>
    <row r="137" customFormat="false" ht="18.75" hidden="false" customHeight="true" outlineLevel="0" collapsed="false">
      <c r="A137" s="91" t="s">
        <v>1793</v>
      </c>
      <c r="B137" s="92"/>
      <c r="C137" s="52" t="s">
        <v>1790</v>
      </c>
      <c r="D137" s="52"/>
      <c r="E137" s="52" t="n">
        <v>507303</v>
      </c>
      <c r="F137" s="61"/>
      <c r="G137" s="53" t="n">
        <v>7566</v>
      </c>
      <c r="H137" s="93"/>
      <c r="I137" s="55" t="s">
        <v>150</v>
      </c>
      <c r="M137" s="96" t="n">
        <v>15</v>
      </c>
      <c r="N137" s="97"/>
      <c r="O137" s="97" t="n">
        <f aca="false">STDEV(M137:M138)/AVERAGE(M137:M138)*100</f>
        <v>4.5619792334616</v>
      </c>
      <c r="P137" s="97"/>
      <c r="Q137" s="55" t="s">
        <v>152</v>
      </c>
    </row>
    <row r="138" customFormat="false" ht="18.75" hidden="false" customHeight="true" outlineLevel="0" collapsed="false">
      <c r="A138" s="91" t="s">
        <v>1789</v>
      </c>
      <c r="B138" s="92"/>
      <c r="C138" s="52" t="s">
        <v>1790</v>
      </c>
      <c r="D138" s="52"/>
      <c r="E138" s="52" t="n">
        <v>504623</v>
      </c>
      <c r="F138" s="61"/>
      <c r="G138" s="53" t="n">
        <v>7566</v>
      </c>
      <c r="H138" s="93"/>
      <c r="I138" s="55" t="s">
        <v>150</v>
      </c>
      <c r="M138" s="96" t="n">
        <v>16</v>
      </c>
      <c r="N138" s="97"/>
      <c r="O138" s="97"/>
      <c r="P138" s="97"/>
      <c r="Q138" s="55" t="s">
        <v>152</v>
      </c>
    </row>
    <row r="139" customFormat="false" ht="18.75" hidden="false" customHeight="true" outlineLevel="0" collapsed="false">
      <c r="A139" s="91" t="s">
        <v>1798</v>
      </c>
      <c r="B139" s="92"/>
      <c r="C139" s="52" t="s">
        <v>1795</v>
      </c>
      <c r="D139" s="52"/>
      <c r="E139" s="52" t="n">
        <v>509433</v>
      </c>
      <c r="F139" s="61"/>
      <c r="G139" s="53" t="n">
        <v>7575</v>
      </c>
      <c r="H139" s="93"/>
      <c r="I139" s="55" t="s">
        <v>150</v>
      </c>
      <c r="M139" s="95" t="n">
        <v>2.5</v>
      </c>
      <c r="N139" s="97"/>
      <c r="O139" s="97" t="n">
        <f aca="false">STDEV(M139:M140)/AVERAGE(M139:M140)*100</f>
        <v>2.77296776935901</v>
      </c>
      <c r="P139" s="97"/>
      <c r="Q139" s="76" t="n">
        <v>0.03</v>
      </c>
      <c r="S139" s="77" t="n">
        <f aca="false">STDEV(Q139:Q140)/AVERAGE(Q139:Q140)*100</f>
        <v>20.2030508910442</v>
      </c>
    </row>
    <row r="140" customFormat="false" ht="18.75" hidden="false" customHeight="true" outlineLevel="0" collapsed="false">
      <c r="A140" s="91" t="s">
        <v>1797</v>
      </c>
      <c r="B140" s="92"/>
      <c r="C140" s="52" t="s">
        <v>1795</v>
      </c>
      <c r="D140" s="52"/>
      <c r="E140" s="52" t="n">
        <v>506973</v>
      </c>
      <c r="F140" s="61"/>
      <c r="G140" s="53" t="n">
        <v>7575</v>
      </c>
      <c r="H140" s="93"/>
      <c r="I140" s="55" t="s">
        <v>150</v>
      </c>
      <c r="M140" s="95" t="n">
        <v>2.6</v>
      </c>
      <c r="Q140" s="76" t="n">
        <v>0.04</v>
      </c>
    </row>
    <row r="141" customFormat="false" ht="18.75" hidden="false" customHeight="true" outlineLevel="0" collapsed="false">
      <c r="A141" s="91" t="s">
        <v>1803</v>
      </c>
      <c r="B141" s="92"/>
      <c r="C141" s="52" t="s">
        <v>1800</v>
      </c>
      <c r="D141" s="52"/>
      <c r="E141" s="52" t="n">
        <v>517363</v>
      </c>
      <c r="F141" s="61"/>
      <c r="G141" s="53" t="n">
        <v>7606</v>
      </c>
      <c r="H141" s="93"/>
      <c r="I141" s="55" t="s">
        <v>150</v>
      </c>
      <c r="M141" s="95" t="n">
        <v>3.2</v>
      </c>
      <c r="N141" s="100"/>
      <c r="O141" s="100" t="n">
        <f aca="false">STDEV(M141:M142)/AVERAGE(M141:M142)*100</f>
        <v>12.1218305346265</v>
      </c>
      <c r="P141" s="100"/>
      <c r="Q141" s="55" t="s">
        <v>152</v>
      </c>
    </row>
    <row r="142" customFormat="false" ht="18.75" hidden="false" customHeight="true" outlineLevel="0" collapsed="false">
      <c r="A142" s="91" t="s">
        <v>1802</v>
      </c>
      <c r="B142" s="92"/>
      <c r="C142" s="52" t="s">
        <v>1800</v>
      </c>
      <c r="D142" s="52"/>
      <c r="E142" s="52" t="n">
        <v>516503</v>
      </c>
      <c r="F142" s="61"/>
      <c r="G142" s="53" t="n">
        <v>7606</v>
      </c>
      <c r="H142" s="93"/>
      <c r="I142" s="55" t="s">
        <v>150</v>
      </c>
      <c r="M142" s="95" t="n">
        <v>3.8</v>
      </c>
      <c r="Q142" s="55" t="s">
        <v>152</v>
      </c>
    </row>
    <row r="143" s="109" customFormat="true" ht="18.75" hidden="false" customHeight="true" outlineLevel="0" collapsed="false">
      <c r="A143" s="101" t="s">
        <v>1883</v>
      </c>
      <c r="B143" s="102"/>
      <c r="C143" s="52" t="s">
        <v>1880</v>
      </c>
      <c r="D143" s="52"/>
      <c r="E143" s="52" t="n">
        <v>505403</v>
      </c>
      <c r="F143" s="61"/>
      <c r="G143" s="53" t="n">
        <v>7494</v>
      </c>
      <c r="H143" s="103"/>
      <c r="I143" s="55" t="s">
        <v>150</v>
      </c>
      <c r="J143" s="104"/>
      <c r="K143" s="105"/>
      <c r="L143" s="104"/>
      <c r="M143" s="111" t="n">
        <v>1.3</v>
      </c>
      <c r="N143" s="110"/>
      <c r="O143" s="100" t="n">
        <f aca="false">STDEV(M143:M144)/AVERAGE(M143:M144)*100</f>
        <v>33.2756132323081</v>
      </c>
      <c r="P143" s="110"/>
      <c r="Q143" s="55" t="s">
        <v>152</v>
      </c>
      <c r="R143" s="108"/>
      <c r="S143" s="104"/>
    </row>
    <row r="144" s="109" customFormat="true" ht="18.75" hidden="false" customHeight="true" outlineLevel="0" collapsed="false">
      <c r="A144" s="101" t="s">
        <v>1882</v>
      </c>
      <c r="B144" s="102"/>
      <c r="C144" s="52" t="s">
        <v>1880</v>
      </c>
      <c r="D144" s="52"/>
      <c r="E144" s="52" t="n">
        <v>504743</v>
      </c>
      <c r="F144" s="61"/>
      <c r="G144" s="53" t="n">
        <v>7494</v>
      </c>
      <c r="H144" s="103"/>
      <c r="I144" s="55" t="s">
        <v>150</v>
      </c>
      <c r="J144" s="104"/>
      <c r="K144" s="105"/>
      <c r="L144" s="104"/>
      <c r="M144" s="111" t="n">
        <v>2.1</v>
      </c>
      <c r="N144" s="104"/>
      <c r="O144" s="104"/>
      <c r="P144" s="104"/>
      <c r="Q144" s="55" t="s">
        <v>152</v>
      </c>
      <c r="R144" s="108"/>
      <c r="S144" s="104"/>
    </row>
    <row r="145" customFormat="false" ht="18.75" hidden="false" customHeight="true" outlineLevel="0" collapsed="false">
      <c r="A145" s="91" t="s">
        <v>3017</v>
      </c>
      <c r="B145" s="92"/>
      <c r="C145" s="52" t="s">
        <v>3015</v>
      </c>
      <c r="D145" s="52"/>
      <c r="E145" s="52" t="n">
        <v>517343</v>
      </c>
      <c r="F145" s="61"/>
      <c r="G145" s="53" t="n">
        <v>7579</v>
      </c>
      <c r="H145" s="93"/>
      <c r="I145" s="55" t="s">
        <v>150</v>
      </c>
      <c r="J145" s="104"/>
      <c r="K145" s="105"/>
      <c r="L145" s="104"/>
      <c r="M145" s="94" t="n">
        <v>0.3</v>
      </c>
      <c r="N145" s="100"/>
      <c r="O145" s="100" t="n">
        <f aca="false">STDEV(M145:M146)/AVERAGE(M145:M146)*100</f>
        <v>28.2842712474619</v>
      </c>
      <c r="P145" s="100"/>
      <c r="Q145" s="55" t="s">
        <v>152</v>
      </c>
    </row>
    <row r="146" customFormat="false" ht="18.75" hidden="false" customHeight="true" outlineLevel="0" collapsed="false">
      <c r="A146" s="91" t="s">
        <v>3016</v>
      </c>
      <c r="B146" s="92"/>
      <c r="C146" s="52" t="s">
        <v>3015</v>
      </c>
      <c r="D146" s="52"/>
      <c r="E146" s="52" t="n">
        <v>517103</v>
      </c>
      <c r="F146" s="61"/>
      <c r="G146" s="53" t="n">
        <v>7579</v>
      </c>
      <c r="H146" s="93"/>
      <c r="I146" s="55" t="s">
        <v>150</v>
      </c>
      <c r="J146" s="104"/>
      <c r="K146" s="105"/>
      <c r="L146" s="104"/>
      <c r="M146" s="94" t="n">
        <v>0.2</v>
      </c>
      <c r="Q146" s="55" t="s">
        <v>152</v>
      </c>
    </row>
    <row r="147" customFormat="false" ht="18.75" hidden="false" customHeight="true" outlineLevel="0" collapsed="false">
      <c r="A147" s="91" t="s">
        <v>775</v>
      </c>
      <c r="B147" s="92"/>
      <c r="C147" s="52" t="s">
        <v>776</v>
      </c>
      <c r="D147" s="52"/>
      <c r="E147" s="52" t="n">
        <v>506863</v>
      </c>
      <c r="F147" s="61"/>
      <c r="G147" s="53" t="n">
        <v>8137</v>
      </c>
      <c r="H147" s="93"/>
      <c r="I147" s="47" t="s">
        <v>150</v>
      </c>
      <c r="M147" s="94" t="n">
        <v>0.23</v>
      </c>
      <c r="O147" s="97" t="n">
        <f aca="false">STDEV(M147:M148)/AVERAGE(M147:M148)*100</f>
        <v>9.86660624911462</v>
      </c>
      <c r="P147" s="100"/>
      <c r="Q147" s="47" t="s">
        <v>152</v>
      </c>
    </row>
    <row r="148" customFormat="false" ht="18.75" hidden="false" customHeight="true" outlineLevel="0" collapsed="false">
      <c r="A148" s="91" t="s">
        <v>778</v>
      </c>
      <c r="B148" s="92"/>
      <c r="C148" s="52" t="s">
        <v>776</v>
      </c>
      <c r="D148" s="52"/>
      <c r="E148" s="52" t="n">
        <v>509393</v>
      </c>
      <c r="F148" s="61"/>
      <c r="G148" s="53" t="n">
        <v>8136</v>
      </c>
      <c r="H148" s="93"/>
      <c r="I148" s="47" t="s">
        <v>150</v>
      </c>
      <c r="M148" s="94" t="n">
        <v>0.2</v>
      </c>
      <c r="Q148" s="47" t="s">
        <v>152</v>
      </c>
    </row>
    <row r="149" customFormat="false" ht="18.75" hidden="false" customHeight="true" outlineLevel="0" collapsed="false">
      <c r="A149" s="91" t="s">
        <v>779</v>
      </c>
      <c r="B149" s="92"/>
      <c r="C149" s="52" t="s">
        <v>776</v>
      </c>
      <c r="D149" s="52"/>
      <c r="E149" s="52" t="n">
        <v>510063</v>
      </c>
      <c r="F149" s="61"/>
      <c r="G149" s="53" t="n">
        <v>8137</v>
      </c>
      <c r="H149" s="93"/>
      <c r="I149" s="47" t="s">
        <v>150</v>
      </c>
      <c r="M149" s="94" t="n">
        <v>0.16</v>
      </c>
      <c r="Q149" s="47" t="s">
        <v>152</v>
      </c>
    </row>
    <row r="150" s="78" customFormat="true" ht="15.75" hidden="false" customHeight="false" outlineLevel="0" collapsed="false">
      <c r="A150" s="69" t="s">
        <v>1787</v>
      </c>
      <c r="B150" s="40"/>
      <c r="C150" s="43" t="s">
        <v>1785</v>
      </c>
      <c r="D150" s="43"/>
      <c r="E150" s="43" t="n">
        <v>517393</v>
      </c>
      <c r="F150" s="40"/>
      <c r="G150" s="112" t="n">
        <v>7544</v>
      </c>
      <c r="H150" s="93"/>
      <c r="I150" s="47" t="s">
        <v>150</v>
      </c>
      <c r="J150" s="76"/>
      <c r="K150" s="77"/>
      <c r="L150" s="76"/>
      <c r="M150" s="76" t="n">
        <v>4.1</v>
      </c>
      <c r="N150" s="76"/>
      <c r="O150" s="100" t="n">
        <f aca="false">STDEV(M150:M151)/AVERAGE(M150:M151)*100</f>
        <v>31.6614976650693</v>
      </c>
      <c r="P150" s="76"/>
      <c r="Q150" s="76" t="n">
        <v>0.03</v>
      </c>
      <c r="R150" s="75"/>
      <c r="S150" s="77" t="n">
        <f aca="false">STDEV(Q150:Q151)/AVERAGE(Q150:Q151)*100</f>
        <v>0</v>
      </c>
    </row>
    <row r="151" s="78" customFormat="true" ht="15.75" hidden="false" customHeight="false" outlineLevel="0" collapsed="false">
      <c r="A151" s="69" t="s">
        <v>1788</v>
      </c>
      <c r="B151" s="40"/>
      <c r="C151" s="43" t="s">
        <v>1785</v>
      </c>
      <c r="D151" s="43"/>
      <c r="E151" s="43" t="n">
        <v>517473</v>
      </c>
      <c r="F151" s="40"/>
      <c r="G151" s="112" t="n">
        <v>7544</v>
      </c>
      <c r="H151" s="93"/>
      <c r="I151" s="47" t="s">
        <v>150</v>
      </c>
      <c r="J151" s="76"/>
      <c r="K151" s="77"/>
      <c r="L151" s="76"/>
      <c r="M151" s="76" t="n">
        <v>2.6</v>
      </c>
      <c r="N151" s="76"/>
      <c r="O151" s="76"/>
      <c r="P151" s="76"/>
      <c r="Q151" s="76" t="n">
        <v>0.03</v>
      </c>
      <c r="R151" s="75"/>
      <c r="S151" s="76"/>
    </row>
    <row r="152" s="78" customFormat="true" ht="15.75" hidden="false" customHeight="false" outlineLevel="0" collapsed="false">
      <c r="A152" s="69" t="s">
        <v>2379</v>
      </c>
      <c r="B152" s="40"/>
      <c r="C152" s="43" t="s">
        <v>2378</v>
      </c>
      <c r="D152" s="43"/>
      <c r="E152" s="43" t="n">
        <v>517413</v>
      </c>
      <c r="F152" s="40"/>
      <c r="G152" s="112" t="n">
        <v>7721</v>
      </c>
      <c r="H152" s="93"/>
      <c r="I152" s="47" t="s">
        <v>150</v>
      </c>
      <c r="J152" s="76"/>
      <c r="K152" s="77"/>
      <c r="L152" s="76"/>
      <c r="M152" s="94" t="s">
        <v>3274</v>
      </c>
      <c r="N152" s="76"/>
      <c r="O152" s="95"/>
      <c r="P152" s="96"/>
      <c r="Q152" s="47" t="s">
        <v>152</v>
      </c>
      <c r="R152" s="75"/>
      <c r="S152" s="76"/>
    </row>
    <row r="153" s="78" customFormat="true" ht="15.75" hidden="false" customHeight="false" outlineLevel="0" collapsed="false">
      <c r="A153" s="69" t="s">
        <v>2380</v>
      </c>
      <c r="B153" s="40"/>
      <c r="C153" s="43" t="s">
        <v>2378</v>
      </c>
      <c r="D153" s="43"/>
      <c r="E153" s="43" t="n">
        <v>517563</v>
      </c>
      <c r="F153" s="40"/>
      <c r="G153" s="112" t="n">
        <v>7721</v>
      </c>
      <c r="H153" s="93"/>
      <c r="I153" s="47" t="s">
        <v>150</v>
      </c>
      <c r="J153" s="76"/>
      <c r="K153" s="77"/>
      <c r="L153" s="76"/>
      <c r="M153" s="94" t="s">
        <v>3274</v>
      </c>
      <c r="N153" s="76"/>
      <c r="O153" s="96"/>
      <c r="P153" s="96"/>
      <c r="Q153" s="47" t="s">
        <v>152</v>
      </c>
      <c r="R153" s="75"/>
      <c r="S153" s="76"/>
    </row>
    <row r="154" customFormat="false" ht="15.75" hidden="false" customHeight="false" outlineLevel="0" collapsed="false">
      <c r="C154" s="113"/>
      <c r="D154" s="113"/>
      <c r="E154" s="114"/>
      <c r="F154" s="114"/>
      <c r="G154" s="93"/>
      <c r="H154" s="93"/>
    </row>
    <row r="155" customFormat="false" ht="15.75" hidden="false" customHeight="false" outlineLevel="0" collapsed="false">
      <c r="C155" s="113"/>
      <c r="D155" s="113"/>
      <c r="E155" s="114"/>
      <c r="F155" s="114"/>
      <c r="G155" s="93"/>
      <c r="H155" s="93"/>
      <c r="O155" s="77"/>
      <c r="P155" s="77"/>
      <c r="Q155" s="77"/>
      <c r="R155" s="77"/>
      <c r="S155" s="77"/>
    </row>
    <row r="156" customFormat="false" ht="15.75" hidden="false" customHeight="false" outlineLevel="0" collapsed="false">
      <c r="C156" s="113"/>
      <c r="D156" s="113"/>
      <c r="E156" s="114"/>
      <c r="F156" s="114"/>
      <c r="G156" s="93"/>
      <c r="H156" s="93"/>
      <c r="O156" s="98"/>
    </row>
    <row r="157" customFormat="false" ht="18.75" hidden="false" customHeight="false" outlineLevel="0" collapsed="false">
      <c r="C157" s="113"/>
      <c r="D157" s="113"/>
      <c r="E157" s="114"/>
      <c r="F157" s="114"/>
      <c r="G157" s="76" t="s">
        <v>3275</v>
      </c>
      <c r="H157" s="93"/>
      <c r="K157" s="77" t="n">
        <f aca="false">AVERAGE(K3:K153)</f>
        <v>2.4105912994996</v>
      </c>
      <c r="O157" s="76" t="n">
        <v>14</v>
      </c>
      <c r="S157" s="77" t="n">
        <f aca="false">AVERAGE(S3:S153)</f>
        <v>5.91308806567148</v>
      </c>
    </row>
    <row r="158" customFormat="false" ht="34.5" hidden="false" customHeight="false" outlineLevel="0" collapsed="false">
      <c r="C158" s="113"/>
      <c r="D158" s="113"/>
      <c r="E158" s="114"/>
      <c r="F158" s="114"/>
      <c r="G158" s="115" t="s">
        <v>3276</v>
      </c>
      <c r="H158" s="93"/>
      <c r="K158" s="98" t="n">
        <f aca="false">COUNT(K3:K153)</f>
        <v>3</v>
      </c>
      <c r="O158" s="98" t="n">
        <f aca="false">COUNT(O3:O153)</f>
        <v>23</v>
      </c>
      <c r="S158" s="98" t="n">
        <f aca="false">COUNT(S3:S153)</f>
        <v>4</v>
      </c>
    </row>
    <row r="159" customFormat="false" ht="15.75" hidden="false" customHeight="false" outlineLevel="0" collapsed="false">
      <c r="A159" s="116"/>
      <c r="B159" s="116"/>
      <c r="C159" s="117"/>
      <c r="D159" s="117"/>
      <c r="E159" s="118"/>
      <c r="F159" s="118"/>
      <c r="G159" s="119"/>
      <c r="H159" s="119"/>
      <c r="I159" s="120"/>
      <c r="J159" s="120"/>
      <c r="K159" s="121"/>
      <c r="L159" s="120"/>
      <c r="M159" s="120"/>
      <c r="N159" s="120"/>
      <c r="O159" s="120"/>
      <c r="P159" s="120"/>
      <c r="Q159" s="120"/>
      <c r="R159" s="116"/>
      <c r="S159" s="120"/>
    </row>
    <row r="160" customFormat="false" ht="15.75" hidden="false" customHeight="false" outlineLevel="0" collapsed="false">
      <c r="C160" s="113"/>
      <c r="D160" s="113"/>
      <c r="E160" s="114"/>
      <c r="F160" s="114"/>
      <c r="G160" s="93"/>
      <c r="H160" s="93"/>
    </row>
    <row r="161" customFormat="false" ht="15.75" hidden="false" customHeight="false" outlineLevel="0" collapsed="false">
      <c r="A161" s="75" t="s">
        <v>3277</v>
      </c>
      <c r="C161" s="113"/>
      <c r="D161" s="113"/>
      <c r="E161" s="114"/>
      <c r="F161" s="114"/>
      <c r="G161" s="93"/>
      <c r="H161" s="93"/>
    </row>
    <row r="162" customFormat="false" ht="15.75" hidden="false" customHeight="false" outlineLevel="0" collapsed="false">
      <c r="C162" s="113"/>
      <c r="D162" s="113"/>
      <c r="E162" s="114"/>
      <c r="F162" s="114"/>
      <c r="G162" s="93"/>
      <c r="H162" s="93"/>
    </row>
    <row r="163" customFormat="false" ht="15.75" hidden="false" customHeight="false" outlineLevel="0" collapsed="false">
      <c r="C163" s="113"/>
      <c r="D163" s="113"/>
      <c r="E163" s="114"/>
      <c r="F163" s="114"/>
      <c r="G163" s="93"/>
      <c r="H163" s="93"/>
    </row>
    <row r="164" customFormat="false" ht="15.75" hidden="false" customHeight="false" outlineLevel="0" collapsed="false">
      <c r="C164" s="113"/>
      <c r="D164" s="113"/>
      <c r="E164" s="114"/>
      <c r="F164" s="114"/>
      <c r="G164" s="93"/>
      <c r="H16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79" activePane="bottomLeft" state="frozen"/>
      <selection pane="topLeft" activeCell="A1" activeCellId="0" sqref="A1"/>
      <selection pane="bottomLeft" activeCell="A298" activeCellId="0" sqref="A298:IV3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5.7"/>
    <col collapsed="false" customWidth="true" hidden="false" outlineLevel="0" max="2" min="2" style="29" width="2.28"/>
    <col collapsed="false" customWidth="true" hidden="false" outlineLevel="0" max="3" min="3" style="29" width="28.41"/>
    <col collapsed="false" customWidth="true" hidden="false" outlineLevel="0" max="4" min="4" style="29" width="1.85"/>
    <col collapsed="false" customWidth="true" hidden="false" outlineLevel="0" max="5" min="5" style="29" width="8.7"/>
    <col collapsed="false" customWidth="true" hidden="false" outlineLevel="0" max="6" min="6" style="29" width="2.28"/>
    <col collapsed="false" customWidth="true" hidden="false" outlineLevel="0" max="7" min="7" style="29" width="19.85"/>
    <col collapsed="false" customWidth="true" hidden="false" outlineLevel="0" max="8" min="8" style="29" width="1.56"/>
    <col collapsed="false" customWidth="true" hidden="false" outlineLevel="0" max="9" min="9" style="29" width="11.42"/>
    <col collapsed="false" customWidth="true" hidden="false" outlineLevel="0" max="10" min="10" style="29" width="2.13"/>
    <col collapsed="false" customWidth="true" hidden="false" outlineLevel="0" max="11" min="11" style="29" width="13.41"/>
    <col collapsed="false" customWidth="true" hidden="false" outlineLevel="0" max="12" min="12" style="29" width="1.85"/>
    <col collapsed="false" customWidth="true" hidden="false" outlineLevel="0" max="13" min="13" style="29" width="11.13"/>
    <col collapsed="false" customWidth="false" hidden="false" outlineLevel="0" max="14" min="14" style="29" width="9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22" t="s">
        <v>3278</v>
      </c>
    </row>
    <row r="2" s="6" customFormat="true" ht="81" hidden="false" customHeight="true" outlineLevel="0" collapsed="false">
      <c r="A2" s="123" t="s">
        <v>7</v>
      </c>
      <c r="B2" s="123"/>
      <c r="C2" s="124" t="s">
        <v>12</v>
      </c>
      <c r="D2" s="124"/>
      <c r="E2" s="125" t="s">
        <v>14</v>
      </c>
      <c r="F2" s="125"/>
      <c r="G2" s="126" t="s">
        <v>3279</v>
      </c>
      <c r="H2" s="126"/>
      <c r="I2" s="126" t="s">
        <v>64</v>
      </c>
      <c r="J2" s="126"/>
      <c r="K2" s="126" t="s">
        <v>67</v>
      </c>
      <c r="L2" s="126"/>
      <c r="M2" s="127" t="s">
        <v>93</v>
      </c>
      <c r="N2" s="128"/>
    </row>
    <row r="3" customFormat="false" ht="16.5" hidden="false" customHeight="true" outlineLevel="0" collapsed="false">
      <c r="A3" s="51" t="s">
        <v>3235</v>
      </c>
      <c r="B3" s="51"/>
      <c r="C3" s="52" t="s">
        <v>3236</v>
      </c>
      <c r="D3" s="52"/>
      <c r="E3" s="43" t="n">
        <v>502793</v>
      </c>
      <c r="F3" s="43"/>
      <c r="G3" s="29" t="s">
        <v>150</v>
      </c>
      <c r="I3" s="29" t="s">
        <v>150</v>
      </c>
      <c r="K3" s="29" t="s">
        <v>150</v>
      </c>
    </row>
    <row r="4" customFormat="false" ht="15" hidden="false" customHeight="true" outlineLevel="0" collapsed="false">
      <c r="A4" s="51" t="s">
        <v>3231</v>
      </c>
      <c r="B4" s="51"/>
      <c r="C4" s="52" t="s">
        <v>3232</v>
      </c>
      <c r="D4" s="52"/>
      <c r="E4" s="43" t="n">
        <v>515203</v>
      </c>
      <c r="F4" s="43"/>
      <c r="G4" s="29" t="s">
        <v>150</v>
      </c>
      <c r="I4" s="29" t="s">
        <v>150</v>
      </c>
    </row>
    <row r="5" customFormat="false" ht="15.75" hidden="false" customHeight="true" outlineLevel="0" collapsed="false">
      <c r="A5" s="51" t="s">
        <v>3222</v>
      </c>
      <c r="B5" s="51"/>
      <c r="C5" s="52" t="s">
        <v>3223</v>
      </c>
      <c r="D5" s="52"/>
      <c r="E5" s="43" t="n">
        <v>502183</v>
      </c>
      <c r="F5" s="43"/>
      <c r="G5" s="29" t="s">
        <v>150</v>
      </c>
      <c r="I5" s="29" t="s">
        <v>150</v>
      </c>
      <c r="K5" s="29" t="s">
        <v>150</v>
      </c>
    </row>
    <row r="6" customFormat="false" ht="15.75" hidden="false" customHeight="false" outlineLevel="0" collapsed="false">
      <c r="A6" s="51" t="s">
        <v>3245</v>
      </c>
      <c r="B6" s="51"/>
      <c r="C6" s="52" t="s">
        <v>3246</v>
      </c>
      <c r="D6" s="52"/>
      <c r="E6" s="43" t="n">
        <v>502783</v>
      </c>
      <c r="F6" s="43"/>
      <c r="G6" s="29" t="s">
        <v>150</v>
      </c>
      <c r="I6" s="29" t="s">
        <v>150</v>
      </c>
    </row>
    <row r="7" customFormat="false" ht="15.75" hidden="false" customHeight="false" outlineLevel="0" collapsed="false">
      <c r="A7" s="51" t="s">
        <v>3229</v>
      </c>
      <c r="B7" s="51"/>
      <c r="C7" s="52" t="s">
        <v>3230</v>
      </c>
      <c r="D7" s="52"/>
      <c r="E7" s="43" t="n">
        <v>502773</v>
      </c>
      <c r="F7" s="43"/>
      <c r="G7" s="29" t="s">
        <v>150</v>
      </c>
      <c r="I7" s="29" t="s">
        <v>150</v>
      </c>
    </row>
    <row r="8" customFormat="false" ht="15.75" hidden="false" customHeight="false" outlineLevel="0" collapsed="false">
      <c r="A8" s="51" t="s">
        <v>2613</v>
      </c>
      <c r="B8" s="51"/>
      <c r="C8" s="52" t="s">
        <v>2614</v>
      </c>
      <c r="D8" s="52"/>
      <c r="E8" s="43" t="n">
        <v>503133</v>
      </c>
      <c r="F8" s="43"/>
      <c r="G8" s="29" t="s">
        <v>150</v>
      </c>
      <c r="I8" s="29" t="s">
        <v>150</v>
      </c>
    </row>
    <row r="9" customFormat="false" ht="15.75" hidden="false" customHeight="false" outlineLevel="0" collapsed="false">
      <c r="A9" s="51" t="s">
        <v>2608</v>
      </c>
      <c r="B9" s="51"/>
      <c r="C9" s="52" t="s">
        <v>2609</v>
      </c>
      <c r="D9" s="52"/>
      <c r="E9" s="43" t="n">
        <v>503153</v>
      </c>
      <c r="F9" s="43"/>
      <c r="G9" s="29" t="s">
        <v>150</v>
      </c>
      <c r="I9" s="29" t="s">
        <v>150</v>
      </c>
    </row>
    <row r="10" customFormat="false" ht="15.75" hidden="false" customHeight="false" outlineLevel="0" collapsed="false">
      <c r="A10" s="51" t="s">
        <v>2628</v>
      </c>
      <c r="B10" s="51"/>
      <c r="C10" s="52" t="s">
        <v>2629</v>
      </c>
      <c r="D10" s="52"/>
      <c r="E10" s="43" t="n">
        <v>503163</v>
      </c>
      <c r="F10" s="43"/>
      <c r="G10" s="29" t="s">
        <v>150</v>
      </c>
      <c r="I10" s="29" t="s">
        <v>150</v>
      </c>
    </row>
    <row r="11" customFormat="false" ht="15.75" hidden="false" customHeight="false" outlineLevel="0" collapsed="false">
      <c r="A11" s="51" t="s">
        <v>2642</v>
      </c>
      <c r="B11" s="51"/>
      <c r="C11" s="52" t="s">
        <v>2643</v>
      </c>
      <c r="D11" s="52"/>
      <c r="E11" s="43" t="n">
        <v>503083</v>
      </c>
      <c r="F11" s="43"/>
      <c r="G11" s="29" t="s">
        <v>150</v>
      </c>
      <c r="I11" s="29" t="s">
        <v>150</v>
      </c>
    </row>
    <row r="12" customFormat="false" ht="15.75" hidden="false" customHeight="false" outlineLevel="0" collapsed="false">
      <c r="A12" s="51" t="s">
        <v>2624</v>
      </c>
      <c r="B12" s="51"/>
      <c r="C12" s="52" t="s">
        <v>2625</v>
      </c>
      <c r="D12" s="52"/>
      <c r="E12" s="43" t="n">
        <v>503093</v>
      </c>
      <c r="F12" s="43"/>
      <c r="G12" s="29" t="s">
        <v>150</v>
      </c>
      <c r="I12" s="29" t="s">
        <v>150</v>
      </c>
    </row>
    <row r="13" customFormat="false" ht="15.75" hidden="false" customHeight="false" outlineLevel="0" collapsed="false">
      <c r="A13" s="51" t="s">
        <v>2648</v>
      </c>
      <c r="B13" s="51"/>
      <c r="C13" s="52" t="s">
        <v>2649</v>
      </c>
      <c r="D13" s="52"/>
      <c r="E13" s="43" t="n">
        <v>514043</v>
      </c>
      <c r="F13" s="43"/>
      <c r="G13" s="29" t="s">
        <v>150</v>
      </c>
      <c r="I13" s="29" t="s">
        <v>150</v>
      </c>
      <c r="K13" s="29" t="s">
        <v>150</v>
      </c>
    </row>
    <row r="14" customFormat="false" ht="15.75" hidden="false" customHeight="false" outlineLevel="0" collapsed="false">
      <c r="A14" s="51" t="s">
        <v>532</v>
      </c>
      <c r="B14" s="51"/>
      <c r="C14" s="52" t="s">
        <v>533</v>
      </c>
      <c r="D14" s="52"/>
      <c r="E14" s="43" t="n">
        <v>503103</v>
      </c>
      <c r="F14" s="43"/>
      <c r="G14" s="29" t="s">
        <v>150</v>
      </c>
      <c r="I14" s="29" t="s">
        <v>150</v>
      </c>
    </row>
    <row r="15" customFormat="false" ht="15.75" hidden="false" customHeight="false" outlineLevel="0" collapsed="false">
      <c r="A15" s="51" t="s">
        <v>1779</v>
      </c>
      <c r="B15" s="51"/>
      <c r="C15" s="52" t="s">
        <v>1780</v>
      </c>
      <c r="D15" s="52"/>
      <c r="E15" s="43" t="n">
        <v>502673</v>
      </c>
      <c r="F15" s="43"/>
      <c r="G15" s="29" t="s">
        <v>150</v>
      </c>
      <c r="I15" s="29" t="s">
        <v>150</v>
      </c>
    </row>
    <row r="16" customFormat="false" ht="15.75" hidden="false" customHeight="false" outlineLevel="0" collapsed="false">
      <c r="A16" s="51" t="s">
        <v>1804</v>
      </c>
      <c r="B16" s="51"/>
      <c r="C16" s="52" t="s">
        <v>1805</v>
      </c>
      <c r="D16" s="52"/>
      <c r="E16" s="43" t="n">
        <v>503443</v>
      </c>
      <c r="F16" s="43"/>
      <c r="G16" s="29" t="s">
        <v>150</v>
      </c>
      <c r="I16" s="29" t="s">
        <v>150</v>
      </c>
      <c r="K16" s="29" t="s">
        <v>150</v>
      </c>
    </row>
    <row r="17" customFormat="false" ht="15.75" hidden="false" customHeight="false" outlineLevel="0" collapsed="false">
      <c r="A17" s="51" t="s">
        <v>1794</v>
      </c>
      <c r="B17" s="51"/>
      <c r="C17" s="52" t="s">
        <v>1795</v>
      </c>
      <c r="D17" s="52"/>
      <c r="E17" s="43" t="n">
        <v>502693</v>
      </c>
      <c r="F17" s="43"/>
      <c r="G17" s="29" t="s">
        <v>150</v>
      </c>
      <c r="I17" s="29" t="s">
        <v>150</v>
      </c>
    </row>
    <row r="18" customFormat="false" ht="15.75" hidden="false" customHeight="false" outlineLevel="0" collapsed="false">
      <c r="A18" s="51" t="s">
        <v>1812</v>
      </c>
      <c r="B18" s="51"/>
      <c r="C18" s="52" t="s">
        <v>1813</v>
      </c>
      <c r="D18" s="52"/>
      <c r="E18" s="43" t="n">
        <v>515133</v>
      </c>
      <c r="F18" s="43"/>
      <c r="G18" s="29" t="s">
        <v>150</v>
      </c>
      <c r="I18" s="29" t="s">
        <v>150</v>
      </c>
      <c r="K18" s="29" t="s">
        <v>150</v>
      </c>
    </row>
    <row r="19" customFormat="false" ht="15.75" hidden="false" customHeight="false" outlineLevel="0" collapsed="false">
      <c r="A19" s="51" t="s">
        <v>2487</v>
      </c>
      <c r="B19" s="51"/>
      <c r="C19" s="52" t="s">
        <v>2488</v>
      </c>
      <c r="D19" s="52"/>
      <c r="E19" s="43" t="n">
        <v>502733</v>
      </c>
      <c r="F19" s="43"/>
      <c r="G19" s="29" t="s">
        <v>150</v>
      </c>
      <c r="I19" s="29" t="s">
        <v>150</v>
      </c>
      <c r="K19" s="29" t="s">
        <v>150</v>
      </c>
    </row>
    <row r="20" customFormat="false" ht="15.75" hidden="false" customHeight="false" outlineLevel="0" collapsed="false">
      <c r="A20" s="51" t="s">
        <v>2457</v>
      </c>
      <c r="B20" s="51"/>
      <c r="C20" s="52" t="s">
        <v>2458</v>
      </c>
      <c r="D20" s="52"/>
      <c r="E20" s="43" t="n">
        <v>502633</v>
      </c>
      <c r="F20" s="43"/>
      <c r="G20" s="29" t="s">
        <v>150</v>
      </c>
      <c r="I20" s="29" t="s">
        <v>150</v>
      </c>
    </row>
    <row r="21" customFormat="false" ht="15.75" hidden="false" customHeight="false" outlineLevel="0" collapsed="false">
      <c r="A21" s="51" t="s">
        <v>1738</v>
      </c>
      <c r="B21" s="51"/>
      <c r="C21" s="52" t="s">
        <v>1739</v>
      </c>
      <c r="D21" s="52"/>
      <c r="E21" s="43" t="n">
        <v>506113</v>
      </c>
      <c r="F21" s="43"/>
      <c r="G21" s="29" t="s">
        <v>150</v>
      </c>
      <c r="I21" s="29" t="s">
        <v>150</v>
      </c>
    </row>
    <row r="22" customFormat="false" ht="15.75" hidden="false" customHeight="false" outlineLevel="0" collapsed="false">
      <c r="A22" s="51" t="s">
        <v>1771</v>
      </c>
      <c r="B22" s="51"/>
      <c r="C22" s="52" t="s">
        <v>1772</v>
      </c>
      <c r="D22" s="52"/>
      <c r="E22" s="43" t="n">
        <v>504703</v>
      </c>
      <c r="F22" s="43"/>
      <c r="G22" s="29" t="s">
        <v>150</v>
      </c>
      <c r="I22" s="29" t="s">
        <v>150</v>
      </c>
    </row>
    <row r="23" customFormat="false" ht="15.75" hidden="false" customHeight="false" outlineLevel="0" collapsed="false">
      <c r="A23" s="51" t="s">
        <v>237</v>
      </c>
      <c r="B23" s="51"/>
      <c r="C23" s="52" t="s">
        <v>234</v>
      </c>
      <c r="D23" s="52"/>
      <c r="E23" s="43" t="n">
        <v>502713</v>
      </c>
      <c r="F23" s="43"/>
      <c r="G23" s="29" t="n">
        <v>0.05</v>
      </c>
      <c r="I23" s="29" t="n">
        <v>0.08</v>
      </c>
      <c r="M23" s="129" t="n">
        <f aca="false">STDEV(G23:K23)/AVERAGE(G23:K23)*100</f>
        <v>32.6356975932253</v>
      </c>
    </row>
    <row r="24" customFormat="false" ht="15.75" hidden="false" customHeight="false" outlineLevel="0" collapsed="false">
      <c r="A24" s="51" t="s">
        <v>3206</v>
      </c>
      <c r="B24" s="51"/>
      <c r="C24" s="52" t="s">
        <v>3207</v>
      </c>
      <c r="D24" s="52"/>
      <c r="E24" s="43" t="n">
        <v>506003</v>
      </c>
      <c r="F24" s="43"/>
      <c r="G24" s="29" t="s">
        <v>150</v>
      </c>
      <c r="I24" s="29" t="s">
        <v>150</v>
      </c>
    </row>
    <row r="25" customFormat="false" ht="15.75" hidden="false" customHeight="false" outlineLevel="0" collapsed="false">
      <c r="A25" s="51" t="s">
        <v>2654</v>
      </c>
      <c r="B25" s="51"/>
      <c r="C25" s="52" t="s">
        <v>2655</v>
      </c>
      <c r="D25" s="52"/>
      <c r="E25" s="43" t="n">
        <v>514963</v>
      </c>
      <c r="F25" s="43"/>
      <c r="G25" s="29" t="s">
        <v>150</v>
      </c>
      <c r="I25" s="29" t="s">
        <v>150</v>
      </c>
    </row>
    <row r="26" customFormat="false" ht="15.75" hidden="false" customHeight="false" outlineLevel="0" collapsed="false">
      <c r="A26" s="51" t="s">
        <v>3216</v>
      </c>
      <c r="B26" s="51"/>
      <c r="C26" s="52" t="s">
        <v>3213</v>
      </c>
      <c r="D26" s="52"/>
      <c r="E26" s="43" t="n">
        <v>505923</v>
      </c>
      <c r="F26" s="43"/>
      <c r="G26" s="29" t="s">
        <v>150</v>
      </c>
      <c r="I26" s="29" t="s">
        <v>150</v>
      </c>
    </row>
    <row r="27" customFormat="false" ht="15.75" hidden="false" customHeight="false" outlineLevel="0" collapsed="false">
      <c r="A27" s="51" t="s">
        <v>1752</v>
      </c>
      <c r="B27" s="51"/>
      <c r="C27" s="52" t="s">
        <v>1753</v>
      </c>
      <c r="D27" s="52"/>
      <c r="E27" s="43" t="n">
        <v>504683</v>
      </c>
      <c r="F27" s="43"/>
      <c r="G27" s="29" t="s">
        <v>150</v>
      </c>
      <c r="I27" s="29" t="s">
        <v>150</v>
      </c>
    </row>
    <row r="28" customFormat="false" ht="15.75" hidden="false" customHeight="false" outlineLevel="0" collapsed="false">
      <c r="A28" s="51" t="s">
        <v>1765</v>
      </c>
      <c r="B28" s="51"/>
      <c r="C28" s="52" t="s">
        <v>1766</v>
      </c>
      <c r="D28" s="52"/>
      <c r="E28" s="43" t="n">
        <v>505493</v>
      </c>
      <c r="F28" s="43"/>
      <c r="G28" s="29" t="s">
        <v>150</v>
      </c>
      <c r="I28" s="29" t="s">
        <v>150</v>
      </c>
      <c r="K28" s="29" t="s">
        <v>150</v>
      </c>
    </row>
    <row r="29" customFormat="false" ht="15.75" hidden="false" customHeight="false" outlineLevel="0" collapsed="false">
      <c r="A29" s="51" t="s">
        <v>1736</v>
      </c>
      <c r="B29" s="51"/>
      <c r="C29" s="52" t="s">
        <v>1737</v>
      </c>
      <c r="D29" s="52"/>
      <c r="E29" s="43" t="n">
        <v>505503</v>
      </c>
      <c r="F29" s="43"/>
      <c r="G29" s="29" t="s">
        <v>150</v>
      </c>
      <c r="I29" s="29" t="s">
        <v>150</v>
      </c>
      <c r="K29" s="29" t="s">
        <v>150</v>
      </c>
    </row>
    <row r="30" customFormat="false" ht="15.75" hidden="false" customHeight="false" outlineLevel="0" collapsed="false">
      <c r="A30" s="51" t="s">
        <v>1755</v>
      </c>
      <c r="B30" s="51"/>
      <c r="C30" s="52" t="s">
        <v>1756</v>
      </c>
      <c r="D30" s="52"/>
      <c r="E30" s="43" t="n">
        <v>504723</v>
      </c>
      <c r="F30" s="43"/>
      <c r="G30" s="29" t="s">
        <v>150</v>
      </c>
      <c r="I30" s="29" t="s">
        <v>150</v>
      </c>
    </row>
    <row r="31" customFormat="false" ht="15.75" hidden="false" customHeight="false" outlineLevel="0" collapsed="false">
      <c r="A31" s="51" t="s">
        <v>1763</v>
      </c>
      <c r="B31" s="51"/>
      <c r="C31" s="52" t="s">
        <v>1764</v>
      </c>
      <c r="D31" s="52"/>
      <c r="E31" s="43" t="n">
        <v>504643</v>
      </c>
      <c r="F31" s="43"/>
      <c r="G31" s="29" t="s">
        <v>150</v>
      </c>
      <c r="I31" s="29" t="s">
        <v>150</v>
      </c>
    </row>
    <row r="32" customFormat="false" ht="15.75" hidden="false" customHeight="false" outlineLevel="0" collapsed="false">
      <c r="A32" s="51" t="s">
        <v>1749</v>
      </c>
      <c r="B32" s="51"/>
      <c r="C32" s="52" t="s">
        <v>1750</v>
      </c>
      <c r="D32" s="52"/>
      <c r="E32" s="43" t="n">
        <v>504633</v>
      </c>
      <c r="F32" s="43"/>
      <c r="G32" s="29" t="s">
        <v>150</v>
      </c>
      <c r="I32" s="29" t="s">
        <v>150</v>
      </c>
    </row>
    <row r="33" customFormat="false" ht="15.75" hidden="false" customHeight="false" outlineLevel="0" collapsed="false">
      <c r="A33" s="51" t="s">
        <v>1760</v>
      </c>
      <c r="B33" s="51"/>
      <c r="C33" s="52" t="s">
        <v>1761</v>
      </c>
      <c r="D33" s="52"/>
      <c r="E33" s="43" t="n">
        <v>505293</v>
      </c>
      <c r="F33" s="43"/>
      <c r="G33" s="29" t="s">
        <v>150</v>
      </c>
      <c r="I33" s="29" t="s">
        <v>150</v>
      </c>
    </row>
    <row r="34" customFormat="false" ht="15.75" hidden="false" customHeight="false" outlineLevel="0" collapsed="false">
      <c r="A34" s="51" t="s">
        <v>1768</v>
      </c>
      <c r="B34" s="51"/>
      <c r="C34" s="52" t="s">
        <v>1769</v>
      </c>
      <c r="D34" s="52"/>
      <c r="E34" s="43" t="n">
        <v>505303</v>
      </c>
      <c r="F34" s="43"/>
      <c r="G34" s="29" t="s">
        <v>150</v>
      </c>
      <c r="I34" s="29" t="s">
        <v>150</v>
      </c>
    </row>
    <row r="35" customFormat="false" ht="15.75" hidden="false" customHeight="false" outlineLevel="0" collapsed="false">
      <c r="A35" s="51" t="s">
        <v>181</v>
      </c>
      <c r="B35" s="51"/>
      <c r="C35" s="52" t="s">
        <v>182</v>
      </c>
      <c r="D35" s="52"/>
      <c r="E35" s="43" t="n">
        <v>505843</v>
      </c>
      <c r="F35" s="43"/>
      <c r="G35" s="29" t="s">
        <v>150</v>
      </c>
      <c r="I35" s="29" t="s">
        <v>150</v>
      </c>
    </row>
    <row r="36" customFormat="false" ht="15.75" hidden="false" customHeight="false" outlineLevel="0" collapsed="false">
      <c r="A36" s="51" t="s">
        <v>187</v>
      </c>
      <c r="B36" s="51"/>
      <c r="C36" s="52" t="s">
        <v>188</v>
      </c>
      <c r="D36" s="52"/>
      <c r="E36" s="43" t="n">
        <v>515193</v>
      </c>
      <c r="F36" s="43"/>
      <c r="G36" s="29" t="s">
        <v>150</v>
      </c>
      <c r="I36" s="29" t="s">
        <v>150</v>
      </c>
      <c r="K36" s="29" t="s">
        <v>150</v>
      </c>
    </row>
    <row r="37" customFormat="false" ht="15.75" hidden="false" customHeight="false" outlineLevel="0" collapsed="false">
      <c r="A37" s="51" t="s">
        <v>198</v>
      </c>
      <c r="B37" s="51"/>
      <c r="C37" s="52" t="s">
        <v>199</v>
      </c>
      <c r="D37" s="52"/>
      <c r="E37" s="43" t="n">
        <v>506043</v>
      </c>
      <c r="F37" s="43"/>
      <c r="G37" s="29" t="s">
        <v>150</v>
      </c>
      <c r="I37" s="29" t="s">
        <v>150</v>
      </c>
    </row>
    <row r="38" customFormat="false" ht="15.75" hidden="false" customHeight="false" outlineLevel="0" collapsed="false">
      <c r="A38" s="51" t="s">
        <v>166</v>
      </c>
      <c r="B38" s="51"/>
      <c r="C38" s="52" t="s">
        <v>167</v>
      </c>
      <c r="D38" s="52"/>
      <c r="E38" s="43" t="n">
        <v>505993</v>
      </c>
      <c r="F38" s="43"/>
      <c r="G38" s="29" t="s">
        <v>150</v>
      </c>
      <c r="I38" s="29" t="s">
        <v>150</v>
      </c>
    </row>
    <row r="39" customFormat="false" ht="15.75" hidden="false" customHeight="false" outlineLevel="0" collapsed="false">
      <c r="A39" s="51" t="s">
        <v>1815</v>
      </c>
      <c r="B39" s="51"/>
      <c r="C39" s="52" t="s">
        <v>1816</v>
      </c>
      <c r="D39" s="52"/>
      <c r="E39" s="43" t="n">
        <v>515153</v>
      </c>
      <c r="F39" s="43"/>
      <c r="G39" s="29" t="s">
        <v>150</v>
      </c>
      <c r="I39" s="29" t="s">
        <v>150</v>
      </c>
    </row>
    <row r="40" customFormat="false" ht="15.75" hidden="false" customHeight="false" outlineLevel="0" collapsed="false">
      <c r="A40" s="51" t="s">
        <v>1819</v>
      </c>
      <c r="B40" s="51"/>
      <c r="C40" s="52" t="s">
        <v>1820</v>
      </c>
      <c r="D40" s="52"/>
      <c r="E40" s="43" t="n">
        <v>514133</v>
      </c>
      <c r="F40" s="43"/>
      <c r="G40" s="29" t="s">
        <v>150</v>
      </c>
      <c r="I40" s="29" t="s">
        <v>150</v>
      </c>
    </row>
    <row r="41" customFormat="false" ht="15.75" hidden="false" customHeight="false" outlineLevel="0" collapsed="false">
      <c r="A41" s="51" t="s">
        <v>1827</v>
      </c>
      <c r="B41" s="51"/>
      <c r="C41" s="52" t="s">
        <v>1828</v>
      </c>
      <c r="D41" s="52"/>
      <c r="E41" s="43" t="n">
        <v>503463</v>
      </c>
      <c r="F41" s="43"/>
      <c r="G41" s="130" t="n">
        <v>2.23</v>
      </c>
      <c r="H41" s="130"/>
      <c r="I41" s="130" t="n">
        <v>2.17</v>
      </c>
      <c r="M41" s="130" t="n">
        <f aca="false">STDEV(G41:K41)/AVERAGE(G41:K41)*100</f>
        <v>1.92847303959968</v>
      </c>
    </row>
    <row r="42" customFormat="false" ht="15.75" hidden="false" customHeight="false" outlineLevel="0" collapsed="false">
      <c r="A42" s="51" t="s">
        <v>1832</v>
      </c>
      <c r="B42" s="51"/>
      <c r="C42" s="52" t="s">
        <v>1833</v>
      </c>
      <c r="D42" s="52"/>
      <c r="E42" s="43" t="n">
        <v>514173</v>
      </c>
      <c r="F42" s="43"/>
      <c r="G42" s="29" t="s">
        <v>150</v>
      </c>
      <c r="I42" s="29" t="s">
        <v>150</v>
      </c>
    </row>
    <row r="43" customFormat="false" ht="15.75" hidden="false" customHeight="false" outlineLevel="0" collapsed="false">
      <c r="A43" s="51" t="s">
        <v>1841</v>
      </c>
      <c r="B43" s="51"/>
      <c r="C43" s="52" t="s">
        <v>1842</v>
      </c>
      <c r="D43" s="52"/>
      <c r="E43" s="43" t="n">
        <v>515083</v>
      </c>
      <c r="F43" s="43"/>
      <c r="G43" s="29" t="s">
        <v>150</v>
      </c>
      <c r="I43" s="29" t="s">
        <v>150</v>
      </c>
    </row>
    <row r="44" customFormat="false" ht="15.75" hidden="false" customHeight="false" outlineLevel="0" collapsed="false">
      <c r="A44" s="51" t="s">
        <v>1856</v>
      </c>
      <c r="B44" s="51"/>
      <c r="C44" s="52" t="s">
        <v>1857</v>
      </c>
      <c r="D44" s="52"/>
      <c r="E44" s="43" t="n">
        <v>515113</v>
      </c>
      <c r="F44" s="43"/>
      <c r="G44" s="29" t="s">
        <v>150</v>
      </c>
      <c r="I44" s="29" t="s">
        <v>150</v>
      </c>
    </row>
    <row r="45" customFormat="false" ht="15.75" hidden="false" customHeight="false" outlineLevel="0" collapsed="false">
      <c r="A45" s="51" t="s">
        <v>2915</v>
      </c>
      <c r="B45" s="51"/>
      <c r="C45" s="52" t="s">
        <v>2916</v>
      </c>
      <c r="D45" s="52"/>
      <c r="E45" s="43" t="n">
        <v>515073</v>
      </c>
      <c r="F45" s="43"/>
      <c r="G45" s="29" t="s">
        <v>150</v>
      </c>
      <c r="I45" s="29" t="s">
        <v>150</v>
      </c>
    </row>
    <row r="46" customFormat="false" ht="15.75" hidden="false" customHeight="false" outlineLevel="0" collapsed="false">
      <c r="A46" s="51" t="s">
        <v>747</v>
      </c>
      <c r="B46" s="51"/>
      <c r="C46" s="52" t="s">
        <v>748</v>
      </c>
      <c r="D46" s="52"/>
      <c r="E46" s="43" t="n">
        <v>515213</v>
      </c>
      <c r="F46" s="43"/>
      <c r="G46" s="29" t="s">
        <v>150</v>
      </c>
      <c r="I46" s="29" t="s">
        <v>150</v>
      </c>
    </row>
    <row r="47" customFormat="false" ht="15.75" hidden="false" customHeight="false" outlineLevel="0" collapsed="false">
      <c r="A47" s="51" t="s">
        <v>959</v>
      </c>
      <c r="B47" s="51"/>
      <c r="C47" s="52" t="s">
        <v>960</v>
      </c>
      <c r="D47" s="52"/>
      <c r="E47" s="43" t="n">
        <v>505763</v>
      </c>
      <c r="F47" s="43"/>
      <c r="G47" s="29" t="s">
        <v>150</v>
      </c>
      <c r="I47" s="29" t="s">
        <v>150</v>
      </c>
    </row>
    <row r="48" customFormat="false" ht="15.75" hidden="false" customHeight="false" outlineLevel="0" collapsed="false">
      <c r="A48" s="51" t="s">
        <v>1879</v>
      </c>
      <c r="B48" s="51"/>
      <c r="C48" s="52" t="s">
        <v>1880</v>
      </c>
      <c r="D48" s="52"/>
      <c r="E48" s="43" t="n">
        <v>514463</v>
      </c>
      <c r="F48" s="43"/>
      <c r="G48" s="29" t="s">
        <v>150</v>
      </c>
      <c r="I48" s="29" t="s">
        <v>150</v>
      </c>
    </row>
    <row r="49" customFormat="false" ht="15.75" hidden="false" customHeight="false" outlineLevel="0" collapsed="false">
      <c r="A49" s="51" t="s">
        <v>927</v>
      </c>
      <c r="B49" s="51"/>
      <c r="C49" s="52" t="s">
        <v>928</v>
      </c>
      <c r="D49" s="52"/>
      <c r="E49" s="43" t="n">
        <v>506353</v>
      </c>
      <c r="F49" s="43"/>
      <c r="G49" s="29" t="s">
        <v>150</v>
      </c>
      <c r="I49" s="29" t="s">
        <v>150</v>
      </c>
      <c r="K49" s="29" t="s">
        <v>150</v>
      </c>
    </row>
    <row r="50" customFormat="false" ht="15.75" hidden="false" customHeight="false" outlineLevel="0" collapsed="false">
      <c r="A50" s="51" t="s">
        <v>933</v>
      </c>
      <c r="B50" s="51"/>
      <c r="C50" s="52" t="s">
        <v>934</v>
      </c>
      <c r="D50" s="52"/>
      <c r="E50" s="43" t="n">
        <v>514853</v>
      </c>
      <c r="F50" s="43"/>
      <c r="G50" s="29" t="s">
        <v>150</v>
      </c>
      <c r="I50" s="29" t="s">
        <v>150</v>
      </c>
    </row>
    <row r="51" customFormat="false" ht="15.75" hidden="false" customHeight="false" outlineLevel="0" collapsed="false">
      <c r="A51" s="51" t="s">
        <v>936</v>
      </c>
      <c r="B51" s="51"/>
      <c r="C51" s="52" t="s">
        <v>937</v>
      </c>
      <c r="D51" s="52"/>
      <c r="E51" s="43" t="n">
        <v>514293</v>
      </c>
      <c r="F51" s="43"/>
      <c r="G51" s="29" t="s">
        <v>150</v>
      </c>
      <c r="I51" s="29" t="s">
        <v>150</v>
      </c>
    </row>
    <row r="52" customFormat="false" ht="15.75" hidden="false" customHeight="false" outlineLevel="0" collapsed="false">
      <c r="A52" s="51" t="s">
        <v>939</v>
      </c>
      <c r="B52" s="51"/>
      <c r="C52" s="52" t="s">
        <v>940</v>
      </c>
      <c r="D52" s="52"/>
      <c r="E52" s="43" t="n">
        <v>514933</v>
      </c>
      <c r="F52" s="43"/>
      <c r="G52" s="29" t="s">
        <v>150</v>
      </c>
      <c r="I52" s="29" t="s">
        <v>150</v>
      </c>
    </row>
    <row r="53" customFormat="false" ht="15.75" hidden="false" customHeight="false" outlineLevel="0" collapsed="false">
      <c r="A53" s="51" t="s">
        <v>1891</v>
      </c>
      <c r="B53" s="51"/>
      <c r="C53" s="52" t="s">
        <v>1892</v>
      </c>
      <c r="D53" s="52"/>
      <c r="E53" s="43" t="n">
        <v>514513</v>
      </c>
      <c r="F53" s="43"/>
      <c r="G53" s="29" t="s">
        <v>150</v>
      </c>
      <c r="I53" s="29" t="s">
        <v>150</v>
      </c>
    </row>
    <row r="54" customFormat="false" ht="15.75" hidden="false" customHeight="false" outlineLevel="0" collapsed="false">
      <c r="A54" s="51" t="s">
        <v>962</v>
      </c>
      <c r="B54" s="51"/>
      <c r="C54" s="52" t="s">
        <v>963</v>
      </c>
      <c r="D54" s="52"/>
      <c r="E54" s="43" t="n">
        <v>514543</v>
      </c>
      <c r="F54" s="43"/>
      <c r="G54" s="29" t="s">
        <v>150</v>
      </c>
      <c r="I54" s="29" t="s">
        <v>150</v>
      </c>
      <c r="K54" s="29" t="s">
        <v>150</v>
      </c>
    </row>
    <row r="55" customFormat="false" ht="15.75" hidden="false" customHeight="false" outlineLevel="0" collapsed="false">
      <c r="A55" s="51" t="s">
        <v>965</v>
      </c>
      <c r="B55" s="51"/>
      <c r="C55" s="52" t="s">
        <v>966</v>
      </c>
      <c r="D55" s="52"/>
      <c r="E55" s="43" t="n">
        <v>505053</v>
      </c>
      <c r="F55" s="43"/>
      <c r="G55" s="29" t="s">
        <v>150</v>
      </c>
      <c r="I55" s="29" t="s">
        <v>150</v>
      </c>
    </row>
    <row r="56" customFormat="false" ht="15.75" hidden="false" customHeight="false" outlineLevel="0" collapsed="false">
      <c r="A56" s="51" t="s">
        <v>968</v>
      </c>
      <c r="B56" s="51"/>
      <c r="C56" s="52" t="s">
        <v>969</v>
      </c>
      <c r="D56" s="52"/>
      <c r="E56" s="43" t="n">
        <v>504913</v>
      </c>
      <c r="F56" s="43"/>
      <c r="G56" s="29" t="s">
        <v>150</v>
      </c>
      <c r="I56" s="29" t="s">
        <v>150</v>
      </c>
    </row>
    <row r="57" customFormat="false" ht="15.75" hidden="false" customHeight="false" outlineLevel="0" collapsed="false">
      <c r="A57" s="51" t="s">
        <v>163</v>
      </c>
      <c r="B57" s="51"/>
      <c r="C57" s="52" t="s">
        <v>164</v>
      </c>
      <c r="D57" s="52"/>
      <c r="E57" s="43" t="n">
        <v>505873</v>
      </c>
      <c r="F57" s="43"/>
      <c r="G57" s="29" t="s">
        <v>150</v>
      </c>
      <c r="I57" s="29" t="s">
        <v>150</v>
      </c>
    </row>
    <row r="58" customFormat="false" ht="15.75" hidden="false" customHeight="false" outlineLevel="0" collapsed="false">
      <c r="A58" s="51" t="s">
        <v>193</v>
      </c>
      <c r="B58" s="51"/>
      <c r="C58" s="52" t="s">
        <v>194</v>
      </c>
      <c r="D58" s="52"/>
      <c r="E58" s="43" t="n">
        <v>505983</v>
      </c>
      <c r="F58" s="43"/>
      <c r="G58" s="29" t="s">
        <v>150</v>
      </c>
      <c r="I58" s="29" t="s">
        <v>150</v>
      </c>
    </row>
    <row r="59" customFormat="false" ht="15.75" hidden="false" customHeight="false" outlineLevel="0" collapsed="false">
      <c r="A59" s="51" t="s">
        <v>2095</v>
      </c>
      <c r="B59" s="51"/>
      <c r="C59" s="52" t="s">
        <v>2096</v>
      </c>
      <c r="D59" s="52"/>
      <c r="E59" s="43" t="n">
        <v>502413</v>
      </c>
      <c r="F59" s="43"/>
      <c r="G59" s="29" t="s">
        <v>150</v>
      </c>
      <c r="I59" s="29" t="s">
        <v>150</v>
      </c>
    </row>
    <row r="60" customFormat="false" ht="15.75" hidden="false" customHeight="false" outlineLevel="0" collapsed="false">
      <c r="A60" s="51" t="s">
        <v>2100</v>
      </c>
      <c r="B60" s="51"/>
      <c r="C60" s="52" t="s">
        <v>2101</v>
      </c>
      <c r="D60" s="52"/>
      <c r="E60" s="43" t="n">
        <v>502423</v>
      </c>
      <c r="F60" s="43"/>
      <c r="G60" s="29" t="s">
        <v>150</v>
      </c>
      <c r="I60" s="29" t="s">
        <v>150</v>
      </c>
    </row>
    <row r="61" customFormat="false" ht="15.75" hidden="false" customHeight="false" outlineLevel="0" collapsed="false">
      <c r="A61" s="51" t="s">
        <v>2104</v>
      </c>
      <c r="B61" s="51"/>
      <c r="C61" s="52" t="s">
        <v>2105</v>
      </c>
      <c r="D61" s="52"/>
      <c r="E61" s="43" t="n">
        <v>503363</v>
      </c>
      <c r="F61" s="43"/>
      <c r="G61" s="29" t="s">
        <v>150</v>
      </c>
      <c r="I61" s="29" t="s">
        <v>150</v>
      </c>
    </row>
    <row r="62" customFormat="false" ht="15.75" hidden="false" customHeight="false" outlineLevel="0" collapsed="false">
      <c r="A62" s="51" t="s">
        <v>2106</v>
      </c>
      <c r="B62" s="51"/>
      <c r="C62" s="52" t="s">
        <v>2107</v>
      </c>
      <c r="D62" s="52"/>
      <c r="E62" s="43" t="n">
        <v>515103</v>
      </c>
      <c r="F62" s="43"/>
      <c r="G62" s="29" t="s">
        <v>150</v>
      </c>
      <c r="I62" s="29" t="s">
        <v>150</v>
      </c>
    </row>
    <row r="63" customFormat="false" ht="15.75" hidden="false" customHeight="false" outlineLevel="0" collapsed="false">
      <c r="A63" s="51" t="s">
        <v>2108</v>
      </c>
      <c r="B63" s="51"/>
      <c r="C63" s="52" t="s">
        <v>2109</v>
      </c>
      <c r="D63" s="52"/>
      <c r="E63" s="43" t="n">
        <v>515093</v>
      </c>
      <c r="F63" s="43"/>
      <c r="G63" s="29" t="s">
        <v>150</v>
      </c>
      <c r="I63" s="29" t="s">
        <v>150</v>
      </c>
    </row>
    <row r="64" customFormat="false" ht="15.75" hidden="false" customHeight="false" outlineLevel="0" collapsed="false">
      <c r="A64" s="51" t="s">
        <v>2114</v>
      </c>
      <c r="B64" s="51"/>
      <c r="C64" s="52" t="s">
        <v>2115</v>
      </c>
      <c r="D64" s="52"/>
      <c r="E64" s="43" t="n">
        <v>506603</v>
      </c>
      <c r="F64" s="43"/>
      <c r="G64" s="29" t="s">
        <v>150</v>
      </c>
      <c r="I64" s="29" t="s">
        <v>150</v>
      </c>
      <c r="K64" s="29" t="s">
        <v>150</v>
      </c>
    </row>
    <row r="65" customFormat="false" ht="15.75" hidden="false" customHeight="false" outlineLevel="0" collapsed="false">
      <c r="A65" s="51" t="s">
        <v>2121</v>
      </c>
      <c r="B65" s="51"/>
      <c r="C65" s="52" t="s">
        <v>2122</v>
      </c>
      <c r="D65" s="52"/>
      <c r="E65" s="43" t="n">
        <v>506463</v>
      </c>
      <c r="F65" s="43"/>
      <c r="G65" s="29" t="s">
        <v>150</v>
      </c>
      <c r="I65" s="29" t="s">
        <v>150</v>
      </c>
    </row>
    <row r="66" customFormat="false" ht="15.75" hidden="false" customHeight="false" outlineLevel="0" collapsed="false">
      <c r="A66" s="51" t="s">
        <v>542</v>
      </c>
      <c r="B66" s="51"/>
      <c r="C66" s="52" t="s">
        <v>543</v>
      </c>
      <c r="D66" s="52"/>
      <c r="E66" s="43" t="n">
        <v>503173</v>
      </c>
      <c r="F66" s="43"/>
      <c r="G66" s="29" t="n">
        <v>0.06</v>
      </c>
      <c r="I66" s="29" t="n">
        <v>0.05</v>
      </c>
      <c r="M66" s="129" t="n">
        <f aca="false">STDEV(G66:K66)/AVERAGE(G66:K66)*100</f>
        <v>12.8564869306645</v>
      </c>
    </row>
    <row r="67" customFormat="false" ht="15.75" hidden="false" customHeight="false" outlineLevel="0" collapsed="false">
      <c r="A67" s="51" t="s">
        <v>3099</v>
      </c>
      <c r="B67" s="51"/>
      <c r="C67" s="52" t="s">
        <v>3100</v>
      </c>
      <c r="D67" s="52"/>
      <c r="E67" s="43" t="n">
        <v>514893</v>
      </c>
      <c r="F67" s="43"/>
      <c r="G67" s="29" t="s">
        <v>150</v>
      </c>
      <c r="I67" s="29" t="s">
        <v>150</v>
      </c>
    </row>
    <row r="68" customFormat="false" ht="15.75" hidden="false" customHeight="false" outlineLevel="0" collapsed="false">
      <c r="A68" s="51" t="s">
        <v>3150</v>
      </c>
      <c r="B68" s="51"/>
      <c r="C68" s="52" t="s">
        <v>3151</v>
      </c>
      <c r="D68" s="52"/>
      <c r="E68" s="43" t="n">
        <v>514683</v>
      </c>
      <c r="F68" s="43"/>
      <c r="G68" s="29" t="s">
        <v>150</v>
      </c>
      <c r="I68" s="29" t="s">
        <v>150</v>
      </c>
    </row>
    <row r="69" customFormat="false" ht="15.75" hidden="false" customHeight="false" outlineLevel="0" collapsed="false">
      <c r="A69" s="51" t="s">
        <v>3126</v>
      </c>
      <c r="B69" s="51"/>
      <c r="C69" s="52" t="s">
        <v>3127</v>
      </c>
      <c r="D69" s="52"/>
      <c r="E69" s="43" t="n">
        <v>505153</v>
      </c>
      <c r="F69" s="43"/>
      <c r="G69" s="29" t="s">
        <v>150</v>
      </c>
      <c r="I69" s="29" t="s">
        <v>150</v>
      </c>
      <c r="K69" s="29" t="s">
        <v>150</v>
      </c>
    </row>
    <row r="70" customFormat="false" ht="15.75" hidden="false" customHeight="false" outlineLevel="0" collapsed="false">
      <c r="A70" s="51" t="s">
        <v>3169</v>
      </c>
      <c r="B70" s="51"/>
      <c r="C70" s="52" t="s">
        <v>3170</v>
      </c>
      <c r="D70" s="52"/>
      <c r="E70" s="43" t="n">
        <v>504423</v>
      </c>
      <c r="F70" s="43"/>
      <c r="G70" s="29" t="s">
        <v>150</v>
      </c>
      <c r="I70" s="29" t="s">
        <v>150</v>
      </c>
    </row>
    <row r="71" customFormat="false" ht="15.75" hidden="false" customHeight="false" outlineLevel="0" collapsed="false">
      <c r="A71" s="51" t="s">
        <v>3114</v>
      </c>
      <c r="B71" s="51"/>
      <c r="C71" s="52" t="s">
        <v>3115</v>
      </c>
      <c r="D71" s="52"/>
      <c r="E71" s="43" t="n">
        <v>505143</v>
      </c>
      <c r="F71" s="43"/>
      <c r="G71" s="29" t="s">
        <v>150</v>
      </c>
      <c r="I71" s="29" t="s">
        <v>150</v>
      </c>
    </row>
    <row r="72" customFormat="false" ht="15.75" hidden="false" customHeight="false" outlineLevel="0" collapsed="false">
      <c r="A72" s="51" t="s">
        <v>1584</v>
      </c>
      <c r="B72" s="51"/>
      <c r="C72" s="52" t="s">
        <v>1585</v>
      </c>
      <c r="D72" s="52"/>
      <c r="E72" s="43" t="n">
        <v>502223</v>
      </c>
      <c r="F72" s="43"/>
      <c r="G72" s="29" t="s">
        <v>150</v>
      </c>
      <c r="I72" s="29" t="s">
        <v>150</v>
      </c>
    </row>
    <row r="73" customFormat="false" ht="15.75" hidden="false" customHeight="false" outlineLevel="0" collapsed="false">
      <c r="A73" s="51" t="s">
        <v>1590</v>
      </c>
      <c r="B73" s="51"/>
      <c r="C73" s="52" t="s">
        <v>1591</v>
      </c>
      <c r="D73" s="52"/>
      <c r="E73" s="43" t="n">
        <v>502603</v>
      </c>
      <c r="F73" s="43"/>
      <c r="G73" s="29" t="s">
        <v>150</v>
      </c>
      <c r="I73" s="29" t="s">
        <v>150</v>
      </c>
      <c r="K73" s="29" t="s">
        <v>150</v>
      </c>
    </row>
    <row r="74" customFormat="false" ht="15.75" hidden="false" customHeight="false" outlineLevel="0" collapsed="false">
      <c r="A74" s="51" t="s">
        <v>1596</v>
      </c>
      <c r="B74" s="51"/>
      <c r="C74" s="52" t="s">
        <v>1597</v>
      </c>
      <c r="D74" s="52"/>
      <c r="E74" s="43" t="n">
        <v>503263</v>
      </c>
      <c r="F74" s="43"/>
      <c r="G74" s="29" t="s">
        <v>150</v>
      </c>
      <c r="I74" s="29" t="s">
        <v>150</v>
      </c>
      <c r="K74" s="29" t="s">
        <v>150</v>
      </c>
    </row>
    <row r="75" customFormat="false" ht="15.75" hidden="false" customHeight="false" outlineLevel="0" collapsed="false">
      <c r="A75" s="51" t="s">
        <v>1602</v>
      </c>
      <c r="B75" s="51"/>
      <c r="C75" s="52" t="s">
        <v>1603</v>
      </c>
      <c r="D75" s="52"/>
      <c r="E75" s="43" t="n">
        <v>503223</v>
      </c>
      <c r="F75" s="43"/>
      <c r="G75" s="29" t="s">
        <v>150</v>
      </c>
      <c r="I75" s="29" t="s">
        <v>150</v>
      </c>
    </row>
    <row r="76" customFormat="false" ht="15.75" hidden="false" customHeight="false" outlineLevel="0" collapsed="false">
      <c r="A76" s="51" t="s">
        <v>1593</v>
      </c>
      <c r="B76" s="51"/>
      <c r="C76" s="52" t="s">
        <v>1594</v>
      </c>
      <c r="D76" s="52"/>
      <c r="E76" s="43" t="n">
        <v>503213</v>
      </c>
      <c r="F76" s="43"/>
      <c r="G76" s="29" t="s">
        <v>150</v>
      </c>
      <c r="I76" s="29" t="s">
        <v>150</v>
      </c>
    </row>
    <row r="77" customFormat="false" ht="15.75" hidden="false" customHeight="false" outlineLevel="0" collapsed="false">
      <c r="A77" s="51" t="s">
        <v>1578</v>
      </c>
      <c r="B77" s="51"/>
      <c r="C77" s="52" t="s">
        <v>1579</v>
      </c>
      <c r="D77" s="52"/>
      <c r="E77" s="43" t="n">
        <v>502193</v>
      </c>
      <c r="F77" s="43"/>
      <c r="G77" s="29" t="s">
        <v>150</v>
      </c>
      <c r="I77" s="29" t="s">
        <v>150</v>
      </c>
    </row>
    <row r="78" customFormat="false" ht="15.75" hidden="false" customHeight="false" outlineLevel="0" collapsed="false">
      <c r="A78" s="51" t="s">
        <v>1587</v>
      </c>
      <c r="B78" s="51"/>
      <c r="C78" s="52" t="s">
        <v>1588</v>
      </c>
      <c r="D78" s="52"/>
      <c r="E78" s="43" t="n">
        <v>502463</v>
      </c>
      <c r="F78" s="43"/>
      <c r="G78" s="29" t="s">
        <v>150</v>
      </c>
      <c r="I78" s="29" t="s">
        <v>150</v>
      </c>
    </row>
    <row r="79" customFormat="false" ht="15.75" hidden="false" customHeight="false" outlineLevel="0" collapsed="false">
      <c r="A79" s="51" t="s">
        <v>2984</v>
      </c>
      <c r="B79" s="51"/>
      <c r="C79" s="52" t="s">
        <v>2985</v>
      </c>
      <c r="D79" s="52"/>
      <c r="E79" s="43" t="n">
        <v>505553</v>
      </c>
      <c r="F79" s="43"/>
      <c r="G79" s="29" t="s">
        <v>150</v>
      </c>
      <c r="I79" s="29" t="s">
        <v>150</v>
      </c>
      <c r="K79" s="29" t="s">
        <v>150</v>
      </c>
    </row>
    <row r="80" customFormat="false" ht="15.75" hidden="false" customHeight="false" outlineLevel="0" collapsed="false">
      <c r="A80" s="51" t="s">
        <v>2973</v>
      </c>
      <c r="B80" s="51"/>
      <c r="C80" s="52" t="s">
        <v>2974</v>
      </c>
      <c r="D80" s="52"/>
      <c r="E80" s="43" t="n">
        <v>505563</v>
      </c>
      <c r="F80" s="43"/>
      <c r="G80" s="29" t="s">
        <v>150</v>
      </c>
      <c r="I80" s="29" t="s">
        <v>150</v>
      </c>
    </row>
    <row r="81" customFormat="false" ht="15.75" hidden="false" customHeight="false" outlineLevel="0" collapsed="false">
      <c r="A81" s="51" t="s">
        <v>2978</v>
      </c>
      <c r="B81" s="51"/>
      <c r="C81" s="52" t="s">
        <v>2979</v>
      </c>
      <c r="D81" s="52"/>
      <c r="E81" s="43" t="n">
        <v>505573</v>
      </c>
      <c r="F81" s="43"/>
      <c r="G81" s="29" t="s">
        <v>150</v>
      </c>
      <c r="I81" s="29" t="s">
        <v>150</v>
      </c>
    </row>
    <row r="82" customFormat="false" ht="15.75" hidden="false" customHeight="false" outlineLevel="0" collapsed="false">
      <c r="A82" s="51" t="s">
        <v>687</v>
      </c>
      <c r="B82" s="51"/>
      <c r="C82" s="52" t="s">
        <v>688</v>
      </c>
      <c r="D82" s="52"/>
      <c r="E82" s="43" t="n">
        <v>502893</v>
      </c>
      <c r="F82" s="43"/>
      <c r="G82" s="29" t="s">
        <v>150</v>
      </c>
      <c r="I82" s="29" t="s">
        <v>150</v>
      </c>
    </row>
    <row r="83" customFormat="false" ht="15.75" hidden="false" customHeight="false" outlineLevel="0" collapsed="false">
      <c r="A83" s="51" t="s">
        <v>685</v>
      </c>
      <c r="B83" s="51"/>
      <c r="C83" s="52" t="s">
        <v>686</v>
      </c>
      <c r="D83" s="52"/>
      <c r="E83" s="43" t="n">
        <v>503023</v>
      </c>
      <c r="F83" s="43"/>
      <c r="G83" s="29" t="s">
        <v>150</v>
      </c>
      <c r="I83" s="29" t="s">
        <v>150</v>
      </c>
      <c r="K83" s="29" t="s">
        <v>150</v>
      </c>
    </row>
    <row r="84" customFormat="false" ht="15.75" hidden="false" customHeight="false" outlineLevel="0" collapsed="false">
      <c r="A84" s="51" t="s">
        <v>670</v>
      </c>
      <c r="B84" s="51"/>
      <c r="C84" s="52" t="s">
        <v>671</v>
      </c>
      <c r="D84" s="52"/>
      <c r="E84" s="43" t="n">
        <v>503053</v>
      </c>
      <c r="F84" s="43"/>
      <c r="G84" s="29" t="s">
        <v>150</v>
      </c>
      <c r="I84" s="29" t="s">
        <v>150</v>
      </c>
      <c r="K84" s="29" t="s">
        <v>150</v>
      </c>
    </row>
    <row r="85" customFormat="false" ht="15.75" hidden="false" customHeight="false" outlineLevel="0" collapsed="false">
      <c r="A85" s="51" t="s">
        <v>2670</v>
      </c>
      <c r="B85" s="51"/>
      <c r="C85" s="52" t="s">
        <v>2671</v>
      </c>
      <c r="D85" s="52"/>
      <c r="E85" s="43" t="n">
        <v>502803</v>
      </c>
      <c r="F85" s="43"/>
      <c r="G85" s="29" t="s">
        <v>150</v>
      </c>
      <c r="I85" s="29" t="s">
        <v>150</v>
      </c>
    </row>
    <row r="86" customFormat="false" ht="15.75" hidden="false" customHeight="false" outlineLevel="0" collapsed="false">
      <c r="A86" s="51" t="s">
        <v>2672</v>
      </c>
      <c r="B86" s="51"/>
      <c r="C86" s="52" t="s">
        <v>2673</v>
      </c>
      <c r="D86" s="52"/>
      <c r="E86" s="43" t="n">
        <v>502873</v>
      </c>
      <c r="F86" s="43"/>
      <c r="G86" s="29" t="s">
        <v>150</v>
      </c>
      <c r="I86" s="29" t="s">
        <v>150</v>
      </c>
    </row>
    <row r="87" customFormat="false" ht="15.75" hidden="false" customHeight="false" outlineLevel="0" collapsed="false">
      <c r="A87" s="51" t="s">
        <v>184</v>
      </c>
      <c r="B87" s="51"/>
      <c r="C87" s="52" t="s">
        <v>185</v>
      </c>
      <c r="D87" s="52"/>
      <c r="E87" s="43" t="n">
        <v>507273</v>
      </c>
      <c r="F87" s="43"/>
      <c r="G87" s="29" t="s">
        <v>150</v>
      </c>
      <c r="I87" s="29" t="s">
        <v>150</v>
      </c>
    </row>
    <row r="88" customFormat="false" ht="15.75" hidden="false" customHeight="false" outlineLevel="0" collapsed="false">
      <c r="A88" s="51" t="s">
        <v>1460</v>
      </c>
      <c r="B88" s="51"/>
      <c r="C88" s="52" t="s">
        <v>1461</v>
      </c>
      <c r="D88" s="52"/>
      <c r="E88" s="43" t="n">
        <v>506333</v>
      </c>
      <c r="F88" s="43"/>
      <c r="G88" s="29" t="s">
        <v>150</v>
      </c>
      <c r="I88" s="29" t="s">
        <v>150</v>
      </c>
    </row>
    <row r="89" customFormat="false" ht="15.75" hidden="false" customHeight="false" outlineLevel="0" collapsed="false">
      <c r="A89" s="51" t="s">
        <v>1376</v>
      </c>
      <c r="B89" s="51"/>
      <c r="C89" s="52" t="s">
        <v>1377</v>
      </c>
      <c r="D89" s="52"/>
      <c r="E89" s="43" t="n">
        <v>505973</v>
      </c>
      <c r="F89" s="43"/>
      <c r="G89" s="29" t="s">
        <v>150</v>
      </c>
      <c r="I89" s="29" t="s">
        <v>150</v>
      </c>
    </row>
    <row r="90" customFormat="false" ht="15.75" hidden="false" customHeight="false" outlineLevel="0" collapsed="false">
      <c r="A90" s="51" t="s">
        <v>1439</v>
      </c>
      <c r="B90" s="51"/>
      <c r="C90" s="52" t="s">
        <v>1440</v>
      </c>
      <c r="D90" s="52"/>
      <c r="E90" s="43" t="n">
        <v>505663</v>
      </c>
      <c r="F90" s="43"/>
      <c r="G90" s="29" t="s">
        <v>150</v>
      </c>
      <c r="I90" s="29" t="s">
        <v>150</v>
      </c>
    </row>
    <row r="91" customFormat="false" ht="15.75" hidden="false" customHeight="false" outlineLevel="0" collapsed="false">
      <c r="A91" s="51" t="s">
        <v>1387</v>
      </c>
      <c r="B91" s="51"/>
      <c r="C91" s="52" t="s">
        <v>1388</v>
      </c>
      <c r="D91" s="52"/>
      <c r="E91" s="43" t="n">
        <v>506673</v>
      </c>
      <c r="F91" s="43"/>
      <c r="G91" s="29" t="s">
        <v>150</v>
      </c>
      <c r="I91" s="29" t="s">
        <v>150</v>
      </c>
      <c r="K91" s="29" t="s">
        <v>150</v>
      </c>
    </row>
    <row r="92" customFormat="false" ht="15.75" hidden="false" customHeight="false" outlineLevel="0" collapsed="false">
      <c r="A92" s="51" t="s">
        <v>1432</v>
      </c>
      <c r="B92" s="51"/>
      <c r="C92" s="52" t="s">
        <v>1433</v>
      </c>
      <c r="D92" s="52"/>
      <c r="E92" s="43" t="n">
        <v>504473</v>
      </c>
      <c r="F92" s="43"/>
      <c r="G92" s="29" t="s">
        <v>150</v>
      </c>
      <c r="I92" s="29" t="s">
        <v>150</v>
      </c>
    </row>
    <row r="93" customFormat="false" ht="15.75" hidden="false" customHeight="false" outlineLevel="0" collapsed="false">
      <c r="A93" s="51" t="s">
        <v>2895</v>
      </c>
      <c r="B93" s="51"/>
      <c r="C93" s="52" t="s">
        <v>2896</v>
      </c>
      <c r="D93" s="52"/>
      <c r="E93" s="43" t="n">
        <v>502253</v>
      </c>
      <c r="F93" s="43"/>
      <c r="G93" s="29" t="s">
        <v>150</v>
      </c>
      <c r="I93" s="29" t="s">
        <v>150</v>
      </c>
    </row>
    <row r="94" customFormat="false" ht="15.75" hidden="false" customHeight="false" outlineLevel="0" collapsed="false">
      <c r="A94" s="51" t="s">
        <v>2860</v>
      </c>
      <c r="B94" s="51"/>
      <c r="C94" s="52" t="s">
        <v>2861</v>
      </c>
      <c r="D94" s="52"/>
      <c r="E94" s="43" t="n">
        <v>510363</v>
      </c>
      <c r="F94" s="43"/>
      <c r="G94" s="29" t="s">
        <v>150</v>
      </c>
      <c r="I94" s="29" t="s">
        <v>150</v>
      </c>
      <c r="K94" s="29" t="s">
        <v>150</v>
      </c>
    </row>
    <row r="95" customFormat="false" ht="15.75" hidden="false" customHeight="false" outlineLevel="0" collapsed="false">
      <c r="A95" s="51" t="s">
        <v>2881</v>
      </c>
      <c r="B95" s="51"/>
      <c r="C95" s="52" t="s">
        <v>2882</v>
      </c>
      <c r="D95" s="52"/>
      <c r="E95" s="43" t="n">
        <v>508113</v>
      </c>
      <c r="F95" s="43"/>
      <c r="G95" s="29" t="s">
        <v>150</v>
      </c>
      <c r="I95" s="29" t="s">
        <v>150</v>
      </c>
      <c r="K95" s="29" t="s">
        <v>150</v>
      </c>
    </row>
    <row r="96" customFormat="false" ht="15.75" hidden="false" customHeight="false" outlineLevel="0" collapsed="false">
      <c r="A96" s="51" t="s">
        <v>2839</v>
      </c>
      <c r="B96" s="51"/>
      <c r="C96" s="52" t="s">
        <v>2840</v>
      </c>
      <c r="D96" s="52"/>
      <c r="E96" s="43" t="n">
        <v>502343</v>
      </c>
      <c r="F96" s="43"/>
      <c r="G96" s="29" t="s">
        <v>150</v>
      </c>
      <c r="I96" s="29" t="s">
        <v>150</v>
      </c>
    </row>
    <row r="97" customFormat="false" ht="15.75" hidden="false" customHeight="false" outlineLevel="0" collapsed="false">
      <c r="A97" s="51" t="s">
        <v>2865</v>
      </c>
      <c r="B97" s="51"/>
      <c r="C97" s="52" t="s">
        <v>2866</v>
      </c>
      <c r="D97" s="52"/>
      <c r="E97" s="43" t="n">
        <v>502363</v>
      </c>
      <c r="F97" s="43"/>
      <c r="G97" s="29" t="s">
        <v>150</v>
      </c>
      <c r="I97" s="29" t="s">
        <v>150</v>
      </c>
    </row>
    <row r="98" customFormat="false" ht="15.75" hidden="false" customHeight="false" outlineLevel="0" collapsed="false">
      <c r="A98" s="51" t="s">
        <v>2843</v>
      </c>
      <c r="B98" s="51"/>
      <c r="C98" s="52" t="s">
        <v>2840</v>
      </c>
      <c r="D98" s="52"/>
      <c r="E98" s="43" t="n">
        <v>502373</v>
      </c>
      <c r="F98" s="43"/>
      <c r="G98" s="29" t="s">
        <v>150</v>
      </c>
      <c r="I98" s="29" t="s">
        <v>150</v>
      </c>
    </row>
    <row r="99" customFormat="false" ht="15.75" hidden="false" customHeight="false" outlineLevel="0" collapsed="false">
      <c r="A99" s="51" t="s">
        <v>2872</v>
      </c>
      <c r="B99" s="51"/>
      <c r="C99" s="52" t="s">
        <v>2873</v>
      </c>
      <c r="D99" s="52"/>
      <c r="E99" s="43" t="n">
        <v>502383</v>
      </c>
      <c r="F99" s="43"/>
      <c r="G99" s="29" t="s">
        <v>150</v>
      </c>
      <c r="I99" s="29" t="s">
        <v>150</v>
      </c>
      <c r="K99" s="29" t="s">
        <v>150</v>
      </c>
    </row>
    <row r="100" customFormat="false" ht="15.75" hidden="false" customHeight="false" outlineLevel="0" collapsed="false">
      <c r="A100" s="51" t="s">
        <v>2837</v>
      </c>
      <c r="B100" s="51"/>
      <c r="C100" s="52" t="s">
        <v>2833</v>
      </c>
      <c r="D100" s="52"/>
      <c r="E100" s="43" t="n">
        <v>502403</v>
      </c>
      <c r="F100" s="43"/>
      <c r="G100" s="29" t="s">
        <v>150</v>
      </c>
      <c r="I100" s="29" t="s">
        <v>150</v>
      </c>
    </row>
    <row r="101" customFormat="false" ht="15.75" hidden="false" customHeight="false" outlineLevel="0" collapsed="false">
      <c r="A101" s="51" t="s">
        <v>2832</v>
      </c>
      <c r="B101" s="51"/>
      <c r="C101" s="52" t="s">
        <v>2833</v>
      </c>
      <c r="D101" s="52"/>
      <c r="E101" s="43" t="n">
        <v>502393</v>
      </c>
      <c r="F101" s="43"/>
      <c r="G101" s="29" t="s">
        <v>150</v>
      </c>
      <c r="I101" s="29" t="s">
        <v>150</v>
      </c>
    </row>
    <row r="102" customFormat="false" ht="15.75" hidden="false" customHeight="false" outlineLevel="0" collapsed="false">
      <c r="A102" s="51" t="s">
        <v>1310</v>
      </c>
      <c r="B102" s="51"/>
      <c r="C102" s="52" t="s">
        <v>1311</v>
      </c>
      <c r="D102" s="52"/>
      <c r="E102" s="43" t="n">
        <v>507913</v>
      </c>
      <c r="F102" s="43"/>
      <c r="G102" s="29" t="s">
        <v>150</v>
      </c>
      <c r="I102" s="29" t="s">
        <v>150</v>
      </c>
    </row>
    <row r="103" customFormat="false" ht="15.75" hidden="false" customHeight="false" outlineLevel="0" collapsed="false">
      <c r="A103" s="51" t="s">
        <v>1758</v>
      </c>
      <c r="B103" s="51"/>
      <c r="C103" s="52" t="s">
        <v>1759</v>
      </c>
      <c r="D103" s="52"/>
      <c r="E103" s="43" t="n">
        <v>507713</v>
      </c>
      <c r="F103" s="43"/>
      <c r="G103" s="29" t="s">
        <v>150</v>
      </c>
      <c r="I103" s="29" t="s">
        <v>150</v>
      </c>
    </row>
    <row r="104" customFormat="false" ht="15.75" hidden="false" customHeight="false" outlineLevel="0" collapsed="false">
      <c r="A104" s="51" t="s">
        <v>1732</v>
      </c>
      <c r="B104" s="51"/>
      <c r="C104" s="52" t="s">
        <v>1729</v>
      </c>
      <c r="D104" s="52"/>
      <c r="E104" s="43" t="n">
        <v>509863</v>
      </c>
      <c r="F104" s="43"/>
      <c r="G104" s="29" t="s">
        <v>150</v>
      </c>
      <c r="I104" s="29" t="s">
        <v>150</v>
      </c>
    </row>
    <row r="105" customFormat="false" ht="15.75" hidden="false" customHeight="false" outlineLevel="0" collapsed="false">
      <c r="A105" s="51" t="s">
        <v>1731</v>
      </c>
      <c r="B105" s="51"/>
      <c r="C105" s="52" t="s">
        <v>1729</v>
      </c>
      <c r="D105" s="52"/>
      <c r="E105" s="43" t="n">
        <v>509373</v>
      </c>
      <c r="F105" s="43"/>
      <c r="G105" s="29" t="s">
        <v>150</v>
      </c>
      <c r="I105" s="29" t="s">
        <v>150</v>
      </c>
    </row>
    <row r="106" customFormat="false" ht="15.75" hidden="false" customHeight="false" outlineLevel="0" collapsed="false">
      <c r="A106" s="51" t="s">
        <v>1722</v>
      </c>
      <c r="B106" s="51"/>
      <c r="C106" s="52" t="s">
        <v>1719</v>
      </c>
      <c r="D106" s="52"/>
      <c r="E106" s="43" t="n">
        <v>509253</v>
      </c>
      <c r="F106" s="43"/>
      <c r="G106" s="29" t="s">
        <v>150</v>
      </c>
      <c r="I106" s="29" t="s">
        <v>150</v>
      </c>
      <c r="K106" s="29" t="s">
        <v>150</v>
      </c>
    </row>
    <row r="107" customFormat="false" ht="15.75" hidden="false" customHeight="false" outlineLevel="0" collapsed="false">
      <c r="A107" s="51" t="s">
        <v>2550</v>
      </c>
      <c r="B107" s="51"/>
      <c r="C107" s="52" t="s">
        <v>2551</v>
      </c>
      <c r="D107" s="52"/>
      <c r="E107" s="43" t="n">
        <v>512443</v>
      </c>
      <c r="F107" s="43"/>
      <c r="G107" s="29" t="s">
        <v>150</v>
      </c>
      <c r="I107" s="29" t="s">
        <v>150</v>
      </c>
      <c r="K107" s="29" t="s">
        <v>150</v>
      </c>
    </row>
    <row r="108" customFormat="false" ht="15.75" hidden="false" customHeight="false" outlineLevel="0" collapsed="false">
      <c r="A108" s="51" t="s">
        <v>2556</v>
      </c>
      <c r="B108" s="51"/>
      <c r="C108" s="52" t="s">
        <v>2557</v>
      </c>
      <c r="D108" s="52"/>
      <c r="E108" s="43" t="n">
        <v>509423</v>
      </c>
      <c r="F108" s="43"/>
      <c r="G108" s="29" t="s">
        <v>150</v>
      </c>
      <c r="I108" s="29" t="s">
        <v>150</v>
      </c>
    </row>
    <row r="109" customFormat="false" ht="15.75" hidden="false" customHeight="false" outlineLevel="0" collapsed="false">
      <c r="A109" s="51" t="s">
        <v>1733</v>
      </c>
      <c r="B109" s="51"/>
      <c r="C109" s="52" t="s">
        <v>1734</v>
      </c>
      <c r="D109" s="52"/>
      <c r="E109" s="43" t="n">
        <v>512423</v>
      </c>
      <c r="F109" s="43"/>
      <c r="G109" s="29" t="s">
        <v>150</v>
      </c>
      <c r="I109" s="29" t="s">
        <v>150</v>
      </c>
    </row>
    <row r="110" customFormat="false" ht="15.75" hidden="false" customHeight="false" outlineLevel="0" collapsed="false">
      <c r="A110" s="51" t="s">
        <v>2547</v>
      </c>
      <c r="B110" s="51"/>
      <c r="C110" s="52" t="s">
        <v>2548</v>
      </c>
      <c r="D110" s="52"/>
      <c r="E110" s="43" t="n">
        <v>512993</v>
      </c>
      <c r="F110" s="43"/>
      <c r="G110" s="29" t="s">
        <v>150</v>
      </c>
      <c r="I110" s="29" t="s">
        <v>150</v>
      </c>
    </row>
    <row r="111" customFormat="false" ht="15.75" hidden="false" customHeight="false" outlineLevel="0" collapsed="false">
      <c r="A111" s="51" t="s">
        <v>2543</v>
      </c>
      <c r="B111" s="51"/>
      <c r="C111" s="52" t="s">
        <v>2539</v>
      </c>
      <c r="D111" s="52"/>
      <c r="E111" s="43" t="n">
        <v>512913</v>
      </c>
      <c r="F111" s="43"/>
      <c r="G111" s="29" t="s">
        <v>150</v>
      </c>
      <c r="I111" s="29" t="s">
        <v>150</v>
      </c>
    </row>
    <row r="112" customFormat="false" ht="15.75" hidden="false" customHeight="false" outlineLevel="0" collapsed="false">
      <c r="A112" s="51" t="s">
        <v>2542</v>
      </c>
      <c r="B112" s="51"/>
      <c r="C112" s="52" t="s">
        <v>2539</v>
      </c>
      <c r="D112" s="52"/>
      <c r="E112" s="43" t="n">
        <v>512383</v>
      </c>
      <c r="F112" s="43"/>
      <c r="G112" s="29" t="s">
        <v>150</v>
      </c>
      <c r="I112" s="29" t="s">
        <v>150</v>
      </c>
      <c r="K112" s="29" t="s">
        <v>150</v>
      </c>
    </row>
    <row r="113" customFormat="false" ht="15.75" hidden="false" customHeight="false" outlineLevel="0" collapsed="false">
      <c r="A113" s="51" t="s">
        <v>2544</v>
      </c>
      <c r="B113" s="51"/>
      <c r="C113" s="52" t="s">
        <v>2545</v>
      </c>
      <c r="D113" s="52"/>
      <c r="E113" s="43" t="n">
        <v>512363</v>
      </c>
      <c r="F113" s="43"/>
      <c r="G113" s="29" t="s">
        <v>150</v>
      </c>
      <c r="I113" s="29" t="s">
        <v>150</v>
      </c>
    </row>
    <row r="114" customFormat="false" ht="15.75" hidden="false" customHeight="false" outlineLevel="0" collapsed="false">
      <c r="A114" s="51" t="s">
        <v>1726</v>
      </c>
      <c r="B114" s="51"/>
      <c r="C114" s="52" t="s">
        <v>1725</v>
      </c>
      <c r="D114" s="52"/>
      <c r="E114" s="43" t="n">
        <v>506873</v>
      </c>
      <c r="F114" s="43"/>
      <c r="G114" s="29" t="s">
        <v>150</v>
      </c>
      <c r="I114" s="29" t="s">
        <v>150</v>
      </c>
    </row>
    <row r="115" customFormat="false" ht="15.75" hidden="false" customHeight="false" outlineLevel="0" collapsed="false">
      <c r="A115" s="51" t="s">
        <v>3192</v>
      </c>
      <c r="B115" s="51"/>
      <c r="C115" s="52" t="s">
        <v>3189</v>
      </c>
      <c r="D115" s="52"/>
      <c r="E115" s="43" t="n">
        <v>506013</v>
      </c>
      <c r="F115" s="43"/>
      <c r="G115" s="29" t="s">
        <v>150</v>
      </c>
      <c r="I115" s="29" t="s">
        <v>150</v>
      </c>
    </row>
    <row r="116" customFormat="false" ht="15.75" hidden="false" customHeight="false" outlineLevel="0" collapsed="false">
      <c r="A116" s="51" t="s">
        <v>3191</v>
      </c>
      <c r="B116" s="51"/>
      <c r="C116" s="52" t="s">
        <v>3189</v>
      </c>
      <c r="D116" s="52"/>
      <c r="E116" s="43" t="n">
        <v>505643</v>
      </c>
      <c r="F116" s="43"/>
      <c r="G116" s="29" t="s">
        <v>150</v>
      </c>
      <c r="I116" s="29" t="s">
        <v>150</v>
      </c>
    </row>
    <row r="117" customFormat="false" ht="15.75" hidden="false" customHeight="false" outlineLevel="0" collapsed="false">
      <c r="A117" s="51" t="s">
        <v>3187</v>
      </c>
      <c r="B117" s="51"/>
      <c r="C117" s="52" t="s">
        <v>3183</v>
      </c>
      <c r="D117" s="52"/>
      <c r="E117" s="43" t="n">
        <v>505903</v>
      </c>
      <c r="F117" s="43"/>
      <c r="G117" s="29" t="s">
        <v>150</v>
      </c>
      <c r="I117" s="29" t="s">
        <v>150</v>
      </c>
    </row>
    <row r="118" customFormat="false" ht="15.75" hidden="false" customHeight="false" outlineLevel="0" collapsed="false">
      <c r="A118" s="51" t="s">
        <v>3186</v>
      </c>
      <c r="B118" s="51"/>
      <c r="C118" s="52" t="s">
        <v>3183</v>
      </c>
      <c r="D118" s="52"/>
      <c r="E118" s="43" t="n">
        <v>502493</v>
      </c>
      <c r="F118" s="43"/>
      <c r="G118" s="29" t="s">
        <v>150</v>
      </c>
      <c r="I118" s="29" t="s">
        <v>150</v>
      </c>
    </row>
    <row r="119" customFormat="false" ht="15.75" hidden="false" customHeight="false" outlineLevel="0" collapsed="false">
      <c r="A119" s="51" t="s">
        <v>1806</v>
      </c>
      <c r="B119" s="51"/>
      <c r="C119" s="52" t="s">
        <v>1807</v>
      </c>
      <c r="D119" s="52"/>
      <c r="E119" s="43" t="n">
        <v>503653</v>
      </c>
      <c r="F119" s="43"/>
      <c r="G119" s="29" t="n">
        <v>0.53</v>
      </c>
      <c r="I119" s="29" t="n">
        <v>0.55</v>
      </c>
      <c r="M119" s="130" t="n">
        <f aca="false">STDEV(G119:K119)/AVERAGE(G119:K119)*100</f>
        <v>2.61891400439462</v>
      </c>
    </row>
    <row r="120" customFormat="false" ht="15.75" hidden="false" customHeight="false" outlineLevel="0" collapsed="false">
      <c r="A120" s="51" t="s">
        <v>1986</v>
      </c>
      <c r="B120" s="51"/>
      <c r="C120" s="52" t="s">
        <v>1987</v>
      </c>
      <c r="D120" s="52"/>
      <c r="E120" s="43" t="n">
        <v>508673</v>
      </c>
      <c r="F120" s="43"/>
      <c r="G120" s="29" t="s">
        <v>150</v>
      </c>
      <c r="I120" s="29" t="s">
        <v>150</v>
      </c>
    </row>
    <row r="121" customFormat="false" ht="15.75" hidden="false" customHeight="false" outlineLevel="0" collapsed="false">
      <c r="A121" s="51" t="s">
        <v>830</v>
      </c>
      <c r="B121" s="51"/>
      <c r="C121" s="52" t="s">
        <v>831</v>
      </c>
      <c r="D121" s="52"/>
      <c r="E121" s="43" t="n">
        <v>513903</v>
      </c>
      <c r="F121" s="43"/>
      <c r="G121" s="29" t="s">
        <v>150</v>
      </c>
      <c r="I121" s="29" t="s">
        <v>150</v>
      </c>
    </row>
    <row r="122" customFormat="false" ht="15.75" hidden="false" customHeight="false" outlineLevel="0" collapsed="false">
      <c r="A122" s="51" t="s">
        <v>851</v>
      </c>
      <c r="B122" s="51"/>
      <c r="C122" s="52" t="s">
        <v>852</v>
      </c>
      <c r="D122" s="52"/>
      <c r="E122" s="43" t="n">
        <v>504613</v>
      </c>
      <c r="F122" s="43"/>
      <c r="G122" s="29" t="s">
        <v>150</v>
      </c>
      <c r="I122" s="29" t="s">
        <v>150</v>
      </c>
    </row>
    <row r="123" customFormat="false" ht="15.75" hidden="false" customHeight="false" outlineLevel="0" collapsed="false">
      <c r="A123" s="51" t="s">
        <v>699</v>
      </c>
      <c r="B123" s="51"/>
      <c r="C123" s="52" t="s">
        <v>700</v>
      </c>
      <c r="D123" s="52"/>
      <c r="E123" s="43" t="n">
        <v>506503</v>
      </c>
      <c r="F123" s="43"/>
      <c r="G123" s="29" t="s">
        <v>150</v>
      </c>
      <c r="I123" s="29" t="s">
        <v>150</v>
      </c>
    </row>
    <row r="124" customFormat="false" ht="15.75" hidden="false" customHeight="false" outlineLevel="0" collapsed="false">
      <c r="A124" s="51" t="s">
        <v>737</v>
      </c>
      <c r="B124" s="51"/>
      <c r="C124" s="52" t="s">
        <v>738</v>
      </c>
      <c r="D124" s="52"/>
      <c r="E124" s="43" t="n">
        <v>505633</v>
      </c>
      <c r="F124" s="43"/>
      <c r="G124" s="29" t="s">
        <v>150</v>
      </c>
      <c r="I124" s="29" t="s">
        <v>150</v>
      </c>
    </row>
    <row r="125" customFormat="false" ht="15.75" hidden="false" customHeight="false" outlineLevel="0" collapsed="false">
      <c r="A125" s="51" t="s">
        <v>2939</v>
      </c>
      <c r="B125" s="51"/>
      <c r="C125" s="52" t="s">
        <v>2940</v>
      </c>
      <c r="D125" s="52"/>
      <c r="E125" s="43" t="n">
        <v>514163</v>
      </c>
      <c r="F125" s="43"/>
      <c r="G125" s="29" t="s">
        <v>150</v>
      </c>
      <c r="I125" s="29" t="s">
        <v>150</v>
      </c>
    </row>
    <row r="126" customFormat="false" ht="15.75" hidden="false" customHeight="false" outlineLevel="0" collapsed="false">
      <c r="A126" s="51" t="s">
        <v>2927</v>
      </c>
      <c r="B126" s="51"/>
      <c r="C126" s="52" t="s">
        <v>2928</v>
      </c>
      <c r="D126" s="52"/>
      <c r="E126" s="43" t="n">
        <v>514253</v>
      </c>
      <c r="F126" s="43"/>
      <c r="G126" s="29" t="s">
        <v>150</v>
      </c>
      <c r="I126" s="29" t="s">
        <v>150</v>
      </c>
    </row>
    <row r="127" customFormat="false" ht="15.75" hidden="false" customHeight="false" outlineLevel="0" collapsed="false">
      <c r="A127" s="51" t="s">
        <v>2921</v>
      </c>
      <c r="B127" s="51"/>
      <c r="C127" s="52" t="s">
        <v>2922</v>
      </c>
      <c r="D127" s="52"/>
      <c r="E127" s="43" t="n">
        <v>504553</v>
      </c>
      <c r="F127" s="43"/>
      <c r="G127" s="29" t="s">
        <v>150</v>
      </c>
      <c r="I127" s="29" t="s">
        <v>150</v>
      </c>
    </row>
    <row r="128" customFormat="false" ht="15.75" hidden="false" customHeight="false" outlineLevel="0" collapsed="false">
      <c r="A128" s="51" t="s">
        <v>1092</v>
      </c>
      <c r="B128" s="51"/>
      <c r="C128" s="52" t="s">
        <v>1093</v>
      </c>
      <c r="D128" s="52"/>
      <c r="E128" s="43" t="n">
        <v>513133</v>
      </c>
      <c r="F128" s="43"/>
      <c r="G128" s="29" t="s">
        <v>150</v>
      </c>
      <c r="I128" s="29" t="s">
        <v>150</v>
      </c>
    </row>
    <row r="129" customFormat="false" ht="15.75" hidden="false" customHeight="false" outlineLevel="0" collapsed="false">
      <c r="A129" s="51" t="s">
        <v>1693</v>
      </c>
      <c r="B129" s="51"/>
      <c r="C129" s="52" t="s">
        <v>1694</v>
      </c>
      <c r="D129" s="52"/>
      <c r="E129" s="43" t="n">
        <v>504133</v>
      </c>
      <c r="F129" s="43"/>
      <c r="G129" s="29" t="s">
        <v>150</v>
      </c>
      <c r="I129" s="29" t="s">
        <v>150</v>
      </c>
    </row>
    <row r="130" customFormat="false" ht="15.75" hidden="false" customHeight="false" outlineLevel="0" collapsed="false">
      <c r="A130" s="51" t="s">
        <v>1644</v>
      </c>
      <c r="B130" s="51"/>
      <c r="C130" s="52" t="s">
        <v>1645</v>
      </c>
      <c r="D130" s="52"/>
      <c r="E130" s="43" t="n">
        <v>510633</v>
      </c>
      <c r="F130" s="43"/>
      <c r="G130" s="29" t="s">
        <v>150</v>
      </c>
      <c r="I130" s="29" t="s">
        <v>150</v>
      </c>
    </row>
    <row r="131" customFormat="false" ht="15.75" hidden="false" customHeight="false" outlineLevel="0" collapsed="false">
      <c r="A131" s="51" t="s">
        <v>1672</v>
      </c>
      <c r="B131" s="51"/>
      <c r="C131" s="52" t="s">
        <v>1673</v>
      </c>
      <c r="D131" s="52"/>
      <c r="E131" s="43" t="n">
        <v>504953</v>
      </c>
      <c r="F131" s="43"/>
      <c r="G131" s="29" t="n">
        <v>0.08</v>
      </c>
      <c r="I131" s="29" t="n">
        <v>0.08</v>
      </c>
      <c r="K131" s="29" t="n">
        <v>0.12</v>
      </c>
      <c r="M131" s="129" t="n">
        <f aca="false">STDEV(G131:K131)/AVERAGE(G131:K131)*100</f>
        <v>24.7435829652697</v>
      </c>
    </row>
    <row r="132" customFormat="false" ht="15.75" hidden="false" customHeight="false" outlineLevel="0" collapsed="false">
      <c r="A132" s="51" t="s">
        <v>2148</v>
      </c>
      <c r="B132" s="51"/>
      <c r="C132" s="52" t="s">
        <v>2149</v>
      </c>
      <c r="D132" s="52"/>
      <c r="E132" s="43" t="n">
        <v>504933</v>
      </c>
      <c r="F132" s="43"/>
      <c r="G132" s="29" t="s">
        <v>150</v>
      </c>
      <c r="I132" s="29" t="s">
        <v>150</v>
      </c>
    </row>
    <row r="133" customFormat="false" ht="15.75" hidden="false" customHeight="false" outlineLevel="0" collapsed="false">
      <c r="A133" s="51" t="s">
        <v>2038</v>
      </c>
      <c r="B133" s="51"/>
      <c r="C133" s="52" t="s">
        <v>2039</v>
      </c>
      <c r="D133" s="52"/>
      <c r="E133" s="43" t="n">
        <v>514713</v>
      </c>
      <c r="F133" s="43"/>
      <c r="G133" s="29" t="s">
        <v>150</v>
      </c>
      <c r="I133" s="29" t="s">
        <v>150</v>
      </c>
    </row>
    <row r="134" customFormat="false" ht="15.75" hidden="false" customHeight="false" outlineLevel="0" collapsed="false">
      <c r="A134" s="51" t="s">
        <v>3224</v>
      </c>
      <c r="B134" s="51"/>
      <c r="C134" s="52" t="s">
        <v>3223</v>
      </c>
      <c r="D134" s="52"/>
      <c r="E134" s="43" t="n">
        <v>508573</v>
      </c>
      <c r="F134" s="43"/>
      <c r="G134" s="29" t="s">
        <v>150</v>
      </c>
      <c r="I134" s="29" t="s">
        <v>150</v>
      </c>
    </row>
    <row r="135" customFormat="false" ht="15.75" hidden="false" customHeight="false" outlineLevel="0" collapsed="false">
      <c r="A135" s="51" t="s">
        <v>272</v>
      </c>
      <c r="B135" s="51"/>
      <c r="C135" s="52" t="s">
        <v>273</v>
      </c>
      <c r="D135" s="52"/>
      <c r="E135" s="43" t="n">
        <v>505833</v>
      </c>
      <c r="F135" s="43"/>
      <c r="G135" s="29" t="s">
        <v>150</v>
      </c>
      <c r="I135" s="29" t="s">
        <v>150</v>
      </c>
    </row>
    <row r="136" customFormat="false" ht="15.75" hidden="false" customHeight="false" outlineLevel="0" collapsed="false">
      <c r="A136" s="51" t="s">
        <v>2666</v>
      </c>
      <c r="B136" s="51"/>
      <c r="C136" s="52" t="s">
        <v>2667</v>
      </c>
      <c r="D136" s="52"/>
      <c r="E136" s="43" t="n">
        <v>508493</v>
      </c>
      <c r="F136" s="43"/>
      <c r="G136" s="29" t="s">
        <v>150</v>
      </c>
      <c r="I136" s="29" t="s">
        <v>150</v>
      </c>
    </row>
    <row r="137" customFormat="false" ht="15.75" hidden="false" customHeight="false" outlineLevel="0" collapsed="false">
      <c r="A137" s="51" t="s">
        <v>690</v>
      </c>
      <c r="B137" s="51"/>
      <c r="C137" s="52" t="s">
        <v>691</v>
      </c>
      <c r="D137" s="52"/>
      <c r="E137" s="43" t="n">
        <v>507043</v>
      </c>
      <c r="F137" s="43"/>
      <c r="G137" s="29" t="s">
        <v>150</v>
      </c>
      <c r="I137" s="29" t="s">
        <v>150</v>
      </c>
    </row>
    <row r="138" customFormat="false" ht="15.75" hidden="false" customHeight="false" outlineLevel="0" collapsed="false">
      <c r="A138" s="51" t="s">
        <v>729</v>
      </c>
      <c r="B138" s="51"/>
      <c r="C138" s="52" t="s">
        <v>730</v>
      </c>
      <c r="D138" s="52"/>
      <c r="E138" s="43" t="n">
        <v>511863</v>
      </c>
      <c r="F138" s="43"/>
      <c r="G138" s="29" t="s">
        <v>150</v>
      </c>
      <c r="I138" s="29" t="s">
        <v>150</v>
      </c>
    </row>
    <row r="139" customFormat="false" ht="15.75" hidden="false" customHeight="false" outlineLevel="0" collapsed="false">
      <c r="A139" s="51" t="s">
        <v>540</v>
      </c>
      <c r="B139" s="51"/>
      <c r="C139" s="52" t="s">
        <v>541</v>
      </c>
      <c r="D139" s="52"/>
      <c r="E139" s="43" t="n">
        <v>502023</v>
      </c>
      <c r="F139" s="43"/>
      <c r="G139" s="29" t="n">
        <v>0.05</v>
      </c>
      <c r="I139" s="29" t="n">
        <v>0.07</v>
      </c>
      <c r="M139" s="129" t="n">
        <f aca="false">STDEV(G139:K139)/AVERAGE(G139:K139)*100</f>
        <v>23.5702260395516</v>
      </c>
    </row>
    <row r="140" customFormat="false" ht="15.75" hidden="false" customHeight="false" outlineLevel="0" collapsed="false">
      <c r="A140" s="51" t="s">
        <v>3026</v>
      </c>
      <c r="B140" s="51"/>
      <c r="C140" s="52" t="s">
        <v>3027</v>
      </c>
      <c r="D140" s="52"/>
      <c r="E140" s="43" t="n">
        <v>506373</v>
      </c>
      <c r="F140" s="43"/>
      <c r="G140" s="29" t="n">
        <v>0.35</v>
      </c>
      <c r="I140" s="29" t="n">
        <v>0.39</v>
      </c>
      <c r="K140" s="29" t="n">
        <v>0.39</v>
      </c>
      <c r="M140" s="130" t="n">
        <f aca="false">STDEV(G140:K140)/AVERAGE(G140:K140)*100</f>
        <v>6.13115330112878</v>
      </c>
    </row>
    <row r="141" customFormat="false" ht="15.75" hidden="false" customHeight="false" outlineLevel="0" collapsed="false">
      <c r="A141" s="51" t="s">
        <v>3042</v>
      </c>
      <c r="B141" s="51"/>
      <c r="C141" s="52" t="s">
        <v>3043</v>
      </c>
      <c r="D141" s="52"/>
      <c r="E141" s="43" t="n">
        <v>513363</v>
      </c>
      <c r="F141" s="43"/>
      <c r="G141" s="29" t="s">
        <v>150</v>
      </c>
      <c r="I141" s="29" t="s">
        <v>150</v>
      </c>
      <c r="M141" s="130"/>
    </row>
    <row r="142" customFormat="false" ht="15.75" hidden="false" customHeight="false" outlineLevel="0" collapsed="false">
      <c r="A142" s="51" t="s">
        <v>441</v>
      </c>
      <c r="B142" s="51"/>
      <c r="C142" s="52" t="s">
        <v>442</v>
      </c>
      <c r="D142" s="52"/>
      <c r="E142" s="43" t="n">
        <v>508833</v>
      </c>
      <c r="F142" s="43"/>
      <c r="G142" s="29" t="s">
        <v>150</v>
      </c>
      <c r="I142" s="29" t="s">
        <v>150</v>
      </c>
      <c r="M142" s="130"/>
    </row>
    <row r="143" customFormat="false" ht="15.75" hidden="false" customHeight="false" outlineLevel="0" collapsed="false">
      <c r="A143" s="51" t="s">
        <v>2272</v>
      </c>
      <c r="B143" s="51"/>
      <c r="C143" s="52" t="s">
        <v>2273</v>
      </c>
      <c r="D143" s="52"/>
      <c r="E143" s="43" t="n">
        <v>505043</v>
      </c>
      <c r="F143" s="43"/>
      <c r="G143" s="29" t="n">
        <v>0.11</v>
      </c>
      <c r="I143" s="29" t="n">
        <v>0.11</v>
      </c>
      <c r="M143" s="130" t="n">
        <f aca="false">STDEV(G143:K143)/AVERAGE(G143:K143)*100</f>
        <v>0</v>
      </c>
    </row>
    <row r="144" customFormat="false" ht="15.75" hidden="false" customHeight="false" outlineLevel="0" collapsed="false">
      <c r="A144" s="51" t="s">
        <v>550</v>
      </c>
      <c r="B144" s="51"/>
      <c r="C144" s="52" t="s">
        <v>551</v>
      </c>
      <c r="D144" s="52"/>
      <c r="E144" s="43" t="n">
        <v>513803</v>
      </c>
      <c r="F144" s="43"/>
      <c r="G144" s="29" t="n">
        <v>0.06</v>
      </c>
      <c r="I144" s="29" t="n">
        <v>0.06</v>
      </c>
      <c r="M144" s="130" t="n">
        <f aca="false">STDEV(G144:K144)/AVERAGE(G144:K144)*100</f>
        <v>0</v>
      </c>
    </row>
    <row r="145" customFormat="false" ht="15.75" hidden="false" customHeight="false" outlineLevel="0" collapsed="false">
      <c r="A145" s="51" t="s">
        <v>552</v>
      </c>
      <c r="B145" s="51"/>
      <c r="C145" s="52" t="s">
        <v>553</v>
      </c>
      <c r="D145" s="52"/>
      <c r="E145" s="43" t="n">
        <v>511903</v>
      </c>
      <c r="F145" s="43"/>
      <c r="G145" s="29" t="s">
        <v>150</v>
      </c>
      <c r="I145" s="29" t="s">
        <v>150</v>
      </c>
    </row>
    <row r="146" customFormat="false" ht="15.75" hidden="false" customHeight="false" outlineLevel="0" collapsed="false">
      <c r="A146" s="51" t="s">
        <v>557</v>
      </c>
      <c r="B146" s="51"/>
      <c r="C146" s="52" t="s">
        <v>558</v>
      </c>
      <c r="D146" s="52"/>
      <c r="E146" s="43" t="n">
        <v>513723</v>
      </c>
      <c r="F146" s="43"/>
      <c r="G146" s="29" t="s">
        <v>150</v>
      </c>
      <c r="I146" s="29" t="s">
        <v>150</v>
      </c>
    </row>
    <row r="147" customFormat="false" ht="15.75" hidden="false" customHeight="false" outlineLevel="0" collapsed="false">
      <c r="A147" s="51" t="s">
        <v>560</v>
      </c>
      <c r="B147" s="51"/>
      <c r="C147" s="52" t="s">
        <v>561</v>
      </c>
      <c r="D147" s="52"/>
      <c r="E147" s="43" t="n">
        <v>508923</v>
      </c>
      <c r="F147" s="43"/>
      <c r="G147" s="29" t="s">
        <v>150</v>
      </c>
      <c r="I147" s="29" t="s">
        <v>150</v>
      </c>
    </row>
    <row r="148" customFormat="false" ht="15.75" hidden="false" customHeight="false" outlineLevel="0" collapsed="false">
      <c r="A148" s="51" t="s">
        <v>1332</v>
      </c>
      <c r="B148" s="51"/>
      <c r="C148" s="52" t="s">
        <v>1333</v>
      </c>
      <c r="D148" s="52"/>
      <c r="E148" s="43" t="n">
        <v>510693</v>
      </c>
      <c r="F148" s="43"/>
      <c r="G148" s="29" t="s">
        <v>150</v>
      </c>
      <c r="I148" s="29" t="s">
        <v>150</v>
      </c>
    </row>
    <row r="149" customFormat="false" ht="15.75" hidden="false" customHeight="false" outlineLevel="0" collapsed="false">
      <c r="A149" s="51" t="s">
        <v>828</v>
      </c>
      <c r="B149" s="51"/>
      <c r="C149" s="52" t="s">
        <v>829</v>
      </c>
      <c r="D149" s="52"/>
      <c r="E149" s="43" t="n">
        <v>506933</v>
      </c>
      <c r="F149" s="43"/>
      <c r="G149" s="29" t="s">
        <v>150</v>
      </c>
      <c r="I149" s="29" t="s">
        <v>150</v>
      </c>
    </row>
    <row r="150" customFormat="false" ht="15.75" hidden="false" customHeight="false" outlineLevel="0" collapsed="false">
      <c r="A150" s="51" t="s">
        <v>2668</v>
      </c>
      <c r="B150" s="51"/>
      <c r="C150" s="52" t="s">
        <v>2669</v>
      </c>
      <c r="D150" s="52"/>
      <c r="E150" s="43" t="n">
        <v>508283</v>
      </c>
      <c r="F150" s="43"/>
      <c r="G150" s="29" t="s">
        <v>150</v>
      </c>
      <c r="I150" s="29" t="s">
        <v>150</v>
      </c>
    </row>
    <row r="151" customFormat="false" ht="15.75" hidden="false" customHeight="false" outlineLevel="0" collapsed="false">
      <c r="A151" s="51" t="s">
        <v>1638</v>
      </c>
      <c r="B151" s="51"/>
      <c r="C151" s="52" t="s">
        <v>1639</v>
      </c>
      <c r="D151" s="52"/>
      <c r="E151" s="43" t="n">
        <v>507613</v>
      </c>
      <c r="F151" s="43"/>
      <c r="G151" s="29" t="s">
        <v>150</v>
      </c>
      <c r="I151" s="29" t="s">
        <v>150</v>
      </c>
    </row>
    <row r="152" customFormat="false" ht="15.75" hidden="false" customHeight="false" outlineLevel="0" collapsed="false">
      <c r="A152" s="51" t="s">
        <v>1649</v>
      </c>
      <c r="B152" s="51"/>
      <c r="C152" s="52" t="s">
        <v>1650</v>
      </c>
      <c r="D152" s="52"/>
      <c r="E152" s="43" t="n">
        <v>504003</v>
      </c>
      <c r="F152" s="43"/>
      <c r="G152" s="29" t="s">
        <v>150</v>
      </c>
      <c r="I152" s="29" t="s">
        <v>150</v>
      </c>
    </row>
    <row r="153" customFormat="false" ht="15.75" hidden="false" customHeight="false" outlineLevel="0" collapsed="false">
      <c r="A153" s="51" t="s">
        <v>2727</v>
      </c>
      <c r="B153" s="51"/>
      <c r="C153" s="52" t="s">
        <v>2728</v>
      </c>
      <c r="D153" s="52"/>
      <c r="E153" s="43" t="n">
        <v>511833</v>
      </c>
      <c r="F153" s="43"/>
      <c r="G153" s="29" t="n">
        <v>0.12</v>
      </c>
      <c r="I153" s="29" t="n">
        <v>0.09</v>
      </c>
      <c r="K153" s="29" t="n">
        <v>0.12</v>
      </c>
      <c r="M153" s="129" t="n">
        <f aca="false">STDEV(G153:K153)/AVERAGE(G153:K153)*100</f>
        <v>15.7459164324443</v>
      </c>
    </row>
    <row r="154" customFormat="false" ht="15.75" hidden="false" customHeight="false" outlineLevel="0" collapsed="false">
      <c r="A154" s="51" t="s">
        <v>2595</v>
      </c>
      <c r="B154" s="51"/>
      <c r="C154" s="52" t="s">
        <v>2596</v>
      </c>
      <c r="D154" s="52"/>
      <c r="E154" s="43" t="n">
        <v>510583</v>
      </c>
      <c r="F154" s="43"/>
      <c r="G154" s="29" t="s">
        <v>150</v>
      </c>
      <c r="I154" s="29" t="s">
        <v>150</v>
      </c>
    </row>
    <row r="155" customFormat="false" ht="15.75" hidden="false" customHeight="false" outlineLevel="0" collapsed="false">
      <c r="A155" s="51" t="s">
        <v>1894</v>
      </c>
      <c r="B155" s="51"/>
      <c r="C155" s="52" t="s">
        <v>1895</v>
      </c>
      <c r="D155" s="52"/>
      <c r="E155" s="43" t="n">
        <v>513353</v>
      </c>
      <c r="F155" s="43"/>
      <c r="G155" s="29" t="s">
        <v>150</v>
      </c>
      <c r="I155" s="29" t="s">
        <v>150</v>
      </c>
    </row>
    <row r="156" customFormat="false" ht="15.75" hidden="false" customHeight="false" outlineLevel="0" collapsed="false">
      <c r="A156" s="51" t="s">
        <v>1938</v>
      </c>
      <c r="B156" s="51"/>
      <c r="C156" s="52" t="s">
        <v>1939</v>
      </c>
      <c r="D156" s="52"/>
      <c r="E156" s="43" t="n">
        <v>512523</v>
      </c>
      <c r="F156" s="43"/>
      <c r="G156" s="29" t="s">
        <v>150</v>
      </c>
      <c r="I156" s="29" t="s">
        <v>150</v>
      </c>
    </row>
    <row r="157" customFormat="false" ht="15.75" hidden="false" customHeight="false" outlineLevel="0" collapsed="false">
      <c r="A157" s="51" t="s">
        <v>1364</v>
      </c>
      <c r="B157" s="51"/>
      <c r="C157" s="52" t="s">
        <v>1365</v>
      </c>
      <c r="D157" s="52"/>
      <c r="E157" s="43" t="n">
        <v>511773</v>
      </c>
      <c r="F157" s="43"/>
      <c r="G157" s="29" t="s">
        <v>150</v>
      </c>
      <c r="I157" s="29" t="s">
        <v>150</v>
      </c>
    </row>
    <row r="158" customFormat="false" ht="15.75" hidden="false" customHeight="false" outlineLevel="0" collapsed="false">
      <c r="A158" s="51" t="s">
        <v>1413</v>
      </c>
      <c r="B158" s="51"/>
      <c r="C158" s="52" t="s">
        <v>1414</v>
      </c>
      <c r="D158" s="52"/>
      <c r="E158" s="43" t="n">
        <v>502143</v>
      </c>
      <c r="F158" s="43"/>
      <c r="G158" s="29" t="s">
        <v>150</v>
      </c>
      <c r="I158" s="29" t="s">
        <v>150</v>
      </c>
    </row>
    <row r="159" customFormat="false" ht="15.75" hidden="false" customHeight="false" outlineLevel="0" collapsed="false">
      <c r="A159" s="51" t="s">
        <v>1450</v>
      </c>
      <c r="B159" s="51"/>
      <c r="C159" s="52" t="s">
        <v>1451</v>
      </c>
      <c r="D159" s="52"/>
      <c r="E159" s="43" t="n">
        <v>506983</v>
      </c>
      <c r="F159" s="43"/>
      <c r="G159" s="29" t="s">
        <v>150</v>
      </c>
      <c r="I159" s="29" t="s">
        <v>150</v>
      </c>
    </row>
    <row r="160" customFormat="false" ht="15.75" hidden="false" customHeight="false" outlineLevel="0" collapsed="false">
      <c r="A160" s="51" t="s">
        <v>2206</v>
      </c>
      <c r="B160" s="51"/>
      <c r="C160" s="52" t="s">
        <v>2207</v>
      </c>
      <c r="D160" s="52"/>
      <c r="E160" s="43" t="n">
        <v>509513</v>
      </c>
      <c r="F160" s="43"/>
      <c r="G160" s="29" t="s">
        <v>150</v>
      </c>
      <c r="I160" s="29" t="s">
        <v>150</v>
      </c>
    </row>
    <row r="161" customFormat="false" ht="15.75" hidden="false" customHeight="false" outlineLevel="0" collapsed="false">
      <c r="A161" s="51" t="s">
        <v>3120</v>
      </c>
      <c r="B161" s="51"/>
      <c r="C161" s="52" t="s">
        <v>3121</v>
      </c>
      <c r="D161" s="52"/>
      <c r="E161" s="43" t="n">
        <v>505313</v>
      </c>
      <c r="F161" s="43"/>
      <c r="G161" s="29" t="s">
        <v>150</v>
      </c>
      <c r="I161" s="29" t="s">
        <v>150</v>
      </c>
    </row>
    <row r="162" customFormat="false" ht="15.75" hidden="false" customHeight="false" outlineLevel="0" collapsed="false">
      <c r="A162" s="51" t="s">
        <v>407</v>
      </c>
      <c r="B162" s="51"/>
      <c r="C162" s="52" t="s">
        <v>408</v>
      </c>
      <c r="D162" s="52"/>
      <c r="E162" s="43" t="n">
        <v>503303</v>
      </c>
      <c r="F162" s="43"/>
      <c r="G162" s="29" t="s">
        <v>150</v>
      </c>
      <c r="I162" s="29" t="s">
        <v>150</v>
      </c>
    </row>
    <row r="163" customFormat="false" ht="15.75" hidden="false" customHeight="false" outlineLevel="0" collapsed="false">
      <c r="A163" s="51" t="s">
        <v>394</v>
      </c>
      <c r="B163" s="51"/>
      <c r="C163" s="52" t="s">
        <v>395</v>
      </c>
      <c r="D163" s="52"/>
      <c r="E163" s="43" t="n">
        <v>504873</v>
      </c>
      <c r="F163" s="43"/>
      <c r="G163" s="29" t="s">
        <v>150</v>
      </c>
      <c r="I163" s="29" t="s">
        <v>150</v>
      </c>
    </row>
    <row r="164" customFormat="false" ht="15.75" hidden="false" customHeight="false" outlineLevel="0" collapsed="false">
      <c r="A164" s="51" t="s">
        <v>366</v>
      </c>
      <c r="B164" s="51"/>
      <c r="C164" s="52" t="s">
        <v>363</v>
      </c>
      <c r="D164" s="52"/>
      <c r="E164" s="43" t="n">
        <v>502293</v>
      </c>
      <c r="F164" s="43"/>
      <c r="G164" s="29" t="s">
        <v>150</v>
      </c>
      <c r="I164" s="29" t="s">
        <v>150</v>
      </c>
      <c r="K164" s="29" t="s">
        <v>150</v>
      </c>
    </row>
    <row r="165" customFormat="false" ht="15.75" hidden="false" customHeight="false" outlineLevel="0" collapsed="false">
      <c r="A165" s="51" t="s">
        <v>397</v>
      </c>
      <c r="B165" s="51"/>
      <c r="C165" s="52" t="s">
        <v>398</v>
      </c>
      <c r="D165" s="52"/>
      <c r="E165" s="43" t="n">
        <v>504893</v>
      </c>
      <c r="F165" s="43"/>
      <c r="G165" s="29" t="s">
        <v>150</v>
      </c>
      <c r="I165" s="29" t="s">
        <v>150</v>
      </c>
      <c r="K165" s="29" t="s">
        <v>150</v>
      </c>
    </row>
    <row r="166" customFormat="false" ht="15.75" hidden="false" customHeight="false" outlineLevel="0" collapsed="false">
      <c r="A166" s="51" t="s">
        <v>399</v>
      </c>
      <c r="B166" s="51"/>
      <c r="C166" s="52" t="s">
        <v>400</v>
      </c>
      <c r="D166" s="52"/>
      <c r="E166" s="43" t="n">
        <v>503323</v>
      </c>
      <c r="F166" s="43"/>
      <c r="G166" s="29" t="s">
        <v>150</v>
      </c>
      <c r="I166" s="29" t="s">
        <v>150</v>
      </c>
    </row>
    <row r="167" customFormat="false" ht="15.75" hidden="false" customHeight="false" outlineLevel="0" collapsed="false">
      <c r="A167" s="51" t="s">
        <v>405</v>
      </c>
      <c r="B167" s="51"/>
      <c r="C167" s="52" t="s">
        <v>406</v>
      </c>
      <c r="D167" s="52"/>
      <c r="E167" s="43" t="n">
        <v>512963</v>
      </c>
      <c r="F167" s="43"/>
      <c r="G167" s="29" t="s">
        <v>150</v>
      </c>
      <c r="I167" s="29" t="s">
        <v>150</v>
      </c>
    </row>
    <row r="168" customFormat="false" ht="15.75" hidden="false" customHeight="false" outlineLevel="0" collapsed="false">
      <c r="A168" s="51" t="s">
        <v>377</v>
      </c>
      <c r="B168" s="51"/>
      <c r="C168" s="52" t="s">
        <v>378</v>
      </c>
      <c r="D168" s="52"/>
      <c r="E168" s="43" t="n">
        <v>510643</v>
      </c>
      <c r="F168" s="43"/>
      <c r="G168" s="29" t="s">
        <v>150</v>
      </c>
      <c r="I168" s="29" t="s">
        <v>150</v>
      </c>
    </row>
    <row r="169" customFormat="false" ht="15.75" hidden="false" customHeight="false" outlineLevel="0" collapsed="false">
      <c r="A169" s="51" t="s">
        <v>421</v>
      </c>
      <c r="B169" s="51"/>
      <c r="C169" s="52" t="s">
        <v>422</v>
      </c>
      <c r="D169" s="52"/>
      <c r="E169" s="43" t="n">
        <v>510663</v>
      </c>
      <c r="F169" s="43"/>
      <c r="G169" s="29" t="s">
        <v>150</v>
      </c>
      <c r="I169" s="29" t="s">
        <v>150</v>
      </c>
    </row>
    <row r="170" customFormat="false" ht="15.75" hidden="false" customHeight="false" outlineLevel="0" collapsed="false">
      <c r="A170" s="51" t="s">
        <v>429</v>
      </c>
      <c r="B170" s="51"/>
      <c r="C170" s="52" t="s">
        <v>430</v>
      </c>
      <c r="D170" s="52"/>
      <c r="E170" s="43" t="n">
        <v>513303</v>
      </c>
      <c r="F170" s="43"/>
      <c r="G170" s="29" t="s">
        <v>150</v>
      </c>
      <c r="I170" s="29" t="s">
        <v>150</v>
      </c>
      <c r="K170" s="29" t="s">
        <v>150</v>
      </c>
    </row>
    <row r="171" customFormat="false" ht="15.75" hidden="false" customHeight="false" outlineLevel="0" collapsed="false">
      <c r="A171" s="51" t="s">
        <v>402</v>
      </c>
      <c r="B171" s="51"/>
      <c r="C171" s="52" t="s">
        <v>403</v>
      </c>
      <c r="D171" s="52"/>
      <c r="E171" s="43" t="n">
        <v>512943</v>
      </c>
      <c r="F171" s="43"/>
      <c r="G171" s="29" t="s">
        <v>150</v>
      </c>
      <c r="I171" s="29" t="s">
        <v>150</v>
      </c>
    </row>
    <row r="172" customFormat="false" ht="15.75" hidden="false" customHeight="false" outlineLevel="0" collapsed="false">
      <c r="A172" s="51" t="s">
        <v>385</v>
      </c>
      <c r="B172" s="51"/>
      <c r="C172" s="52" t="s">
        <v>386</v>
      </c>
      <c r="D172" s="52"/>
      <c r="E172" s="43" t="n">
        <v>512953</v>
      </c>
      <c r="F172" s="43"/>
      <c r="G172" s="29" t="s">
        <v>150</v>
      </c>
      <c r="I172" s="29" t="s">
        <v>150</v>
      </c>
      <c r="K172" s="29" t="s">
        <v>150</v>
      </c>
    </row>
    <row r="173" customFormat="false" ht="15.75" hidden="false" customHeight="false" outlineLevel="0" collapsed="false">
      <c r="A173" s="51" t="s">
        <v>410</v>
      </c>
      <c r="B173" s="51"/>
      <c r="C173" s="52" t="s">
        <v>411</v>
      </c>
      <c r="D173" s="52"/>
      <c r="E173" s="43" t="n">
        <v>507553</v>
      </c>
      <c r="F173" s="43"/>
      <c r="G173" s="29" t="s">
        <v>150</v>
      </c>
      <c r="I173" s="29" t="s">
        <v>150</v>
      </c>
    </row>
    <row r="174" customFormat="false" ht="15.75" hidden="false" customHeight="false" outlineLevel="0" collapsed="false">
      <c r="A174" s="51" t="s">
        <v>365</v>
      </c>
      <c r="B174" s="51"/>
      <c r="C174" s="52" t="s">
        <v>363</v>
      </c>
      <c r="D174" s="52"/>
      <c r="E174" s="43" t="n">
        <v>504883</v>
      </c>
      <c r="F174" s="43"/>
      <c r="G174" s="29" t="s">
        <v>150</v>
      </c>
      <c r="I174" s="29" t="s">
        <v>150</v>
      </c>
    </row>
    <row r="175" customFormat="false" ht="15.75" hidden="false" customHeight="false" outlineLevel="0" collapsed="false">
      <c r="A175" s="51" t="s">
        <v>915</v>
      </c>
      <c r="B175" s="51"/>
      <c r="C175" s="52" t="s">
        <v>916</v>
      </c>
      <c r="D175" s="52"/>
      <c r="E175" s="43" t="n">
        <v>510613</v>
      </c>
      <c r="F175" s="43"/>
      <c r="G175" s="29" t="n">
        <v>0.12</v>
      </c>
      <c r="I175" s="131" t="n">
        <v>0.1</v>
      </c>
      <c r="J175" s="131"/>
      <c r="K175" s="131"/>
      <c r="L175" s="131"/>
      <c r="M175" s="129" t="n">
        <f aca="false">STDEV(G175:K175)/AVERAGE(G175:K175)*100</f>
        <v>12.8564869306645</v>
      </c>
    </row>
    <row r="176" customFormat="false" ht="15.75" hidden="false" customHeight="false" outlineLevel="0" collapsed="false">
      <c r="A176" s="51" t="s">
        <v>918</v>
      </c>
      <c r="B176" s="51"/>
      <c r="C176" s="52" t="s">
        <v>919</v>
      </c>
      <c r="D176" s="52"/>
      <c r="E176" s="43" t="n">
        <v>513603</v>
      </c>
      <c r="F176" s="43"/>
      <c r="G176" s="29" t="s">
        <v>150</v>
      </c>
      <c r="I176" s="29" t="s">
        <v>150</v>
      </c>
    </row>
    <row r="177" customFormat="false" ht="15.75" hidden="false" customHeight="false" outlineLevel="0" collapsed="false">
      <c r="A177" s="51" t="s">
        <v>898</v>
      </c>
      <c r="B177" s="51"/>
      <c r="C177" s="52" t="s">
        <v>899</v>
      </c>
      <c r="D177" s="52"/>
      <c r="E177" s="43" t="n">
        <v>513023</v>
      </c>
      <c r="F177" s="43"/>
      <c r="G177" s="29" t="s">
        <v>150</v>
      </c>
      <c r="I177" s="29" t="s">
        <v>150</v>
      </c>
    </row>
    <row r="178" customFormat="false" ht="15.75" hidden="false" customHeight="false" outlineLevel="0" collapsed="false">
      <c r="A178" s="51" t="s">
        <v>889</v>
      </c>
      <c r="B178" s="51"/>
      <c r="C178" s="52" t="s">
        <v>890</v>
      </c>
      <c r="D178" s="52"/>
      <c r="E178" s="43" t="n">
        <v>509403</v>
      </c>
      <c r="F178" s="43"/>
      <c r="G178" s="29" t="n">
        <v>0.51</v>
      </c>
      <c r="I178" s="29" t="n">
        <v>0.52</v>
      </c>
      <c r="M178" s="130" t="n">
        <f aca="false">STDEV(G178:K178)/AVERAGE(G178:K178)*100</f>
        <v>1.37302287609038</v>
      </c>
    </row>
    <row r="179" customFormat="false" ht="15.75" hidden="false" customHeight="false" outlineLevel="0" collapsed="false">
      <c r="A179" s="51" t="s">
        <v>516</v>
      </c>
      <c r="B179" s="51"/>
      <c r="C179" s="52" t="s">
        <v>517</v>
      </c>
      <c r="D179" s="52"/>
      <c r="E179" s="43" t="n">
        <v>502053</v>
      </c>
      <c r="F179" s="43"/>
      <c r="G179" s="29" t="n">
        <v>0.05</v>
      </c>
      <c r="I179" s="29" t="s">
        <v>150</v>
      </c>
    </row>
    <row r="180" customFormat="false" ht="15.75" hidden="false" customHeight="false" outlineLevel="0" collapsed="false">
      <c r="A180" s="51" t="s">
        <v>2913</v>
      </c>
      <c r="B180" s="51"/>
      <c r="C180" s="52" t="s">
        <v>2914</v>
      </c>
      <c r="D180" s="52"/>
      <c r="E180" s="43" t="n">
        <v>511023</v>
      </c>
      <c r="F180" s="43"/>
      <c r="G180" s="29" t="s">
        <v>150</v>
      </c>
      <c r="I180" s="29" t="s">
        <v>150</v>
      </c>
    </row>
    <row r="181" customFormat="false" ht="15.75" hidden="false" customHeight="false" outlineLevel="0" collapsed="false">
      <c r="A181" s="51" t="s">
        <v>2906</v>
      </c>
      <c r="B181" s="51"/>
      <c r="C181" s="52" t="s">
        <v>2902</v>
      </c>
      <c r="D181" s="52"/>
      <c r="E181" s="43" t="n">
        <v>514113</v>
      </c>
      <c r="F181" s="43"/>
      <c r="G181" s="29" t="s">
        <v>150</v>
      </c>
      <c r="I181" s="29" t="s">
        <v>150</v>
      </c>
    </row>
    <row r="182" customFormat="false" ht="15.75" hidden="false" customHeight="false" outlineLevel="0" collapsed="false">
      <c r="A182" s="51" t="s">
        <v>2946</v>
      </c>
      <c r="B182" s="51"/>
      <c r="C182" s="52" t="s">
        <v>2947</v>
      </c>
      <c r="D182" s="52"/>
      <c r="E182" s="43" t="n">
        <v>509843</v>
      </c>
      <c r="F182" s="43"/>
      <c r="G182" s="29" t="n">
        <v>0.15</v>
      </c>
      <c r="I182" s="29" t="n">
        <v>0.13</v>
      </c>
      <c r="M182" s="129" t="n">
        <f aca="false">STDEV(G182:K182)/AVERAGE(G182:K182)*100</f>
        <v>10.1015254455221</v>
      </c>
    </row>
    <row r="183" customFormat="false" ht="15.75" hidden="false" customHeight="false" outlineLevel="0" collapsed="false">
      <c r="A183" s="51" t="s">
        <v>2952</v>
      </c>
      <c r="B183" s="51"/>
      <c r="C183" s="52" t="s">
        <v>2953</v>
      </c>
      <c r="D183" s="52"/>
      <c r="E183" s="43" t="n">
        <v>504243</v>
      </c>
      <c r="F183" s="43"/>
      <c r="G183" s="131" t="n">
        <v>0.1</v>
      </c>
      <c r="H183" s="131"/>
      <c r="I183" s="29" t="n">
        <v>0.08</v>
      </c>
      <c r="K183" s="131" t="n">
        <v>0.1</v>
      </c>
      <c r="L183" s="131"/>
      <c r="M183" s="129" t="n">
        <f aca="false">STDEV(G183:K183)/AVERAGE(G183:K183)*100</f>
        <v>12.3717914826348</v>
      </c>
    </row>
    <row r="184" customFormat="false" ht="15.75" hidden="false" customHeight="false" outlineLevel="0" collapsed="false">
      <c r="A184" s="51" t="s">
        <v>2905</v>
      </c>
      <c r="B184" s="51"/>
      <c r="C184" s="52" t="s">
        <v>2902</v>
      </c>
      <c r="D184" s="52"/>
      <c r="E184" s="43" t="n">
        <v>502073</v>
      </c>
      <c r="F184" s="43"/>
      <c r="G184" s="29" t="s">
        <v>150</v>
      </c>
      <c r="I184" s="29" t="s">
        <v>150</v>
      </c>
    </row>
    <row r="185" customFormat="false" ht="15.75" hidden="false" customHeight="false" outlineLevel="0" collapsed="false">
      <c r="A185" s="51" t="s">
        <v>1918</v>
      </c>
      <c r="B185" s="51"/>
      <c r="C185" s="52" t="s">
        <v>1919</v>
      </c>
      <c r="D185" s="52"/>
      <c r="E185" s="43" t="n">
        <v>510603</v>
      </c>
      <c r="F185" s="43"/>
      <c r="G185" s="29" t="s">
        <v>150</v>
      </c>
      <c r="I185" s="29" t="s">
        <v>150</v>
      </c>
    </row>
    <row r="186" customFormat="false" ht="15.75" hidden="false" customHeight="false" outlineLevel="0" collapsed="false">
      <c r="A186" s="51" t="s">
        <v>1944</v>
      </c>
      <c r="B186" s="51"/>
      <c r="C186" s="52" t="s">
        <v>1945</v>
      </c>
      <c r="D186" s="52"/>
      <c r="E186" s="43" t="n">
        <v>509163</v>
      </c>
      <c r="F186" s="43"/>
      <c r="G186" s="29" t="s">
        <v>150</v>
      </c>
      <c r="I186" s="29" t="s">
        <v>150</v>
      </c>
    </row>
    <row r="187" customFormat="false" ht="15.75" hidden="false" customHeight="false" outlineLevel="0" collapsed="false">
      <c r="A187" s="51" t="s">
        <v>753</v>
      </c>
      <c r="B187" s="51"/>
      <c r="C187" s="52" t="s">
        <v>754</v>
      </c>
      <c r="D187" s="52"/>
      <c r="E187" s="43" t="n">
        <v>513203</v>
      </c>
      <c r="F187" s="43"/>
      <c r="G187" s="29" t="n">
        <v>0.06</v>
      </c>
      <c r="I187" s="29" t="s">
        <v>150</v>
      </c>
    </row>
    <row r="188" customFormat="false" ht="15.75" hidden="false" customHeight="false" outlineLevel="0" collapsed="false">
      <c r="A188" s="51" t="s">
        <v>756</v>
      </c>
      <c r="B188" s="51"/>
      <c r="C188" s="52" t="s">
        <v>754</v>
      </c>
      <c r="D188" s="52"/>
      <c r="E188" s="43" t="n">
        <v>513153</v>
      </c>
      <c r="F188" s="43"/>
      <c r="G188" s="29" t="n">
        <v>0.17</v>
      </c>
      <c r="I188" s="29" t="n">
        <v>0.14</v>
      </c>
      <c r="M188" s="129" t="n">
        <f aca="false">STDEV(G188:K188)/AVERAGE(G188:K188)*100</f>
        <v>13.6859377003848</v>
      </c>
    </row>
    <row r="189" customFormat="false" ht="15.75" hidden="false" customHeight="false" outlineLevel="0" collapsed="false">
      <c r="A189" s="51" t="s">
        <v>757</v>
      </c>
      <c r="B189" s="51"/>
      <c r="C189" s="52" t="s">
        <v>754</v>
      </c>
      <c r="D189" s="52"/>
      <c r="E189" s="43" t="n">
        <v>513173</v>
      </c>
      <c r="F189" s="43"/>
      <c r="G189" s="29" t="n">
        <v>0.16</v>
      </c>
      <c r="I189" s="29" t="n">
        <v>0.13</v>
      </c>
      <c r="M189" s="129" t="n">
        <f aca="false">STDEV(G189:K189)/AVERAGE(G189:K189)*100</f>
        <v>14.6297954728251</v>
      </c>
    </row>
    <row r="190" customFormat="false" ht="15.75" hidden="false" customHeight="false" outlineLevel="0" collapsed="false">
      <c r="A190" s="51" t="s">
        <v>768</v>
      </c>
      <c r="B190" s="51"/>
      <c r="C190" s="52" t="s">
        <v>769</v>
      </c>
      <c r="D190" s="52"/>
      <c r="E190" s="43" t="n">
        <v>503843</v>
      </c>
      <c r="F190" s="43"/>
      <c r="G190" s="29" t="s">
        <v>150</v>
      </c>
      <c r="I190" s="29" t="s">
        <v>150</v>
      </c>
    </row>
    <row r="191" customFormat="false" ht="15.75" hidden="false" customHeight="false" outlineLevel="0" collapsed="false">
      <c r="A191" s="51" t="s">
        <v>778</v>
      </c>
      <c r="B191" s="51"/>
      <c r="C191" s="52" t="s">
        <v>776</v>
      </c>
      <c r="D191" s="52"/>
      <c r="E191" s="43" t="n">
        <v>509393</v>
      </c>
      <c r="F191" s="43"/>
      <c r="G191" s="29" t="s">
        <v>150</v>
      </c>
      <c r="I191" s="29" t="s">
        <v>150</v>
      </c>
    </row>
    <row r="192" customFormat="false" ht="15.75" hidden="false" customHeight="false" outlineLevel="0" collapsed="false">
      <c r="A192" s="51" t="s">
        <v>779</v>
      </c>
      <c r="B192" s="51"/>
      <c r="C192" s="52" t="s">
        <v>776</v>
      </c>
      <c r="D192" s="52"/>
      <c r="E192" s="43" t="n">
        <v>510063</v>
      </c>
      <c r="F192" s="43"/>
      <c r="G192" s="29" t="s">
        <v>150</v>
      </c>
      <c r="I192" s="29" t="s">
        <v>150</v>
      </c>
    </row>
    <row r="193" customFormat="false" ht="15.75" hidden="false" customHeight="false" outlineLevel="0" collapsed="false">
      <c r="A193" s="51" t="s">
        <v>1170</v>
      </c>
      <c r="B193" s="51"/>
      <c r="C193" s="52" t="s">
        <v>1171</v>
      </c>
      <c r="D193" s="52"/>
      <c r="E193" s="43" t="n">
        <v>508173</v>
      </c>
      <c r="F193" s="43"/>
      <c r="G193" s="29" t="s">
        <v>150</v>
      </c>
      <c r="I193" s="29" t="s">
        <v>150</v>
      </c>
    </row>
    <row r="194" customFormat="false" ht="15.75" hidden="false" customHeight="false" outlineLevel="0" collapsed="false">
      <c r="A194" s="51" t="s">
        <v>579</v>
      </c>
      <c r="B194" s="51"/>
      <c r="C194" s="52" t="s">
        <v>580</v>
      </c>
      <c r="D194" s="52"/>
      <c r="E194" s="43" t="n">
        <v>508453</v>
      </c>
      <c r="F194" s="43"/>
      <c r="G194" s="29" t="n">
        <v>0.05</v>
      </c>
      <c r="I194" s="29" t="s">
        <v>150</v>
      </c>
    </row>
    <row r="195" customFormat="false" ht="15.75" hidden="false" customHeight="false" outlineLevel="0" collapsed="false">
      <c r="A195" s="51" t="s">
        <v>573</v>
      </c>
      <c r="B195" s="51"/>
      <c r="C195" s="52" t="s">
        <v>574</v>
      </c>
      <c r="D195" s="52"/>
      <c r="E195" s="43" t="n">
        <v>508443</v>
      </c>
      <c r="F195" s="43"/>
      <c r="G195" s="29" t="s">
        <v>150</v>
      </c>
      <c r="I195" s="29" t="s">
        <v>150</v>
      </c>
    </row>
    <row r="196" customFormat="false" ht="15.75" hidden="false" customHeight="false" outlineLevel="0" collapsed="false">
      <c r="A196" s="51" t="s">
        <v>584</v>
      </c>
      <c r="B196" s="51"/>
      <c r="C196" s="52" t="s">
        <v>585</v>
      </c>
      <c r="D196" s="52"/>
      <c r="E196" s="43" t="n">
        <v>502813</v>
      </c>
      <c r="F196" s="43"/>
      <c r="G196" s="29" t="s">
        <v>150</v>
      </c>
      <c r="I196" s="29" t="s">
        <v>150</v>
      </c>
    </row>
    <row r="197" customFormat="false" ht="15.75" hidden="false" customHeight="false" outlineLevel="0" collapsed="false">
      <c r="A197" s="51" t="s">
        <v>894</v>
      </c>
      <c r="B197" s="51"/>
      <c r="C197" s="52" t="s">
        <v>895</v>
      </c>
      <c r="D197" s="52"/>
      <c r="E197" s="43" t="n">
        <v>511373</v>
      </c>
      <c r="F197" s="43"/>
      <c r="G197" s="29" t="n">
        <v>0.95</v>
      </c>
      <c r="I197" s="29" t="n">
        <v>0.77</v>
      </c>
      <c r="M197" s="129" t="n">
        <f aca="false">STDEV(G197:K197)/AVERAGE(G197:K197)*100</f>
        <v>14.7999093736719</v>
      </c>
    </row>
    <row r="198" customFormat="false" ht="15.75" hidden="false" customHeight="false" outlineLevel="0" collapsed="false">
      <c r="A198" s="51" t="s">
        <v>860</v>
      </c>
      <c r="B198" s="51"/>
      <c r="C198" s="52" t="s">
        <v>861</v>
      </c>
      <c r="D198" s="52"/>
      <c r="E198" s="43" t="n">
        <v>512753</v>
      </c>
      <c r="F198" s="43"/>
      <c r="G198" s="29" t="s">
        <v>150</v>
      </c>
      <c r="I198" s="29" t="s">
        <v>150</v>
      </c>
    </row>
    <row r="199" customFormat="false" ht="15.75" hidden="false" customHeight="false" outlineLevel="0" collapsed="false">
      <c r="A199" s="51" t="s">
        <v>2080</v>
      </c>
      <c r="B199" s="51"/>
      <c r="C199" s="52" t="s">
        <v>2081</v>
      </c>
      <c r="D199" s="52"/>
      <c r="E199" s="43" t="n">
        <v>510133</v>
      </c>
      <c r="F199" s="43"/>
      <c r="G199" s="29" t="s">
        <v>150</v>
      </c>
      <c r="I199" s="29" t="s">
        <v>150</v>
      </c>
    </row>
    <row r="200" customFormat="false" ht="15.75" hidden="false" customHeight="false" outlineLevel="0" collapsed="false">
      <c r="A200" s="51" t="s">
        <v>2093</v>
      </c>
      <c r="B200" s="51"/>
      <c r="C200" s="52" t="s">
        <v>2094</v>
      </c>
      <c r="D200" s="52"/>
      <c r="E200" s="43" t="n">
        <v>504173</v>
      </c>
      <c r="F200" s="43"/>
      <c r="G200" s="29" t="s">
        <v>150</v>
      </c>
      <c r="I200" s="29" t="s">
        <v>150</v>
      </c>
    </row>
    <row r="201" customFormat="false" ht="15.75" hidden="false" customHeight="false" outlineLevel="0" collapsed="false">
      <c r="A201" s="51" t="s">
        <v>518</v>
      </c>
      <c r="B201" s="51"/>
      <c r="C201" s="52" t="s">
        <v>519</v>
      </c>
      <c r="D201" s="52"/>
      <c r="E201" s="43" t="n">
        <v>512573</v>
      </c>
      <c r="F201" s="43"/>
      <c r="G201" s="29" t="n">
        <v>0.12</v>
      </c>
      <c r="I201" s="29" t="n">
        <v>0.09</v>
      </c>
      <c r="M201" s="129" t="n">
        <f aca="false">STDEV(G201:K201)/AVERAGE(G201:K201)*100</f>
        <v>20.2030508910442</v>
      </c>
    </row>
    <row r="202" customFormat="false" ht="15.75" hidden="false" customHeight="false" outlineLevel="0" collapsed="false">
      <c r="A202" s="51" t="s">
        <v>1016</v>
      </c>
      <c r="B202" s="51"/>
      <c r="C202" s="52" t="s">
        <v>1017</v>
      </c>
      <c r="D202" s="52"/>
      <c r="E202" s="43" t="n">
        <v>515423</v>
      </c>
      <c r="F202" s="43"/>
      <c r="G202" s="29" t="n">
        <v>0.15</v>
      </c>
      <c r="I202" s="29" t="n">
        <v>0.12</v>
      </c>
      <c r="M202" s="129" t="n">
        <f aca="false">STDEV(G202:K202)/AVERAGE(G202:K202)*100</f>
        <v>15.7134840263677</v>
      </c>
    </row>
    <row r="203" customFormat="false" ht="15.75" hidden="false" customHeight="false" outlineLevel="0" collapsed="false">
      <c r="A203" s="51" t="s">
        <v>1028</v>
      </c>
      <c r="B203" s="51"/>
      <c r="C203" s="52" t="s">
        <v>1029</v>
      </c>
      <c r="D203" s="52"/>
      <c r="E203" s="43" t="n">
        <v>515693</v>
      </c>
      <c r="F203" s="43"/>
      <c r="G203" s="29" t="n">
        <v>0.71</v>
      </c>
      <c r="I203" s="29" t="n">
        <v>0.65</v>
      </c>
      <c r="K203" s="131" t="n">
        <v>0.6</v>
      </c>
      <c r="L203" s="131"/>
      <c r="M203" s="130" t="n">
        <f aca="false">STDEV(G203:K203)/AVERAGE(G203:K203)*100</f>
        <v>8.42995491931546</v>
      </c>
    </row>
    <row r="204" customFormat="false" ht="15.75" hidden="false" customHeight="false" outlineLevel="0" collapsed="false">
      <c r="A204" s="51" t="s">
        <v>1012</v>
      </c>
      <c r="B204" s="51"/>
      <c r="C204" s="52" t="s">
        <v>1008</v>
      </c>
      <c r="D204" s="52"/>
      <c r="E204" s="43" t="n">
        <v>517633</v>
      </c>
      <c r="F204" s="43"/>
      <c r="G204" s="29" t="s">
        <v>150</v>
      </c>
      <c r="I204" s="29" t="s">
        <v>150</v>
      </c>
      <c r="M204" s="130"/>
    </row>
    <row r="205" customFormat="false" ht="15.75" hidden="false" customHeight="false" outlineLevel="0" collapsed="false">
      <c r="A205" s="51" t="s">
        <v>1339</v>
      </c>
      <c r="B205" s="51"/>
      <c r="C205" s="52" t="s">
        <v>1340</v>
      </c>
      <c r="D205" s="52"/>
      <c r="E205" s="43" t="n">
        <v>503563</v>
      </c>
      <c r="F205" s="43"/>
      <c r="G205" s="29" t="s">
        <v>150</v>
      </c>
      <c r="I205" s="29" t="s">
        <v>150</v>
      </c>
      <c r="M205" s="130"/>
    </row>
    <row r="206" customFormat="false" ht="15.75" hidden="false" customHeight="false" outlineLevel="0" collapsed="false">
      <c r="A206" s="51" t="s">
        <v>1936</v>
      </c>
      <c r="B206" s="51"/>
      <c r="C206" s="52" t="s">
        <v>1937</v>
      </c>
      <c r="D206" s="52"/>
      <c r="E206" s="43" t="n">
        <v>509143</v>
      </c>
      <c r="F206" s="43"/>
      <c r="G206" s="29" t="s">
        <v>150</v>
      </c>
      <c r="I206" s="29" t="s">
        <v>150</v>
      </c>
      <c r="M206" s="130"/>
    </row>
    <row r="207" customFormat="false" ht="15.75" hidden="false" customHeight="false" outlineLevel="0" collapsed="false">
      <c r="A207" s="51" t="s">
        <v>2775</v>
      </c>
      <c r="B207" s="51"/>
      <c r="C207" s="52" t="s">
        <v>2776</v>
      </c>
      <c r="D207" s="52"/>
      <c r="E207" s="43" t="n">
        <v>514823</v>
      </c>
      <c r="F207" s="43"/>
      <c r="G207" s="29" t="n">
        <v>0.07</v>
      </c>
      <c r="I207" s="29" t="n">
        <v>0.07</v>
      </c>
      <c r="M207" s="130" t="n">
        <f aca="false">STDEV(G207:K207)/AVERAGE(G207:K207)*100</f>
        <v>0</v>
      </c>
    </row>
    <row r="208" customFormat="false" ht="15.75" hidden="false" customHeight="false" outlineLevel="0" collapsed="false">
      <c r="A208" s="51" t="s">
        <v>2981</v>
      </c>
      <c r="B208" s="51"/>
      <c r="C208" s="52" t="s">
        <v>2982</v>
      </c>
      <c r="D208" s="52"/>
      <c r="E208" s="43" t="n">
        <v>512243</v>
      </c>
      <c r="F208" s="43"/>
      <c r="G208" s="29" t="s">
        <v>150</v>
      </c>
      <c r="I208" s="29" t="s">
        <v>150</v>
      </c>
    </row>
    <row r="209" customFormat="false" ht="15.75" hidden="false" customHeight="false" outlineLevel="0" collapsed="false">
      <c r="A209" s="51" t="s">
        <v>1406</v>
      </c>
      <c r="B209" s="51"/>
      <c r="C209" s="52" t="s">
        <v>1407</v>
      </c>
      <c r="D209" s="52"/>
      <c r="E209" s="43" t="n">
        <v>507793</v>
      </c>
      <c r="F209" s="43"/>
      <c r="G209" s="29" t="n">
        <v>0.05</v>
      </c>
      <c r="I209" s="29" t="s">
        <v>150</v>
      </c>
    </row>
    <row r="210" customFormat="false" ht="15.75" hidden="false" customHeight="false" outlineLevel="0" collapsed="false">
      <c r="A210" s="51" t="s">
        <v>1389</v>
      </c>
      <c r="B210" s="51"/>
      <c r="C210" s="52" t="s">
        <v>1390</v>
      </c>
      <c r="D210" s="52"/>
      <c r="E210" s="43" t="n">
        <v>509443</v>
      </c>
      <c r="F210" s="43"/>
      <c r="G210" s="29" t="s">
        <v>150</v>
      </c>
      <c r="I210" s="29" t="n">
        <v>0.09</v>
      </c>
    </row>
    <row r="211" customFormat="false" ht="15.75" hidden="false" customHeight="false" outlineLevel="0" collapsed="false">
      <c r="A211" s="51" t="s">
        <v>1361</v>
      </c>
      <c r="B211" s="51"/>
      <c r="C211" s="52" t="s">
        <v>1362</v>
      </c>
      <c r="D211" s="52"/>
      <c r="E211" s="43" t="n">
        <v>507693</v>
      </c>
      <c r="F211" s="43"/>
      <c r="G211" s="29" t="s">
        <v>150</v>
      </c>
      <c r="I211" s="29" t="s">
        <v>150</v>
      </c>
    </row>
    <row r="212" customFormat="false" ht="15.75" hidden="false" customHeight="false" outlineLevel="0" collapsed="false">
      <c r="A212" s="51" t="s">
        <v>1636</v>
      </c>
      <c r="B212" s="51"/>
      <c r="C212" s="52" t="s">
        <v>1634</v>
      </c>
      <c r="D212" s="52"/>
      <c r="E212" s="43" t="n">
        <v>509113</v>
      </c>
      <c r="F212" s="43"/>
      <c r="G212" s="29" t="s">
        <v>150</v>
      </c>
      <c r="I212" s="29" t="s">
        <v>150</v>
      </c>
    </row>
    <row r="213" customFormat="false" ht="15.75" hidden="false" customHeight="false" outlineLevel="0" collapsed="false">
      <c r="A213" s="51" t="s">
        <v>1698</v>
      </c>
      <c r="B213" s="51"/>
      <c r="C213" s="52" t="s">
        <v>1699</v>
      </c>
      <c r="D213" s="52"/>
      <c r="E213" s="43" t="n">
        <v>508203</v>
      </c>
      <c r="F213" s="43"/>
      <c r="G213" s="29" t="s">
        <v>150</v>
      </c>
      <c r="I213" s="29" t="s">
        <v>150</v>
      </c>
    </row>
    <row r="214" customFormat="false" ht="15.75" hidden="false" customHeight="false" outlineLevel="0" collapsed="false">
      <c r="A214" s="51" t="s">
        <v>1990</v>
      </c>
      <c r="B214" s="51"/>
      <c r="C214" s="52" t="s">
        <v>1987</v>
      </c>
      <c r="D214" s="52"/>
      <c r="E214" s="43" t="n">
        <v>509633</v>
      </c>
      <c r="F214" s="43"/>
      <c r="G214" s="29" t="s">
        <v>150</v>
      </c>
      <c r="I214" s="29" t="s">
        <v>150</v>
      </c>
    </row>
    <row r="215" customFormat="false" ht="15.75" hidden="false" customHeight="false" outlineLevel="0" collapsed="false">
      <c r="A215" s="51" t="s">
        <v>2014</v>
      </c>
      <c r="B215" s="51"/>
      <c r="C215" s="52" t="s">
        <v>2015</v>
      </c>
      <c r="D215" s="52"/>
      <c r="E215" s="43" t="n">
        <v>512133</v>
      </c>
      <c r="F215" s="43"/>
      <c r="G215" s="29" t="s">
        <v>150</v>
      </c>
      <c r="I215" s="29" t="s">
        <v>150</v>
      </c>
    </row>
    <row r="216" customFormat="false" ht="15.75" hidden="false" customHeight="false" outlineLevel="0" collapsed="false">
      <c r="A216" s="51" t="s">
        <v>2209</v>
      </c>
      <c r="B216" s="51"/>
      <c r="C216" s="52" t="s">
        <v>2210</v>
      </c>
      <c r="D216" s="52"/>
      <c r="E216" s="43" t="n">
        <v>511193</v>
      </c>
      <c r="F216" s="43"/>
      <c r="G216" s="29" t="s">
        <v>150</v>
      </c>
      <c r="I216" s="29" t="s">
        <v>150</v>
      </c>
    </row>
    <row r="217" customFormat="false" ht="15.75" hidden="false" customHeight="false" outlineLevel="0" collapsed="false">
      <c r="A217" s="51" t="s">
        <v>1782</v>
      </c>
      <c r="B217" s="51"/>
      <c r="C217" s="52" t="s">
        <v>1780</v>
      </c>
      <c r="D217" s="52"/>
      <c r="E217" s="43" t="n">
        <v>503883</v>
      </c>
      <c r="F217" s="43"/>
      <c r="G217" s="29" t="s">
        <v>150</v>
      </c>
      <c r="I217" s="29" t="s">
        <v>150</v>
      </c>
    </row>
    <row r="218" customFormat="false" ht="15.75" hidden="false" customHeight="false" outlineLevel="0" collapsed="false">
      <c r="A218" s="51" t="s">
        <v>3243</v>
      </c>
      <c r="B218" s="51"/>
      <c r="C218" s="52" t="s">
        <v>3244</v>
      </c>
      <c r="D218" s="52"/>
      <c r="E218" s="43" t="n">
        <v>510373</v>
      </c>
      <c r="F218" s="43"/>
      <c r="G218" s="29" t="s">
        <v>150</v>
      </c>
      <c r="I218" s="29" t="s">
        <v>150</v>
      </c>
    </row>
    <row r="219" customFormat="false" ht="15.75" hidden="false" customHeight="false" outlineLevel="0" collapsed="false">
      <c r="A219" s="51" t="s">
        <v>3233</v>
      </c>
      <c r="B219" s="51"/>
      <c r="C219" s="52" t="s">
        <v>3234</v>
      </c>
      <c r="D219" s="52"/>
      <c r="E219" s="43" t="n">
        <v>508403</v>
      </c>
      <c r="F219" s="43"/>
      <c r="G219" s="29" t="s">
        <v>150</v>
      </c>
      <c r="I219" s="29" t="s">
        <v>150</v>
      </c>
    </row>
    <row r="220" customFormat="false" ht="15.75" hidden="false" customHeight="false" outlineLevel="0" collapsed="false">
      <c r="A220" s="51" t="s">
        <v>2269</v>
      </c>
      <c r="B220" s="51"/>
      <c r="C220" s="52" t="s">
        <v>2270</v>
      </c>
      <c r="D220" s="52"/>
      <c r="E220" s="43" t="n">
        <v>509903</v>
      </c>
      <c r="F220" s="43"/>
      <c r="G220" s="29" t="s">
        <v>150</v>
      </c>
      <c r="I220" s="29" t="s">
        <v>150</v>
      </c>
    </row>
    <row r="221" customFormat="false" ht="15.75" hidden="false" customHeight="false" outlineLevel="0" collapsed="false">
      <c r="A221" s="51" t="s">
        <v>2365</v>
      </c>
      <c r="B221" s="51"/>
      <c r="C221" s="52" t="s">
        <v>2366</v>
      </c>
      <c r="D221" s="52"/>
      <c r="E221" s="43" t="n">
        <v>513963</v>
      </c>
      <c r="F221" s="43"/>
      <c r="G221" s="29" t="n">
        <v>0.41</v>
      </c>
      <c r="I221" s="131" t="n">
        <v>0.3</v>
      </c>
      <c r="J221" s="131"/>
      <c r="K221" s="131"/>
      <c r="L221" s="131"/>
      <c r="M221" s="129" t="n">
        <f aca="false">STDEV(G221:K221)/AVERAGE(G221:K221)*100</f>
        <v>21.9103509663437</v>
      </c>
    </row>
    <row r="222" customFormat="false" ht="15.75" hidden="false" customHeight="false" outlineLevel="0" collapsed="false">
      <c r="A222" s="51" t="s">
        <v>2400</v>
      </c>
      <c r="B222" s="51"/>
      <c r="C222" s="52" t="s">
        <v>2401</v>
      </c>
      <c r="D222" s="52"/>
      <c r="E222" s="43" t="n">
        <v>511433</v>
      </c>
      <c r="F222" s="43"/>
      <c r="G222" s="29" t="s">
        <v>150</v>
      </c>
      <c r="I222" s="29" t="s">
        <v>150</v>
      </c>
    </row>
    <row r="223" customFormat="false" ht="15.75" hidden="false" customHeight="false" outlineLevel="0" collapsed="false">
      <c r="A223" s="51" t="s">
        <v>2373</v>
      </c>
      <c r="B223" s="51"/>
      <c r="C223" s="52" t="s">
        <v>2374</v>
      </c>
      <c r="D223" s="52"/>
      <c r="E223" s="43" t="n">
        <v>509743</v>
      </c>
      <c r="F223" s="43"/>
      <c r="G223" s="29" t="s">
        <v>150</v>
      </c>
      <c r="I223" s="29" t="s">
        <v>150</v>
      </c>
    </row>
    <row r="224" customFormat="false" ht="15.75" hidden="false" customHeight="false" outlineLevel="0" collapsed="false">
      <c r="A224" s="51" t="s">
        <v>572</v>
      </c>
      <c r="B224" s="51"/>
      <c r="C224" s="52" t="s">
        <v>569</v>
      </c>
      <c r="D224" s="52"/>
      <c r="E224" s="43" t="n">
        <v>504353</v>
      </c>
      <c r="F224" s="43"/>
      <c r="G224" s="29" t="s">
        <v>150</v>
      </c>
      <c r="I224" s="29" t="s">
        <v>150</v>
      </c>
    </row>
    <row r="225" customFormat="false" ht="15.75" hidden="false" customHeight="false" outlineLevel="0" collapsed="false">
      <c r="A225" s="51" t="s">
        <v>1312</v>
      </c>
      <c r="B225" s="51"/>
      <c r="C225" s="52" t="s">
        <v>1313</v>
      </c>
      <c r="D225" s="52"/>
      <c r="E225" s="43" t="n">
        <v>510963</v>
      </c>
      <c r="F225" s="43"/>
      <c r="G225" s="29" t="s">
        <v>150</v>
      </c>
      <c r="I225" s="29" t="s">
        <v>150</v>
      </c>
    </row>
    <row r="226" customFormat="false" ht="15.75" hidden="false" customHeight="false" outlineLevel="0" collapsed="false">
      <c r="A226" s="51" t="s">
        <v>204</v>
      </c>
      <c r="B226" s="51"/>
      <c r="C226" s="52" t="s">
        <v>202</v>
      </c>
      <c r="D226" s="52"/>
      <c r="E226" s="43" t="n">
        <v>516263</v>
      </c>
      <c r="F226" s="43"/>
      <c r="G226" s="29" t="s">
        <v>150</v>
      </c>
      <c r="I226" s="29" t="s">
        <v>150</v>
      </c>
    </row>
    <row r="227" customFormat="false" ht="15.75" hidden="false" customHeight="false" outlineLevel="0" collapsed="false">
      <c r="A227" s="51" t="s">
        <v>3106</v>
      </c>
      <c r="B227" s="51"/>
      <c r="C227" s="52" t="s">
        <v>3107</v>
      </c>
      <c r="D227" s="52"/>
      <c r="E227" s="43" t="n">
        <v>514843</v>
      </c>
      <c r="F227" s="43"/>
      <c r="G227" s="29" t="s">
        <v>150</v>
      </c>
      <c r="I227" s="29" t="s">
        <v>150</v>
      </c>
    </row>
    <row r="228" customFormat="false" ht="15.75" hidden="false" customHeight="false" outlineLevel="0" collapsed="false">
      <c r="A228" s="51" t="s">
        <v>545</v>
      </c>
      <c r="B228" s="51"/>
      <c r="C228" s="52" t="s">
        <v>546</v>
      </c>
      <c r="D228" s="52"/>
      <c r="E228" s="43" t="n">
        <v>513663</v>
      </c>
      <c r="F228" s="43"/>
      <c r="G228" s="29" t="n">
        <v>0.07</v>
      </c>
      <c r="I228" s="29" t="n">
        <v>0.07</v>
      </c>
      <c r="K228" s="29" t="n">
        <v>0.06</v>
      </c>
      <c r="M228" s="130" t="n">
        <f aca="false">STDEV(G228:K228)/AVERAGE(G228:K228)*100</f>
        <v>8.66025403784439</v>
      </c>
    </row>
    <row r="229" customFormat="false" ht="15.75" hidden="false" customHeight="false" outlineLevel="0" collapsed="false">
      <c r="A229" s="51" t="s">
        <v>2037</v>
      </c>
      <c r="B229" s="51"/>
      <c r="C229" s="52" t="s">
        <v>2035</v>
      </c>
      <c r="D229" s="52"/>
      <c r="E229" s="43" t="n">
        <v>517213</v>
      </c>
      <c r="F229" s="43"/>
      <c r="G229" s="130" t="n">
        <v>1.07</v>
      </c>
      <c r="H229" s="130"/>
      <c r="I229" s="130" t="n">
        <v>1.03</v>
      </c>
      <c r="J229" s="130"/>
      <c r="K229" s="130" t="n">
        <v>1.24</v>
      </c>
      <c r="M229" s="129" t="n">
        <f aca="false">STDEV(G229:K229)/AVERAGE(G229:K229)*100</f>
        <v>10.0154063974118</v>
      </c>
    </row>
    <row r="230" customFormat="false" ht="15.75" hidden="false" customHeight="false" outlineLevel="0" collapsed="false">
      <c r="A230" s="51" t="s">
        <v>2033</v>
      </c>
      <c r="B230" s="51"/>
      <c r="C230" s="52" t="s">
        <v>2029</v>
      </c>
      <c r="D230" s="52"/>
      <c r="E230" s="43" t="n">
        <v>517663</v>
      </c>
      <c r="F230" s="43"/>
      <c r="G230" s="29" t="s">
        <v>150</v>
      </c>
      <c r="I230" s="29" t="s">
        <v>150</v>
      </c>
      <c r="K230" s="29" t="s">
        <v>150</v>
      </c>
    </row>
    <row r="231" customFormat="false" ht="15.75" hidden="false" customHeight="false" outlineLevel="0" collapsed="false">
      <c r="A231" s="51" t="s">
        <v>2815</v>
      </c>
      <c r="B231" s="51"/>
      <c r="C231" s="52" t="s">
        <v>2816</v>
      </c>
      <c r="D231" s="52"/>
      <c r="E231" s="43" t="n">
        <v>512073</v>
      </c>
      <c r="F231" s="43"/>
      <c r="G231" s="29" t="n">
        <v>0.36</v>
      </c>
      <c r="I231" s="29" t="n">
        <v>0.41</v>
      </c>
      <c r="M231" s="130" t="n">
        <f aca="false">STDEV(G231:K231)/AVERAGE(G231:K231)*100</f>
        <v>9.18320495047464</v>
      </c>
    </row>
    <row r="232" customFormat="false" ht="15.75" hidden="false" customHeight="false" outlineLevel="0" collapsed="false">
      <c r="A232" s="51" t="s">
        <v>2813</v>
      </c>
      <c r="B232" s="51"/>
      <c r="C232" s="52" t="s">
        <v>2814</v>
      </c>
      <c r="D232" s="52"/>
      <c r="E232" s="43" t="n">
        <v>511183</v>
      </c>
      <c r="F232" s="43"/>
      <c r="G232" s="29" t="n">
        <v>0.18</v>
      </c>
      <c r="I232" s="29" t="n">
        <v>0.21</v>
      </c>
      <c r="M232" s="129" t="n">
        <f aca="false">STDEV(G232:K232)/AVERAGE(G232:K232)*100</f>
        <v>10.8785658644084</v>
      </c>
    </row>
    <row r="233" customFormat="false" ht="15.75" hidden="false" customHeight="false" outlineLevel="0" collapsed="false">
      <c r="A233" s="51" t="s">
        <v>2810</v>
      </c>
      <c r="B233" s="51"/>
      <c r="C233" s="52" t="s">
        <v>2811</v>
      </c>
      <c r="D233" s="52"/>
      <c r="E233" s="43" t="n">
        <v>516893</v>
      </c>
      <c r="F233" s="43"/>
      <c r="G233" s="29" t="n">
        <v>0.12</v>
      </c>
      <c r="I233" s="131" t="n">
        <v>0.1</v>
      </c>
      <c r="M233" s="129" t="n">
        <f aca="false">STDEV(G233:K233)/AVERAGE(G233:K233)*100</f>
        <v>12.8564869306645</v>
      </c>
    </row>
    <row r="234" customFormat="false" ht="15.75" hidden="false" customHeight="false" outlineLevel="0" collapsed="false">
      <c r="A234" s="51" t="s">
        <v>2825</v>
      </c>
      <c r="B234" s="51"/>
      <c r="C234" s="52" t="s">
        <v>2826</v>
      </c>
      <c r="D234" s="52"/>
      <c r="E234" s="43" t="n">
        <v>517243</v>
      </c>
      <c r="F234" s="43"/>
      <c r="G234" s="29" t="n">
        <v>0.14</v>
      </c>
      <c r="I234" s="29" t="n">
        <v>0.11</v>
      </c>
      <c r="K234" s="29" t="n">
        <v>0.12</v>
      </c>
      <c r="M234" s="129" t="n">
        <f aca="false">STDEV(G234:K234)/AVERAGE(G234:K234)*100</f>
        <v>12.3853397160969</v>
      </c>
    </row>
    <row r="235" customFormat="false" ht="15.75" hidden="false" customHeight="false" outlineLevel="0" collapsed="false">
      <c r="A235" s="51" t="s">
        <v>2820</v>
      </c>
      <c r="B235" s="51"/>
      <c r="C235" s="52" t="s">
        <v>2821</v>
      </c>
      <c r="D235" s="52"/>
      <c r="E235" s="43" t="n">
        <v>516783</v>
      </c>
      <c r="F235" s="43"/>
      <c r="G235" s="29" t="s">
        <v>150</v>
      </c>
      <c r="I235" s="29" t="s">
        <v>150</v>
      </c>
    </row>
    <row r="236" customFormat="false" ht="15.75" hidden="false" customHeight="false" outlineLevel="0" collapsed="false">
      <c r="A236" s="51" t="s">
        <v>2516</v>
      </c>
      <c r="B236" s="51"/>
      <c r="C236" s="52" t="s">
        <v>2514</v>
      </c>
      <c r="D236" s="52"/>
      <c r="E236" s="43" t="n">
        <v>509603</v>
      </c>
      <c r="F236" s="43"/>
      <c r="G236" s="29" t="s">
        <v>150</v>
      </c>
      <c r="I236" s="29" t="s">
        <v>150</v>
      </c>
    </row>
    <row r="237" customFormat="false" ht="15.75" hidden="false" customHeight="false" outlineLevel="0" collapsed="false">
      <c r="A237" s="51" t="s">
        <v>1139</v>
      </c>
      <c r="B237" s="51"/>
      <c r="C237" s="52" t="s">
        <v>1140</v>
      </c>
      <c r="D237" s="52"/>
      <c r="E237" s="43" t="n">
        <v>513083</v>
      </c>
      <c r="F237" s="43"/>
      <c r="G237" s="29" t="s">
        <v>150</v>
      </c>
      <c r="I237" s="29" t="s">
        <v>150</v>
      </c>
    </row>
    <row r="238" customFormat="false" ht="15.75" hidden="false" customHeight="false" outlineLevel="0" collapsed="false">
      <c r="A238" s="51" t="s">
        <v>1145</v>
      </c>
      <c r="B238" s="51"/>
      <c r="C238" s="52" t="s">
        <v>1146</v>
      </c>
      <c r="D238" s="52"/>
      <c r="E238" s="43" t="n">
        <v>508993</v>
      </c>
      <c r="F238" s="43"/>
      <c r="G238" s="29" t="s">
        <v>150</v>
      </c>
      <c r="I238" s="29" t="s">
        <v>150</v>
      </c>
    </row>
    <row r="239" customFormat="false" ht="15.75" hidden="false" customHeight="false" outlineLevel="0" collapsed="false">
      <c r="A239" s="51" t="s">
        <v>1180</v>
      </c>
      <c r="B239" s="51"/>
      <c r="C239" s="52" t="s">
        <v>1181</v>
      </c>
      <c r="D239" s="52"/>
      <c r="E239" s="43" t="n">
        <v>504533</v>
      </c>
      <c r="F239" s="43"/>
      <c r="G239" s="29" t="s">
        <v>150</v>
      </c>
      <c r="I239" s="29" t="s">
        <v>150</v>
      </c>
    </row>
    <row r="240" customFormat="false" ht="15.75" hidden="false" customHeight="false" outlineLevel="0" collapsed="false">
      <c r="A240" s="51" t="s">
        <v>216</v>
      </c>
      <c r="B240" s="51"/>
      <c r="C240" s="52" t="s">
        <v>217</v>
      </c>
      <c r="D240" s="52"/>
      <c r="E240" s="43" t="n">
        <v>507963</v>
      </c>
      <c r="F240" s="43"/>
      <c r="G240" s="29" t="s">
        <v>150</v>
      </c>
      <c r="I240" s="29" t="s">
        <v>150</v>
      </c>
    </row>
    <row r="241" customFormat="false" ht="15.75" hidden="false" customHeight="false" outlineLevel="0" collapsed="false">
      <c r="A241" s="51" t="s">
        <v>1076</v>
      </c>
      <c r="B241" s="51"/>
      <c r="C241" s="52" t="s">
        <v>1077</v>
      </c>
      <c r="D241" s="52"/>
      <c r="E241" s="43" t="n">
        <v>508353</v>
      </c>
      <c r="F241" s="43"/>
      <c r="G241" s="29" t="s">
        <v>150</v>
      </c>
      <c r="I241" s="29" t="s">
        <v>150</v>
      </c>
    </row>
    <row r="242" customFormat="false" ht="15.75" hidden="false" customHeight="false" outlineLevel="0" collapsed="false">
      <c r="A242" s="51" t="s">
        <v>2884</v>
      </c>
      <c r="B242" s="51"/>
      <c r="C242" s="52" t="s">
        <v>2885</v>
      </c>
      <c r="D242" s="52"/>
      <c r="E242" s="43" t="n">
        <v>504063</v>
      </c>
      <c r="F242" s="43"/>
      <c r="G242" s="29" t="s">
        <v>150</v>
      </c>
      <c r="I242" s="29" t="s">
        <v>150</v>
      </c>
    </row>
    <row r="243" customFormat="false" ht="15.75" hidden="false" customHeight="false" outlineLevel="0" collapsed="false">
      <c r="A243" s="51" t="s">
        <v>2874</v>
      </c>
      <c r="B243" s="51"/>
      <c r="C243" s="52" t="s">
        <v>2875</v>
      </c>
      <c r="D243" s="52"/>
      <c r="E243" s="43" t="n">
        <v>511633</v>
      </c>
      <c r="F243" s="43"/>
      <c r="G243" s="29" t="s">
        <v>150</v>
      </c>
      <c r="I243" s="29" t="s">
        <v>150</v>
      </c>
    </row>
    <row r="244" customFormat="false" ht="15.75" hidden="false" customHeight="false" outlineLevel="0" collapsed="false">
      <c r="A244" s="51" t="s">
        <v>2863</v>
      </c>
      <c r="B244" s="51"/>
      <c r="C244" s="52" t="s">
        <v>2864</v>
      </c>
      <c r="D244" s="52"/>
      <c r="E244" s="43" t="n">
        <v>504253</v>
      </c>
      <c r="F244" s="43"/>
      <c r="G244" s="29" t="s">
        <v>150</v>
      </c>
      <c r="I244" s="29" t="s">
        <v>150</v>
      </c>
    </row>
    <row r="245" customFormat="false" ht="15.75" hidden="false" customHeight="false" outlineLevel="0" collapsed="false">
      <c r="A245" s="51" t="s">
        <v>2852</v>
      </c>
      <c r="B245" s="51"/>
      <c r="C245" s="52" t="s">
        <v>2853</v>
      </c>
      <c r="D245" s="52"/>
      <c r="E245" s="43" t="n">
        <v>511753</v>
      </c>
      <c r="F245" s="43"/>
      <c r="G245" s="29" t="s">
        <v>150</v>
      </c>
      <c r="I245" s="29" t="s">
        <v>150</v>
      </c>
    </row>
    <row r="246" customFormat="false" ht="15.75" hidden="false" customHeight="false" outlineLevel="0" collapsed="false">
      <c r="A246" s="51" t="s">
        <v>2886</v>
      </c>
      <c r="B246" s="51"/>
      <c r="C246" s="52" t="s">
        <v>2887</v>
      </c>
      <c r="D246" s="52"/>
      <c r="E246" s="43" t="n">
        <v>511993</v>
      </c>
      <c r="F246" s="43"/>
      <c r="G246" s="29" t="s">
        <v>150</v>
      </c>
      <c r="I246" s="29" t="s">
        <v>150</v>
      </c>
    </row>
    <row r="247" customFormat="false" ht="15.75" hidden="false" customHeight="false" outlineLevel="0" collapsed="false">
      <c r="A247" s="51" t="s">
        <v>1261</v>
      </c>
      <c r="B247" s="51"/>
      <c r="C247" s="52" t="s">
        <v>1262</v>
      </c>
      <c r="D247" s="52"/>
      <c r="E247" s="43" t="n">
        <v>510783</v>
      </c>
      <c r="F247" s="43"/>
      <c r="G247" s="29" t="s">
        <v>150</v>
      </c>
      <c r="I247" s="29" t="s">
        <v>150</v>
      </c>
    </row>
    <row r="248" customFormat="false" ht="15.75" hidden="false" customHeight="false" outlineLevel="0" collapsed="false">
      <c r="A248" s="51" t="s">
        <v>1327</v>
      </c>
      <c r="B248" s="51"/>
      <c r="C248" s="52" t="s">
        <v>1328</v>
      </c>
      <c r="D248" s="52"/>
      <c r="E248" s="43" t="n">
        <v>510563</v>
      </c>
      <c r="F248" s="43"/>
      <c r="G248" s="29" t="s">
        <v>150</v>
      </c>
      <c r="I248" s="29" t="s">
        <v>150</v>
      </c>
    </row>
    <row r="249" customFormat="false" ht="15.75" hidden="false" customHeight="false" outlineLevel="0" collapsed="false">
      <c r="A249" s="51" t="s">
        <v>2142</v>
      </c>
      <c r="B249" s="51"/>
      <c r="C249" s="52" t="s">
        <v>2143</v>
      </c>
      <c r="D249" s="52"/>
      <c r="E249" s="43" t="n">
        <v>517233</v>
      </c>
      <c r="F249" s="43"/>
      <c r="G249" s="29" t="s">
        <v>150</v>
      </c>
      <c r="I249" s="29" t="s">
        <v>150</v>
      </c>
    </row>
    <row r="250" customFormat="false" ht="15.75" hidden="false" customHeight="false" outlineLevel="0" collapsed="false">
      <c r="A250" s="51" t="s">
        <v>238</v>
      </c>
      <c r="B250" s="51"/>
      <c r="C250" s="52" t="s">
        <v>234</v>
      </c>
      <c r="D250" s="52"/>
      <c r="E250" s="43" t="n">
        <v>509573</v>
      </c>
      <c r="F250" s="43"/>
      <c r="G250" s="29" t="n">
        <v>0.14</v>
      </c>
      <c r="I250" s="29" t="n">
        <v>0.14</v>
      </c>
      <c r="M250" s="130" t="n">
        <f aca="false">STDEV(G250:K250)/AVERAGE(G250:K250)*100</f>
        <v>0</v>
      </c>
    </row>
    <row r="251" customFormat="false" ht="15.75" hidden="false" customHeight="false" outlineLevel="0" collapsed="false">
      <c r="A251" s="51" t="s">
        <v>265</v>
      </c>
      <c r="B251" s="51"/>
      <c r="C251" s="52" t="s">
        <v>266</v>
      </c>
      <c r="D251" s="52"/>
      <c r="E251" s="43" t="n">
        <v>509023</v>
      </c>
      <c r="F251" s="43"/>
      <c r="G251" s="130" t="n">
        <v>4.35</v>
      </c>
      <c r="H251" s="130"/>
      <c r="I251" s="130" t="n">
        <v>5.66</v>
      </c>
      <c r="M251" s="129" t="n">
        <f aca="false">STDEV(G251:K251)/AVERAGE(G251:K251)*100</f>
        <v>18.5076899771104</v>
      </c>
    </row>
    <row r="252" customFormat="false" ht="15.75" hidden="false" customHeight="false" outlineLevel="0" collapsed="false">
      <c r="A252" s="51" t="s">
        <v>2494</v>
      </c>
      <c r="B252" s="51"/>
      <c r="C252" s="52" t="s">
        <v>2495</v>
      </c>
      <c r="D252" s="52"/>
      <c r="E252" s="43" t="n">
        <v>510013</v>
      </c>
      <c r="F252" s="43"/>
      <c r="G252" s="29" t="s">
        <v>150</v>
      </c>
      <c r="I252" s="29" t="s">
        <v>150</v>
      </c>
      <c r="K252" s="29" t="s">
        <v>150</v>
      </c>
    </row>
    <row r="253" customFormat="false" ht="15.75" hidden="false" customHeight="false" outlineLevel="0" collapsed="false">
      <c r="A253" s="51" t="s">
        <v>2465</v>
      </c>
      <c r="B253" s="51"/>
      <c r="C253" s="52" t="s">
        <v>2466</v>
      </c>
      <c r="D253" s="52"/>
      <c r="E253" s="43" t="n">
        <v>507233</v>
      </c>
      <c r="F253" s="43"/>
      <c r="G253" s="29" t="s">
        <v>150</v>
      </c>
      <c r="I253" s="29" t="s">
        <v>150</v>
      </c>
      <c r="K253" s="29" t="s">
        <v>150</v>
      </c>
    </row>
    <row r="254" customFormat="false" ht="15.75" hidden="false" customHeight="false" outlineLevel="0" collapsed="false">
      <c r="A254" s="51" t="s">
        <v>2473</v>
      </c>
      <c r="B254" s="51"/>
      <c r="C254" s="52" t="s">
        <v>2474</v>
      </c>
      <c r="D254" s="52"/>
      <c r="E254" s="43" t="n">
        <v>517073</v>
      </c>
      <c r="F254" s="43"/>
      <c r="G254" s="29" t="s">
        <v>150</v>
      </c>
      <c r="I254" s="29" t="s">
        <v>150</v>
      </c>
      <c r="K254" s="29" t="s">
        <v>150</v>
      </c>
    </row>
    <row r="255" customFormat="false" ht="15.75" hidden="false" customHeight="false" outlineLevel="0" collapsed="false">
      <c r="A255" s="51" t="s">
        <v>2280</v>
      </c>
      <c r="B255" s="51"/>
      <c r="C255" s="52" t="s">
        <v>2281</v>
      </c>
      <c r="D255" s="52"/>
      <c r="E255" s="43" t="n">
        <v>516683</v>
      </c>
      <c r="F255" s="43"/>
      <c r="G255" s="29" t="s">
        <v>150</v>
      </c>
      <c r="I255" s="29" t="s">
        <v>150</v>
      </c>
    </row>
    <row r="256" customFormat="false" ht="15.75" hidden="false" customHeight="false" outlineLevel="0" collapsed="false">
      <c r="A256" s="51" t="s">
        <v>2153</v>
      </c>
      <c r="B256" s="51"/>
      <c r="C256" s="52" t="s">
        <v>2154</v>
      </c>
      <c r="D256" s="52"/>
      <c r="E256" s="43" t="n">
        <v>506803</v>
      </c>
      <c r="F256" s="43"/>
      <c r="G256" s="29" t="s">
        <v>150</v>
      </c>
      <c r="I256" s="29" t="s">
        <v>150</v>
      </c>
    </row>
    <row r="257" customFormat="false" ht="15.75" hidden="false" customHeight="false" outlineLevel="0" collapsed="false">
      <c r="A257" s="51" t="s">
        <v>2169</v>
      </c>
      <c r="B257" s="51"/>
      <c r="C257" s="52" t="s">
        <v>2170</v>
      </c>
      <c r="D257" s="52"/>
      <c r="E257" s="43" t="n">
        <v>510113</v>
      </c>
      <c r="F257" s="43"/>
      <c r="G257" s="29" t="s">
        <v>150</v>
      </c>
      <c r="I257" s="29" t="s">
        <v>150</v>
      </c>
    </row>
    <row r="258" customFormat="false" ht="15.75" hidden="false" customHeight="false" outlineLevel="0" collapsed="false">
      <c r="A258" s="51" t="s">
        <v>2152</v>
      </c>
      <c r="B258" s="51"/>
      <c r="C258" s="52" t="s">
        <v>2149</v>
      </c>
      <c r="D258" s="52"/>
      <c r="E258" s="43" t="n">
        <v>504663</v>
      </c>
      <c r="F258" s="43"/>
      <c r="G258" s="29" t="s">
        <v>150</v>
      </c>
      <c r="I258" s="29" t="s">
        <v>150</v>
      </c>
    </row>
    <row r="259" customFormat="false" ht="15.75" hidden="false" customHeight="false" outlineLevel="0" collapsed="false">
      <c r="A259" s="51" t="s">
        <v>2954</v>
      </c>
      <c r="B259" s="51"/>
      <c r="C259" s="52" t="s">
        <v>2955</v>
      </c>
      <c r="D259" s="52"/>
      <c r="E259" s="43" t="n">
        <v>516233</v>
      </c>
      <c r="F259" s="43"/>
      <c r="G259" s="29" t="s">
        <v>150</v>
      </c>
      <c r="I259" s="29" t="s">
        <v>150</v>
      </c>
    </row>
    <row r="260" customFormat="false" ht="15.75" hidden="false" customHeight="false" outlineLevel="0" collapsed="false">
      <c r="A260" s="51" t="s">
        <v>2328</v>
      </c>
      <c r="B260" s="51"/>
      <c r="C260" s="52" t="s">
        <v>2329</v>
      </c>
      <c r="D260" s="52"/>
      <c r="E260" s="43" t="n">
        <v>517043</v>
      </c>
      <c r="F260" s="43"/>
      <c r="G260" s="29" t="s">
        <v>150</v>
      </c>
      <c r="I260" s="29" t="s">
        <v>150</v>
      </c>
    </row>
    <row r="261" customFormat="false" ht="15.75" hidden="false" customHeight="false" outlineLevel="0" collapsed="false">
      <c r="A261" s="51" t="s">
        <v>1630</v>
      </c>
      <c r="B261" s="51"/>
      <c r="C261" s="52" t="s">
        <v>1628</v>
      </c>
      <c r="D261" s="52"/>
      <c r="E261" s="43" t="n">
        <v>509593</v>
      </c>
      <c r="F261" s="43"/>
      <c r="G261" s="29" t="s">
        <v>150</v>
      </c>
      <c r="I261" s="29" t="s">
        <v>150</v>
      </c>
    </row>
    <row r="262" customFormat="false" ht="15.75" hidden="false" customHeight="false" outlineLevel="0" collapsed="false">
      <c r="A262" s="51" t="s">
        <v>3074</v>
      </c>
      <c r="B262" s="51"/>
      <c r="C262" s="52" t="s">
        <v>3075</v>
      </c>
      <c r="D262" s="52"/>
      <c r="E262" s="43" t="n">
        <v>513053</v>
      </c>
      <c r="F262" s="43"/>
      <c r="G262" s="29" t="s">
        <v>150</v>
      </c>
      <c r="I262" s="29" t="s">
        <v>150</v>
      </c>
    </row>
    <row r="263" customFormat="false" ht="15.75" hidden="false" customHeight="false" outlineLevel="0" collapsed="false">
      <c r="A263" s="51" t="s">
        <v>3067</v>
      </c>
      <c r="B263" s="51"/>
      <c r="C263" s="52" t="s">
        <v>3068</v>
      </c>
      <c r="D263" s="52"/>
      <c r="E263" s="43" t="n">
        <v>513313</v>
      </c>
      <c r="F263" s="43"/>
      <c r="G263" s="29" t="s">
        <v>150</v>
      </c>
      <c r="I263" s="29" t="s">
        <v>150</v>
      </c>
    </row>
    <row r="264" customFormat="false" ht="15.75" hidden="false" customHeight="false" outlineLevel="0" collapsed="false">
      <c r="A264" s="51" t="s">
        <v>3007</v>
      </c>
      <c r="B264" s="51"/>
      <c r="C264" s="52" t="s">
        <v>3004</v>
      </c>
      <c r="D264" s="52"/>
      <c r="E264" s="43" t="n">
        <v>508893</v>
      </c>
      <c r="F264" s="43"/>
      <c r="G264" s="29" t="s">
        <v>150</v>
      </c>
      <c r="I264" s="29" t="s">
        <v>150</v>
      </c>
    </row>
    <row r="265" customFormat="false" ht="15.75" hidden="false" customHeight="false" outlineLevel="0" collapsed="false">
      <c r="A265" s="51" t="s">
        <v>3052</v>
      </c>
      <c r="B265" s="51"/>
      <c r="C265" s="52" t="s">
        <v>3053</v>
      </c>
      <c r="D265" s="52"/>
      <c r="E265" s="43" t="n">
        <v>517643</v>
      </c>
      <c r="F265" s="43"/>
      <c r="G265" s="29" t="s">
        <v>150</v>
      </c>
      <c r="I265" s="29" t="s">
        <v>150</v>
      </c>
      <c r="K265" s="29" t="s">
        <v>150</v>
      </c>
    </row>
    <row r="266" customFormat="false" ht="15.75" hidden="false" customHeight="false" outlineLevel="0" collapsed="false">
      <c r="A266" s="51" t="s">
        <v>3013</v>
      </c>
      <c r="B266" s="51"/>
      <c r="C266" s="52" t="s">
        <v>3010</v>
      </c>
      <c r="D266" s="52"/>
      <c r="E266" s="43" t="n">
        <v>517773</v>
      </c>
      <c r="F266" s="43"/>
      <c r="G266" s="29" t="s">
        <v>150</v>
      </c>
      <c r="I266" s="29" t="s">
        <v>150</v>
      </c>
    </row>
    <row r="267" customFormat="false" ht="15.75" hidden="false" customHeight="false" outlineLevel="0" collapsed="false">
      <c r="A267" s="51" t="s">
        <v>3012</v>
      </c>
      <c r="B267" s="51"/>
      <c r="C267" s="52" t="s">
        <v>3010</v>
      </c>
      <c r="D267" s="52"/>
      <c r="E267" s="43" t="n">
        <v>508853</v>
      </c>
      <c r="F267" s="43"/>
      <c r="G267" s="29" t="s">
        <v>150</v>
      </c>
      <c r="I267" s="29" t="s">
        <v>150</v>
      </c>
    </row>
    <row r="268" customFormat="false" ht="15.75" hidden="false" customHeight="false" outlineLevel="0" collapsed="false">
      <c r="A268" s="51" t="s">
        <v>360</v>
      </c>
      <c r="B268" s="51"/>
      <c r="C268" s="52" t="s">
        <v>358</v>
      </c>
      <c r="D268" s="52"/>
      <c r="E268" s="43" t="n">
        <v>502123</v>
      </c>
      <c r="F268" s="43"/>
      <c r="G268" s="29" t="s">
        <v>150</v>
      </c>
      <c r="I268" s="29" t="s">
        <v>150</v>
      </c>
    </row>
    <row r="269" customFormat="false" ht="15.75" hidden="false" customHeight="false" outlineLevel="0" collapsed="false">
      <c r="A269" s="51" t="s">
        <v>388</v>
      </c>
      <c r="B269" s="51"/>
      <c r="C269" s="52" t="s">
        <v>389</v>
      </c>
      <c r="D269" s="52"/>
      <c r="E269" s="43" t="n">
        <v>513823</v>
      </c>
      <c r="F269" s="43"/>
      <c r="G269" s="29" t="s">
        <v>150</v>
      </c>
      <c r="I269" s="29" t="s">
        <v>150</v>
      </c>
    </row>
    <row r="270" customFormat="false" ht="15.75" hidden="false" customHeight="false" outlineLevel="0" collapsed="false">
      <c r="A270" s="51" t="s">
        <v>412</v>
      </c>
      <c r="B270" s="51"/>
      <c r="C270" s="52" t="s">
        <v>413</v>
      </c>
      <c r="D270" s="52"/>
      <c r="E270" s="43" t="n">
        <v>505063</v>
      </c>
      <c r="F270" s="43"/>
      <c r="G270" s="29" t="s">
        <v>150</v>
      </c>
      <c r="I270" s="29" t="s">
        <v>150</v>
      </c>
    </row>
    <row r="271" customFormat="false" ht="15.75" hidden="false" customHeight="false" outlineLevel="0" collapsed="false">
      <c r="A271" s="51" t="s">
        <v>383</v>
      </c>
      <c r="B271" s="51"/>
      <c r="C271" s="52" t="s">
        <v>384</v>
      </c>
      <c r="D271" s="52"/>
      <c r="E271" s="43" t="n">
        <v>512203</v>
      </c>
      <c r="F271" s="43"/>
      <c r="G271" s="29" t="s">
        <v>150</v>
      </c>
      <c r="I271" s="29" t="s">
        <v>150</v>
      </c>
    </row>
    <row r="272" customFormat="false" ht="15.75" hidden="false" customHeight="false" outlineLevel="0" collapsed="false">
      <c r="A272" s="51" t="s">
        <v>1570</v>
      </c>
      <c r="B272" s="51"/>
      <c r="C272" s="52" t="s">
        <v>1571</v>
      </c>
      <c r="D272" s="52"/>
      <c r="E272" s="43" t="n">
        <v>512333</v>
      </c>
      <c r="F272" s="43"/>
      <c r="G272" s="131" t="n">
        <v>0.1</v>
      </c>
      <c r="H272" s="131"/>
      <c r="I272" s="29" t="n">
        <v>0.12</v>
      </c>
      <c r="M272" s="129" t="n">
        <f aca="false">STDEV(G272:K272)/AVERAGE(G272:K272)*100</f>
        <v>12.8564869306645</v>
      </c>
    </row>
    <row r="273" customFormat="false" ht="15.75" hidden="false" customHeight="false" outlineLevel="0" collapsed="false">
      <c r="A273" s="51" t="s">
        <v>1576</v>
      </c>
      <c r="B273" s="51"/>
      <c r="C273" s="52" t="s">
        <v>1577</v>
      </c>
      <c r="D273" s="52"/>
      <c r="E273" s="43" t="n">
        <v>508063</v>
      </c>
      <c r="F273" s="43"/>
      <c r="G273" s="29" t="n">
        <v>0.07</v>
      </c>
      <c r="I273" s="29" t="n">
        <v>0.06</v>
      </c>
      <c r="M273" s="129" t="n">
        <f aca="false">STDEV(G273:K273)/AVERAGE(G273:K273)*100</f>
        <v>10.8785658644084</v>
      </c>
    </row>
    <row r="274" customFormat="false" ht="15.75" hidden="false" customHeight="false" outlineLevel="0" collapsed="false">
      <c r="A274" s="51" t="s">
        <v>1980</v>
      </c>
      <c r="B274" s="51"/>
      <c r="C274" s="52" t="s">
        <v>1981</v>
      </c>
      <c r="D274" s="52"/>
      <c r="E274" s="43" t="n">
        <v>515513</v>
      </c>
      <c r="F274" s="43"/>
      <c r="G274" s="29" t="n">
        <v>0.08</v>
      </c>
      <c r="I274" s="29" t="s">
        <v>150</v>
      </c>
    </row>
    <row r="275" customFormat="false" ht="15.75" hidden="false" customHeight="false" outlineLevel="0" collapsed="false">
      <c r="A275" s="51" t="s">
        <v>1984</v>
      </c>
      <c r="B275" s="51"/>
      <c r="C275" s="52" t="s">
        <v>1985</v>
      </c>
      <c r="D275" s="52"/>
      <c r="E275" s="43" t="n">
        <v>512633</v>
      </c>
      <c r="F275" s="43"/>
      <c r="G275" s="29" t="s">
        <v>150</v>
      </c>
      <c r="I275" s="29" t="s">
        <v>150</v>
      </c>
    </row>
    <row r="276" customFormat="false" ht="15.75" hidden="false" customHeight="false" outlineLevel="0" collapsed="false">
      <c r="A276" s="51" t="s">
        <v>1973</v>
      </c>
      <c r="B276" s="51"/>
      <c r="C276" s="52" t="s">
        <v>1974</v>
      </c>
      <c r="D276" s="52"/>
      <c r="E276" s="43" t="n">
        <v>515443</v>
      </c>
      <c r="F276" s="43"/>
      <c r="G276" s="29" t="s">
        <v>150</v>
      </c>
      <c r="I276" s="29" t="s">
        <v>150</v>
      </c>
      <c r="K276" s="29" t="s">
        <v>150</v>
      </c>
    </row>
    <row r="277" customFormat="false" ht="15.75" hidden="false" customHeight="false" outlineLevel="0" collapsed="false">
      <c r="A277" s="51" t="s">
        <v>2412</v>
      </c>
      <c r="B277" s="51"/>
      <c r="C277" s="52" t="s">
        <v>2413</v>
      </c>
      <c r="D277" s="52"/>
      <c r="E277" s="43" t="n">
        <v>517533</v>
      </c>
      <c r="F277" s="43"/>
      <c r="G277" s="29" t="s">
        <v>150</v>
      </c>
      <c r="I277" s="29" t="s">
        <v>150</v>
      </c>
    </row>
    <row r="278" customFormat="false" ht="15.75" hidden="false" customHeight="false" outlineLevel="0" collapsed="false">
      <c r="A278" s="51" t="s">
        <v>631</v>
      </c>
      <c r="B278" s="51"/>
      <c r="C278" s="52" t="s">
        <v>632</v>
      </c>
      <c r="D278" s="52"/>
      <c r="E278" s="43" t="n">
        <v>507503</v>
      </c>
      <c r="F278" s="43"/>
      <c r="G278" s="29" t="s">
        <v>150</v>
      </c>
      <c r="I278" s="29" t="s">
        <v>150</v>
      </c>
    </row>
    <row r="279" customFormat="false" ht="15.75" hidden="false" customHeight="false" outlineLevel="0" collapsed="false">
      <c r="A279" s="51" t="s">
        <v>648</v>
      </c>
      <c r="B279" s="51"/>
      <c r="C279" s="52" t="s">
        <v>649</v>
      </c>
      <c r="D279" s="52"/>
      <c r="E279" s="43" t="n">
        <v>507523</v>
      </c>
      <c r="F279" s="43"/>
      <c r="G279" s="29" t="s">
        <v>150</v>
      </c>
      <c r="I279" s="29" t="s">
        <v>150</v>
      </c>
      <c r="K279" s="29" t="s">
        <v>150</v>
      </c>
    </row>
    <row r="280" customFormat="false" ht="15.75" hidden="false" customHeight="false" outlineLevel="0" collapsed="false">
      <c r="A280" s="51" t="s">
        <v>2693</v>
      </c>
      <c r="B280" s="51"/>
      <c r="C280" s="52" t="s">
        <v>2694</v>
      </c>
      <c r="D280" s="52"/>
      <c r="E280" s="43" t="n">
        <v>508953</v>
      </c>
      <c r="F280" s="43"/>
      <c r="G280" s="29" t="s">
        <v>150</v>
      </c>
      <c r="I280" s="29" t="s">
        <v>150</v>
      </c>
    </row>
    <row r="281" customFormat="false" ht="15.75" hidden="false" customHeight="false" outlineLevel="0" collapsed="false">
      <c r="A281" s="51" t="s">
        <v>2695</v>
      </c>
      <c r="B281" s="51"/>
      <c r="C281" s="52" t="s">
        <v>2694</v>
      </c>
      <c r="D281" s="52"/>
      <c r="E281" s="43" t="n">
        <v>516883</v>
      </c>
      <c r="F281" s="43"/>
      <c r="G281" s="29" t="s">
        <v>150</v>
      </c>
      <c r="I281" s="29" t="s">
        <v>150</v>
      </c>
    </row>
    <row r="282" customFormat="false" ht="15.75" hidden="false" customHeight="false" outlineLevel="0" collapsed="false">
      <c r="A282" s="51" t="s">
        <v>2688</v>
      </c>
      <c r="B282" s="51"/>
      <c r="C282" s="52" t="s">
        <v>2689</v>
      </c>
      <c r="D282" s="52"/>
      <c r="E282" s="43" t="n">
        <v>509043</v>
      </c>
      <c r="F282" s="43"/>
      <c r="G282" s="29" t="s">
        <v>150</v>
      </c>
      <c r="I282" s="29" t="s">
        <v>150</v>
      </c>
    </row>
    <row r="283" customFormat="false" ht="15.75" hidden="false" customHeight="false" outlineLevel="0" collapsed="false">
      <c r="A283" s="51" t="s">
        <v>2718</v>
      </c>
      <c r="B283" s="51"/>
      <c r="C283" s="52" t="s">
        <v>2719</v>
      </c>
      <c r="D283" s="52"/>
      <c r="E283" s="43" t="n">
        <v>507663</v>
      </c>
      <c r="F283" s="43"/>
      <c r="G283" s="29" t="s">
        <v>150</v>
      </c>
      <c r="I283" s="29" t="s">
        <v>150</v>
      </c>
      <c r="K283" s="29" t="s">
        <v>150</v>
      </c>
    </row>
    <row r="284" customFormat="false" ht="15.75" hidden="false" customHeight="false" outlineLevel="0" collapsed="false">
      <c r="A284" s="51" t="s">
        <v>2804</v>
      </c>
      <c r="B284" s="51"/>
      <c r="C284" s="52" t="s">
        <v>2805</v>
      </c>
      <c r="D284" s="52"/>
      <c r="E284" s="43" t="n">
        <v>516863</v>
      </c>
      <c r="F284" s="43"/>
      <c r="G284" s="29" t="s">
        <v>150</v>
      </c>
      <c r="I284" s="29" t="s">
        <v>150</v>
      </c>
    </row>
    <row r="285" customFormat="false" ht="15.75" hidden="false" customHeight="false" outlineLevel="0" collapsed="false">
      <c r="A285" s="51" t="s">
        <v>1519</v>
      </c>
      <c r="B285" s="51"/>
      <c r="C285" s="52" t="s">
        <v>1520</v>
      </c>
      <c r="D285" s="52"/>
      <c r="E285" s="43" t="n">
        <v>506023</v>
      </c>
      <c r="F285" s="43"/>
      <c r="G285" s="29" t="s">
        <v>150</v>
      </c>
      <c r="I285" s="29" t="s">
        <v>150</v>
      </c>
    </row>
    <row r="286" customFormat="false" ht="15.75" hidden="false" customHeight="false" outlineLevel="0" collapsed="false">
      <c r="A286" s="51" t="s">
        <v>1508</v>
      </c>
      <c r="B286" s="51"/>
      <c r="C286" s="52" t="s">
        <v>1509</v>
      </c>
      <c r="D286" s="52"/>
      <c r="E286" s="43" t="n">
        <v>513003</v>
      </c>
      <c r="F286" s="43"/>
      <c r="G286" s="29" t="s">
        <v>150</v>
      </c>
      <c r="I286" s="29" t="s">
        <v>150</v>
      </c>
    </row>
    <row r="287" customFormat="false" ht="15.75" hidden="false" customHeight="false" outlineLevel="0" collapsed="false">
      <c r="A287" s="51" t="s">
        <v>1524</v>
      </c>
      <c r="B287" s="51"/>
      <c r="C287" s="52" t="s">
        <v>1525</v>
      </c>
      <c r="D287" s="52"/>
      <c r="E287" s="43" t="n">
        <v>513233</v>
      </c>
      <c r="F287" s="43"/>
      <c r="G287" s="131" t="n">
        <v>0.1</v>
      </c>
      <c r="H287" s="131"/>
      <c r="I287" s="29" t="n">
        <v>0.09</v>
      </c>
      <c r="K287" s="131" t="n">
        <v>0.1</v>
      </c>
      <c r="L287" s="131"/>
      <c r="M287" s="130" t="n">
        <f aca="false">STDEV(G287:K287)/AVERAGE(G287:K287)*100</f>
        <v>5.97258899161682</v>
      </c>
    </row>
    <row r="288" customFormat="false" ht="15.75" hidden="false" customHeight="false" outlineLevel="0" collapsed="false">
      <c r="A288" s="51" t="s">
        <v>1527</v>
      </c>
      <c r="B288" s="51"/>
      <c r="C288" s="52" t="s">
        <v>1525</v>
      </c>
      <c r="D288" s="52"/>
      <c r="E288" s="43" t="n">
        <v>517593</v>
      </c>
      <c r="F288" s="43"/>
      <c r="G288" s="29" t="n">
        <v>0.49</v>
      </c>
      <c r="I288" s="29" t="n">
        <v>0.45</v>
      </c>
      <c r="M288" s="130" t="n">
        <f aca="false">STDEV(G288:K288)/AVERAGE(G288:K288)*100</f>
        <v>6.01793005265147</v>
      </c>
    </row>
    <row r="289" customFormat="false" ht="15.75" hidden="false" customHeight="false" outlineLevel="0" collapsed="false">
      <c r="A289" s="51" t="s">
        <v>1526</v>
      </c>
      <c r="B289" s="51"/>
      <c r="C289" s="52" t="s">
        <v>1525</v>
      </c>
      <c r="D289" s="52"/>
      <c r="E289" s="43" t="n">
        <v>517223</v>
      </c>
      <c r="F289" s="43"/>
      <c r="G289" s="29" t="n">
        <v>0.47</v>
      </c>
      <c r="I289" s="131" t="n">
        <v>0.4</v>
      </c>
      <c r="J289" s="131"/>
      <c r="K289" s="29" t="n">
        <v>0.43</v>
      </c>
      <c r="M289" s="130" t="n">
        <f aca="false">STDEV(G289:K289)/AVERAGE(G289:K289)*100</f>
        <v>8.10434904065595</v>
      </c>
    </row>
    <row r="290" customFormat="false" ht="15.75" hidden="false" customHeight="false" outlineLevel="0" collapsed="false">
      <c r="A290" s="51" t="s">
        <v>1547</v>
      </c>
      <c r="B290" s="51"/>
      <c r="C290" s="52" t="s">
        <v>1548</v>
      </c>
      <c r="D290" s="52"/>
      <c r="E290" s="43" t="n">
        <v>517253</v>
      </c>
      <c r="F290" s="43"/>
      <c r="G290" s="29" t="n">
        <v>0.14</v>
      </c>
      <c r="I290" s="29" t="n">
        <v>0.12</v>
      </c>
      <c r="M290" s="129" t="n">
        <f aca="false">STDEV(G290:K290)/AVERAGE(G290:K290)*100</f>
        <v>10.8785658644084</v>
      </c>
    </row>
    <row r="291" customFormat="false" ht="15.75" hidden="false" customHeight="false" outlineLevel="0" collapsed="false">
      <c r="A291" s="51" t="s">
        <v>3109</v>
      </c>
      <c r="B291" s="51"/>
      <c r="C291" s="52" t="s">
        <v>3110</v>
      </c>
      <c r="D291" s="52"/>
      <c r="E291" s="43" t="n">
        <v>511693</v>
      </c>
      <c r="F291" s="43"/>
      <c r="G291" s="29" t="s">
        <v>150</v>
      </c>
      <c r="I291" s="29" t="s">
        <v>150</v>
      </c>
    </row>
    <row r="292" customFormat="false" ht="15.75" hidden="false" customHeight="false" outlineLevel="0" collapsed="false">
      <c r="A292" s="51" t="s">
        <v>2058</v>
      </c>
      <c r="B292" s="51"/>
      <c r="C292" s="52" t="s">
        <v>2055</v>
      </c>
      <c r="D292" s="52"/>
      <c r="E292" s="43" t="n">
        <v>507683</v>
      </c>
      <c r="F292" s="43"/>
      <c r="G292" s="29" t="s">
        <v>150</v>
      </c>
      <c r="I292" s="29" t="s">
        <v>150</v>
      </c>
    </row>
    <row r="294" customFormat="false" ht="18.75" hidden="false" customHeight="false" outlineLevel="0" collapsed="false">
      <c r="K294" s="132" t="s">
        <v>3280</v>
      </c>
      <c r="M294" s="129" t="n">
        <f aca="false">AVERAGE(M3:M292)</f>
        <v>11.2083665280433</v>
      </c>
    </row>
    <row r="295" customFormat="false" ht="15.75" hidden="false" customHeight="false" outlineLevel="0" collapsed="false">
      <c r="A295" s="128"/>
      <c r="B295" s="128"/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</row>
    <row r="297" customFormat="false" ht="15.75" hidden="false" customHeight="false" outlineLevel="0" collapsed="false">
      <c r="A297" s="75" t="s">
        <v>3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18" activePane="bottomLeft" state="frozen"/>
      <selection pane="topLeft" activeCell="A1" activeCellId="0" sqref="A1"/>
      <selection pane="bottomLeft" activeCell="D336" activeCellId="0" sqref="D3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4.7"/>
    <col collapsed="false" customWidth="true" hidden="false" outlineLevel="0" max="3" min="3" style="1" width="1.85"/>
    <col collapsed="false" customWidth="true" hidden="false" outlineLevel="0" max="4" min="4" style="1" width="15.99"/>
    <col collapsed="false" customWidth="true" hidden="false" outlineLevel="0" max="5" min="5" style="1" width="1.7"/>
    <col collapsed="false" customWidth="true" hidden="false" outlineLevel="0" max="6" min="6" style="1" width="15.99"/>
    <col collapsed="false" customWidth="true" hidden="false" outlineLevel="0" max="7" min="7" style="1" width="1.41"/>
    <col collapsed="false" customWidth="true" hidden="false" outlineLevel="0" max="8" min="8" style="1" width="15.85"/>
    <col collapsed="false" customWidth="true" hidden="false" outlineLevel="0" max="9" min="9" style="1" width="10.85"/>
    <col collapsed="false" customWidth="true" hidden="false" outlineLevel="0" max="10" min="10" style="1" width="15.28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122" t="s">
        <v>3281</v>
      </c>
    </row>
    <row r="2" customFormat="false" ht="67.5" hidden="false" customHeight="true" outlineLevel="0" collapsed="false">
      <c r="A2" s="133" t="s">
        <v>7</v>
      </c>
      <c r="B2" s="33" t="s">
        <v>12</v>
      </c>
      <c r="C2" s="33"/>
      <c r="D2" s="35" t="s">
        <v>14</v>
      </c>
      <c r="E2" s="35"/>
      <c r="F2" s="36" t="s">
        <v>16</v>
      </c>
      <c r="G2" s="36"/>
      <c r="H2" s="134" t="s">
        <v>53</v>
      </c>
      <c r="I2" s="134" t="s">
        <v>64</v>
      </c>
      <c r="J2" s="134" t="s">
        <v>67</v>
      </c>
      <c r="K2" s="135" t="s">
        <v>93</v>
      </c>
    </row>
    <row r="3" customFormat="false" ht="15.75" hidden="false" customHeight="false" outlineLevel="0" collapsed="false">
      <c r="A3" s="61" t="s">
        <v>155</v>
      </c>
      <c r="B3" s="41" t="s">
        <v>156</v>
      </c>
      <c r="C3" s="41"/>
      <c r="D3" s="40" t="n">
        <v>511164</v>
      </c>
      <c r="E3" s="40"/>
      <c r="F3" s="41" t="s">
        <v>147</v>
      </c>
      <c r="G3" s="61"/>
      <c r="H3" s="136" t="s">
        <v>151</v>
      </c>
      <c r="I3" s="52" t="s">
        <v>151</v>
      </c>
      <c r="J3" s="52"/>
      <c r="K3" s="57"/>
    </row>
    <row r="4" customFormat="false" ht="15.75" hidden="false" customHeight="false" outlineLevel="0" collapsed="false">
      <c r="A4" s="101" t="s">
        <v>159</v>
      </c>
      <c r="B4" s="52" t="s">
        <v>160</v>
      </c>
      <c r="C4" s="43"/>
      <c r="D4" s="43" t="n">
        <v>513393</v>
      </c>
      <c r="E4" s="40"/>
      <c r="F4" s="53" t="n">
        <v>7660</v>
      </c>
      <c r="G4" s="101"/>
      <c r="H4" s="137" t="s">
        <v>151</v>
      </c>
      <c r="I4" s="137" t="s">
        <v>151</v>
      </c>
      <c r="J4" s="52"/>
      <c r="K4" s="57"/>
    </row>
    <row r="5" customFormat="false" ht="15.75" hidden="false" customHeight="false" outlineLevel="0" collapsed="false">
      <c r="A5" s="101" t="s">
        <v>172</v>
      </c>
      <c r="B5" s="52" t="s">
        <v>173</v>
      </c>
      <c r="C5" s="43"/>
      <c r="D5" s="43" t="n">
        <v>507383</v>
      </c>
      <c r="E5" s="40"/>
      <c r="F5" s="53" t="n">
        <v>7900</v>
      </c>
      <c r="G5" s="101"/>
      <c r="H5" s="137" t="s">
        <v>151</v>
      </c>
      <c r="I5" s="137" t="s">
        <v>151</v>
      </c>
      <c r="J5" s="52"/>
      <c r="K5" s="57"/>
    </row>
    <row r="6" customFormat="false" ht="15.75" hidden="false" customHeight="false" outlineLevel="0" collapsed="false">
      <c r="A6" s="101" t="s">
        <v>178</v>
      </c>
      <c r="B6" s="52" t="s">
        <v>179</v>
      </c>
      <c r="C6" s="43"/>
      <c r="D6" s="43" t="n">
        <v>507253</v>
      </c>
      <c r="E6" s="40"/>
      <c r="F6" s="53" t="n">
        <v>8019</v>
      </c>
      <c r="G6" s="101"/>
      <c r="H6" s="137" t="s">
        <v>151</v>
      </c>
      <c r="I6" s="137" t="s">
        <v>151</v>
      </c>
      <c r="J6" s="52"/>
      <c r="K6" s="57"/>
    </row>
    <row r="7" customFormat="false" ht="15.75" hidden="false" customHeight="false" outlineLevel="0" collapsed="false">
      <c r="A7" s="101" t="s">
        <v>2670</v>
      </c>
      <c r="B7" s="52" t="s">
        <v>2671</v>
      </c>
      <c r="C7" s="43"/>
      <c r="D7" s="43" t="n">
        <v>502803</v>
      </c>
      <c r="E7" s="40"/>
      <c r="F7" s="53" t="n">
        <v>8127</v>
      </c>
      <c r="G7" s="101"/>
      <c r="H7" s="137" t="s">
        <v>151</v>
      </c>
      <c r="I7" s="137" t="s">
        <v>151</v>
      </c>
      <c r="J7" s="52"/>
      <c r="K7" s="57"/>
    </row>
    <row r="8" customFormat="false" ht="15.75" hidden="false" customHeight="false" outlineLevel="0" collapsed="false">
      <c r="A8" s="101" t="s">
        <v>193</v>
      </c>
      <c r="B8" s="52" t="s">
        <v>194</v>
      </c>
      <c r="C8" s="43"/>
      <c r="D8" s="43" t="n">
        <v>505983</v>
      </c>
      <c r="E8" s="40"/>
      <c r="F8" s="53" t="n">
        <v>8539</v>
      </c>
      <c r="G8" s="101"/>
      <c r="H8" s="137" t="s">
        <v>151</v>
      </c>
      <c r="I8" s="137" t="s">
        <v>151</v>
      </c>
      <c r="J8" s="52"/>
      <c r="K8" s="57"/>
    </row>
    <row r="9" customFormat="false" ht="15.75" hidden="false" customHeight="false" outlineLevel="0" collapsed="false">
      <c r="A9" s="101" t="s">
        <v>198</v>
      </c>
      <c r="B9" s="52" t="s">
        <v>199</v>
      </c>
      <c r="C9" s="43"/>
      <c r="D9" s="43" t="n">
        <v>506043</v>
      </c>
      <c r="E9" s="40"/>
      <c r="F9" s="53" t="n">
        <v>8636</v>
      </c>
      <c r="G9" s="101"/>
      <c r="H9" s="137" t="s">
        <v>151</v>
      </c>
      <c r="I9" s="137" t="s">
        <v>151</v>
      </c>
      <c r="J9" s="52"/>
      <c r="K9" s="57"/>
    </row>
    <row r="10" customFormat="false" ht="15.75" hidden="false" customHeight="false" outlineLevel="0" collapsed="false">
      <c r="A10" s="101" t="s">
        <v>213</v>
      </c>
      <c r="B10" s="52" t="s">
        <v>214</v>
      </c>
      <c r="C10" s="43"/>
      <c r="D10" s="43" t="n">
        <v>516633</v>
      </c>
      <c r="E10" s="40"/>
      <c r="F10" s="53" t="n">
        <v>7798</v>
      </c>
      <c r="G10" s="101"/>
      <c r="H10" s="137" t="s">
        <v>151</v>
      </c>
      <c r="I10" s="137" t="s">
        <v>151</v>
      </c>
      <c r="J10" s="52"/>
      <c r="K10" s="57"/>
    </row>
    <row r="11" customFormat="false" ht="15.75" hidden="false" customHeight="false" outlineLevel="0" collapsed="false">
      <c r="A11" s="101" t="s">
        <v>242</v>
      </c>
      <c r="B11" s="52" t="s">
        <v>243</v>
      </c>
      <c r="C11" s="43"/>
      <c r="D11" s="43" t="n">
        <v>511963</v>
      </c>
      <c r="E11" s="40"/>
      <c r="F11" s="53" t="n">
        <v>7612</v>
      </c>
      <c r="G11" s="101"/>
      <c r="H11" s="137" t="s">
        <v>151</v>
      </c>
      <c r="I11" s="137" t="s">
        <v>151</v>
      </c>
      <c r="J11" s="52"/>
      <c r="K11" s="57"/>
    </row>
    <row r="12" customFormat="false" ht="15.75" hidden="false" customHeight="false" outlineLevel="0" collapsed="false">
      <c r="A12" s="101" t="s">
        <v>253</v>
      </c>
      <c r="B12" s="52" t="s">
        <v>254</v>
      </c>
      <c r="C12" s="43"/>
      <c r="D12" s="43" t="n">
        <v>502453</v>
      </c>
      <c r="E12" s="40"/>
      <c r="F12" s="53" t="n">
        <v>7980</v>
      </c>
      <c r="G12" s="101"/>
      <c r="H12" s="137" t="s">
        <v>151</v>
      </c>
      <c r="I12" s="137" t="s">
        <v>151</v>
      </c>
      <c r="J12" s="52"/>
      <c r="K12" s="57"/>
    </row>
    <row r="13" customFormat="false" ht="15.75" hidden="false" customHeight="false" outlineLevel="0" collapsed="false">
      <c r="A13" s="101" t="s">
        <v>259</v>
      </c>
      <c r="B13" s="52" t="s">
        <v>260</v>
      </c>
      <c r="C13" s="43"/>
      <c r="D13" s="43" t="n">
        <v>502593</v>
      </c>
      <c r="E13" s="40"/>
      <c r="F13" s="53" t="n">
        <v>8015</v>
      </c>
      <c r="G13" s="101"/>
      <c r="H13" s="137" t="s">
        <v>151</v>
      </c>
      <c r="I13" s="137" t="s">
        <v>151</v>
      </c>
      <c r="J13" s="52"/>
      <c r="K13" s="57"/>
    </row>
    <row r="14" customFormat="false" ht="15.75" hidden="false" customHeight="false" outlineLevel="0" collapsed="false">
      <c r="A14" s="101" t="s">
        <v>261</v>
      </c>
      <c r="B14" s="52" t="s">
        <v>262</v>
      </c>
      <c r="C14" s="43"/>
      <c r="D14" s="43" t="n">
        <v>511443</v>
      </c>
      <c r="E14" s="40"/>
      <c r="F14" s="53" t="n">
        <v>8016</v>
      </c>
      <c r="G14" s="101"/>
      <c r="H14" s="137" t="s">
        <v>151</v>
      </c>
      <c r="I14" s="137" t="s">
        <v>151</v>
      </c>
      <c r="J14" s="52"/>
      <c r="K14" s="57"/>
    </row>
    <row r="15" customFormat="false" ht="15.75" hidden="false" customHeight="false" outlineLevel="0" collapsed="false">
      <c r="A15" s="101" t="s">
        <v>272</v>
      </c>
      <c r="B15" s="52" t="s">
        <v>273</v>
      </c>
      <c r="C15" s="43"/>
      <c r="D15" s="43" t="n">
        <v>505833</v>
      </c>
      <c r="E15" s="40"/>
      <c r="F15" s="53" t="n">
        <v>8175</v>
      </c>
      <c r="G15" s="101"/>
      <c r="H15" s="137" t="s">
        <v>151</v>
      </c>
      <c r="I15" s="137" t="s">
        <v>151</v>
      </c>
      <c r="J15" s="52"/>
      <c r="K15" s="57"/>
    </row>
    <row r="16" customFormat="false" ht="15.75" hidden="false" customHeight="false" outlineLevel="0" collapsed="false">
      <c r="A16" s="101" t="s">
        <v>274</v>
      </c>
      <c r="B16" s="52" t="s">
        <v>275</v>
      </c>
      <c r="C16" s="43"/>
      <c r="D16" s="43" t="n">
        <v>502443</v>
      </c>
      <c r="E16" s="40"/>
      <c r="F16" s="53" t="n">
        <v>8369</v>
      </c>
      <c r="G16" s="101"/>
      <c r="H16" s="137" t="s">
        <v>151</v>
      </c>
      <c r="I16" s="137" t="s">
        <v>151</v>
      </c>
      <c r="J16" s="52"/>
      <c r="K16" s="57"/>
    </row>
    <row r="17" customFormat="false" ht="15.75" hidden="false" customHeight="false" outlineLevel="0" collapsed="false">
      <c r="A17" s="101" t="s">
        <v>293</v>
      </c>
      <c r="B17" s="52" t="s">
        <v>294</v>
      </c>
      <c r="C17" s="43"/>
      <c r="D17" s="43" t="n">
        <v>517903</v>
      </c>
      <c r="E17" s="40"/>
      <c r="F17" s="53" t="n">
        <v>7646</v>
      </c>
      <c r="G17" s="101"/>
      <c r="H17" s="138" t="n">
        <v>0.13</v>
      </c>
      <c r="I17" s="137" t="s">
        <v>151</v>
      </c>
      <c r="J17" s="52"/>
      <c r="K17" s="57"/>
    </row>
    <row r="18" customFormat="false" ht="15.75" hidden="false" customHeight="false" outlineLevel="0" collapsed="false">
      <c r="A18" s="101" t="s">
        <v>307</v>
      </c>
      <c r="B18" s="52" t="s">
        <v>308</v>
      </c>
      <c r="C18" s="43"/>
      <c r="D18" s="43" t="n">
        <v>507163</v>
      </c>
      <c r="E18" s="40"/>
      <c r="F18" s="53" t="n">
        <v>7838</v>
      </c>
      <c r="G18" s="101"/>
      <c r="H18" s="137" t="s">
        <v>151</v>
      </c>
      <c r="I18" s="137" t="s">
        <v>151</v>
      </c>
      <c r="J18" s="52"/>
      <c r="K18" s="57"/>
    </row>
    <row r="19" customFormat="false" ht="15.75" hidden="false" customHeight="false" outlineLevel="0" collapsed="false">
      <c r="A19" s="101" t="s">
        <v>316</v>
      </c>
      <c r="B19" s="52" t="s">
        <v>317</v>
      </c>
      <c r="C19" s="43"/>
      <c r="D19" s="43" t="n">
        <v>507353</v>
      </c>
      <c r="E19" s="40"/>
      <c r="F19" s="53" t="n">
        <v>7941</v>
      </c>
      <c r="G19" s="101"/>
      <c r="H19" s="137" t="s">
        <v>151</v>
      </c>
      <c r="I19" s="137" t="s">
        <v>151</v>
      </c>
      <c r="J19" s="52"/>
      <c r="K19" s="57"/>
    </row>
    <row r="20" customFormat="false" ht="15.75" hidden="false" customHeight="false" outlineLevel="0" collapsed="false">
      <c r="A20" s="101" t="s">
        <v>336</v>
      </c>
      <c r="B20" s="52" t="s">
        <v>337</v>
      </c>
      <c r="C20" s="43"/>
      <c r="D20" s="43" t="n">
        <v>516623</v>
      </c>
      <c r="E20" s="40"/>
      <c r="F20" s="53" t="n">
        <v>8322</v>
      </c>
      <c r="G20" s="101"/>
      <c r="H20" s="137" t="s">
        <v>151</v>
      </c>
      <c r="I20" s="137" t="s">
        <v>151</v>
      </c>
      <c r="J20" s="52"/>
      <c r="K20" s="57"/>
    </row>
    <row r="21" customFormat="false" ht="15.75" hidden="false" customHeight="false" outlineLevel="0" collapsed="false">
      <c r="A21" s="101" t="s">
        <v>346</v>
      </c>
      <c r="B21" s="52" t="s">
        <v>347</v>
      </c>
      <c r="C21" s="43"/>
      <c r="D21" s="43" t="n">
        <v>508553</v>
      </c>
      <c r="E21" s="40"/>
      <c r="F21" s="53" t="n">
        <v>7473</v>
      </c>
      <c r="G21" s="101"/>
      <c r="H21" s="137" t="s">
        <v>151</v>
      </c>
      <c r="I21" s="137" t="s">
        <v>151</v>
      </c>
      <c r="J21" s="52"/>
      <c r="K21" s="57"/>
    </row>
    <row r="22" customFormat="false" ht="15.75" hidden="false" customHeight="false" outlineLevel="0" collapsed="false">
      <c r="A22" s="101" t="s">
        <v>351</v>
      </c>
      <c r="B22" s="52" t="s">
        <v>347</v>
      </c>
      <c r="C22" s="43"/>
      <c r="D22" s="43" t="n">
        <v>508533</v>
      </c>
      <c r="E22" s="40"/>
      <c r="F22" s="53" t="n">
        <v>7474</v>
      </c>
      <c r="G22" s="101"/>
      <c r="H22" s="137" t="s">
        <v>151</v>
      </c>
      <c r="I22" s="137" t="s">
        <v>151</v>
      </c>
      <c r="J22" s="52"/>
      <c r="K22" s="57"/>
    </row>
    <row r="23" customFormat="false" ht="15.75" hidden="false" customHeight="false" outlineLevel="0" collapsed="false">
      <c r="A23" s="101" t="s">
        <v>360</v>
      </c>
      <c r="B23" s="52" t="s">
        <v>358</v>
      </c>
      <c r="C23" s="43"/>
      <c r="D23" s="43" t="n">
        <v>502123</v>
      </c>
      <c r="E23" s="40"/>
      <c r="F23" s="53" t="n">
        <v>7569</v>
      </c>
      <c r="G23" s="101"/>
      <c r="H23" s="137" t="s">
        <v>151</v>
      </c>
      <c r="I23" s="137" t="s">
        <v>151</v>
      </c>
      <c r="J23" s="52"/>
      <c r="K23" s="57"/>
    </row>
    <row r="24" customFormat="false" ht="15.75" hidden="false" customHeight="false" outlineLevel="0" collapsed="false">
      <c r="A24" s="101" t="s">
        <v>377</v>
      </c>
      <c r="B24" s="52" t="s">
        <v>378</v>
      </c>
      <c r="C24" s="43"/>
      <c r="D24" s="43" t="n">
        <v>510643</v>
      </c>
      <c r="E24" s="40"/>
      <c r="F24" s="53" t="n">
        <v>7816</v>
      </c>
      <c r="G24" s="101"/>
      <c r="H24" s="137" t="s">
        <v>151</v>
      </c>
      <c r="I24" s="137" t="s">
        <v>151</v>
      </c>
      <c r="J24" s="52"/>
      <c r="K24" s="57"/>
    </row>
    <row r="25" customFormat="false" ht="15.75" hidden="false" customHeight="false" outlineLevel="0" collapsed="false">
      <c r="A25" s="101" t="s">
        <v>397</v>
      </c>
      <c r="B25" s="52" t="s">
        <v>398</v>
      </c>
      <c r="C25" s="43"/>
      <c r="D25" s="43" t="n">
        <v>504893</v>
      </c>
      <c r="E25" s="40"/>
      <c r="F25" s="53" t="n">
        <v>8010</v>
      </c>
      <c r="G25" s="101"/>
      <c r="H25" s="137" t="s">
        <v>151</v>
      </c>
      <c r="I25" s="137" t="s">
        <v>151</v>
      </c>
      <c r="J25" s="52"/>
      <c r="K25" s="57"/>
    </row>
    <row r="26" customFormat="false" ht="15.75" hidden="false" customHeight="false" outlineLevel="0" collapsed="false">
      <c r="A26" s="101" t="s">
        <v>410</v>
      </c>
      <c r="B26" s="52" t="s">
        <v>411</v>
      </c>
      <c r="C26" s="43"/>
      <c r="D26" s="43" t="n">
        <v>507553</v>
      </c>
      <c r="E26" s="40"/>
      <c r="F26" s="53" t="n">
        <v>8172</v>
      </c>
      <c r="G26" s="101"/>
      <c r="H26" s="137" t="n">
        <v>7.5</v>
      </c>
      <c r="I26" s="52" t="n">
        <v>8.2</v>
      </c>
      <c r="J26" s="52"/>
      <c r="K26" s="57" t="n">
        <f aca="false">STDEV(H26:J26)/AVERAGE(H26:J26)*100</f>
        <v>6.30541078765074</v>
      </c>
    </row>
    <row r="27" customFormat="false" ht="15.75" hidden="false" customHeight="false" outlineLevel="0" collapsed="false">
      <c r="A27" s="101" t="s">
        <v>414</v>
      </c>
      <c r="B27" s="52" t="s">
        <v>415</v>
      </c>
      <c r="C27" s="43"/>
      <c r="D27" s="43" t="n">
        <v>505123</v>
      </c>
      <c r="E27" s="40"/>
      <c r="F27" s="53" t="n">
        <v>8300</v>
      </c>
      <c r="G27" s="101"/>
      <c r="H27" s="137" t="s">
        <v>151</v>
      </c>
      <c r="I27" s="137" t="s">
        <v>151</v>
      </c>
      <c r="J27" s="52"/>
      <c r="K27" s="57"/>
    </row>
    <row r="28" customFormat="false" ht="15.75" hidden="false" customHeight="false" outlineLevel="0" collapsed="false">
      <c r="A28" s="101" t="s">
        <v>418</v>
      </c>
      <c r="B28" s="52" t="s">
        <v>419</v>
      </c>
      <c r="C28" s="43"/>
      <c r="D28" s="43" t="n">
        <v>502273</v>
      </c>
      <c r="E28" s="40"/>
      <c r="F28" s="53" t="n">
        <v>8329</v>
      </c>
      <c r="G28" s="101"/>
      <c r="H28" s="137" t="s">
        <v>151</v>
      </c>
      <c r="I28" s="137" t="s">
        <v>151</v>
      </c>
      <c r="J28" s="52"/>
      <c r="K28" s="57"/>
    </row>
    <row r="29" customFormat="false" ht="15.75" hidden="false" customHeight="false" outlineLevel="0" collapsed="false">
      <c r="A29" s="101" t="s">
        <v>431</v>
      </c>
      <c r="B29" s="52" t="s">
        <v>432</v>
      </c>
      <c r="C29" s="43"/>
      <c r="D29" s="43" t="n">
        <v>507443</v>
      </c>
      <c r="E29" s="40"/>
      <c r="F29" s="53" t="n">
        <v>8425</v>
      </c>
      <c r="G29" s="101"/>
      <c r="H29" s="137" t="s">
        <v>151</v>
      </c>
      <c r="I29" s="137" t="s">
        <v>151</v>
      </c>
      <c r="J29" s="52"/>
      <c r="K29" s="57"/>
    </row>
    <row r="30" customFormat="false" ht="15.75" hidden="false" customHeight="false" outlineLevel="0" collapsed="false">
      <c r="A30" s="101" t="s">
        <v>435</v>
      </c>
      <c r="B30" s="52" t="s">
        <v>436</v>
      </c>
      <c r="C30" s="43"/>
      <c r="D30" s="43" t="n">
        <v>508843</v>
      </c>
      <c r="E30" s="40"/>
      <c r="F30" s="53" t="n">
        <v>7477</v>
      </c>
      <c r="G30" s="101"/>
      <c r="H30" s="138" t="n">
        <v>0.18</v>
      </c>
      <c r="I30" s="139" t="n">
        <v>0.16</v>
      </c>
      <c r="J30" s="52"/>
      <c r="K30" s="57" t="n">
        <f aca="false">STDEV(H30:J30)/AVERAGE(H30:J30)*100</f>
        <v>8.31890330807703</v>
      </c>
    </row>
    <row r="31" customFormat="false" ht="15.75" hidden="false" customHeight="false" outlineLevel="0" collapsed="false">
      <c r="A31" s="101" t="s">
        <v>440</v>
      </c>
      <c r="B31" s="52" t="s">
        <v>436</v>
      </c>
      <c r="C31" s="52"/>
      <c r="D31" s="52" t="n">
        <v>513973</v>
      </c>
      <c r="E31" s="61"/>
      <c r="F31" s="53" t="n">
        <v>7478</v>
      </c>
      <c r="G31" s="101"/>
      <c r="H31" s="138" t="n">
        <v>0.57</v>
      </c>
      <c r="I31" s="139" t="n">
        <v>0.61</v>
      </c>
      <c r="J31" s="52"/>
      <c r="K31" s="57" t="n">
        <f aca="false">STDEV(H31:J31)/AVERAGE(H31:J31)*100</f>
        <v>4.79394427923084</v>
      </c>
    </row>
    <row r="32" customFormat="false" ht="15.75" hidden="false" customHeight="false" outlineLevel="0" collapsed="false">
      <c r="A32" s="101" t="s">
        <v>441</v>
      </c>
      <c r="B32" s="52" t="s">
        <v>442</v>
      </c>
      <c r="C32" s="43"/>
      <c r="D32" s="43" t="n">
        <v>508833</v>
      </c>
      <c r="E32" s="40"/>
      <c r="F32" s="53" t="n">
        <v>7516</v>
      </c>
      <c r="G32" s="101"/>
      <c r="H32" s="138" t="n">
        <v>0.14</v>
      </c>
      <c r="I32" s="139" t="n">
        <v>0.14</v>
      </c>
      <c r="J32" s="52"/>
      <c r="K32" s="57" t="n">
        <f aca="false">STDEV(H32:J32)/AVERAGE(H32:J32)*100</f>
        <v>0</v>
      </c>
    </row>
    <row r="33" customFormat="false" ht="15.75" hidden="false" customHeight="false" outlineLevel="0" collapsed="false">
      <c r="A33" s="101" t="s">
        <v>444</v>
      </c>
      <c r="B33" s="52" t="s">
        <v>442</v>
      </c>
      <c r="C33" s="52"/>
      <c r="D33" s="52" t="n">
        <v>517833</v>
      </c>
      <c r="E33" s="61"/>
      <c r="F33" s="53" t="n">
        <v>7517</v>
      </c>
      <c r="G33" s="101"/>
      <c r="H33" s="137" t="s">
        <v>151</v>
      </c>
      <c r="I33" s="137" t="s">
        <v>151</v>
      </c>
      <c r="J33" s="139" t="n">
        <v>0.11</v>
      </c>
      <c r="K33" s="57"/>
    </row>
    <row r="34" customFormat="false" ht="15.75" hidden="false" customHeight="false" outlineLevel="0" collapsed="false">
      <c r="A34" s="101" t="s">
        <v>455</v>
      </c>
      <c r="B34" s="52" t="s">
        <v>456</v>
      </c>
      <c r="C34" s="43"/>
      <c r="D34" s="43" t="n">
        <v>509823</v>
      </c>
      <c r="E34" s="40"/>
      <c r="F34" s="53" t="n">
        <v>7739</v>
      </c>
      <c r="G34" s="101"/>
      <c r="H34" s="137" t="s">
        <v>151</v>
      </c>
      <c r="I34" s="137" t="s">
        <v>151</v>
      </c>
      <c r="J34" s="52"/>
      <c r="K34" s="57"/>
    </row>
    <row r="35" customFormat="false" ht="15.75" hidden="false" customHeight="false" outlineLevel="0" collapsed="false">
      <c r="A35" s="101" t="s">
        <v>457</v>
      </c>
      <c r="B35" s="52" t="s">
        <v>458</v>
      </c>
      <c r="C35" s="43"/>
      <c r="D35" s="43" t="n">
        <v>512213</v>
      </c>
      <c r="E35" s="40"/>
      <c r="F35" s="53" t="n">
        <v>7836</v>
      </c>
      <c r="G35" s="101"/>
      <c r="H35" s="137" t="s">
        <v>151</v>
      </c>
      <c r="I35" s="137" t="s">
        <v>151</v>
      </c>
      <c r="J35" s="52"/>
      <c r="K35" s="57"/>
    </row>
    <row r="36" customFormat="false" ht="15.75" hidden="false" customHeight="false" outlineLevel="0" collapsed="false">
      <c r="A36" s="101" t="s">
        <v>467</v>
      </c>
      <c r="B36" s="52" t="s">
        <v>468</v>
      </c>
      <c r="C36" s="43"/>
      <c r="D36" s="43" t="n">
        <v>513013</v>
      </c>
      <c r="E36" s="40"/>
      <c r="F36" s="53" t="n">
        <v>8112</v>
      </c>
      <c r="G36" s="101"/>
      <c r="H36" s="138" t="n">
        <v>0.58</v>
      </c>
      <c r="I36" s="139" t="n">
        <v>0.64</v>
      </c>
      <c r="J36" s="52"/>
      <c r="K36" s="57" t="n">
        <f aca="false">STDEV(H36:J36)/AVERAGE(H36:J36)*100</f>
        <v>6.95514866740867</v>
      </c>
    </row>
    <row r="37" customFormat="false" ht="15.75" hidden="false" customHeight="false" outlineLevel="0" collapsed="false">
      <c r="A37" s="101" t="s">
        <v>491</v>
      </c>
      <c r="B37" s="52" t="s">
        <v>492</v>
      </c>
      <c r="C37" s="43"/>
      <c r="D37" s="43" t="n">
        <v>505113</v>
      </c>
      <c r="E37" s="40"/>
      <c r="F37" s="53" t="n">
        <v>8547</v>
      </c>
      <c r="G37" s="101"/>
      <c r="H37" s="137" t="s">
        <v>151</v>
      </c>
      <c r="I37" s="137" t="s">
        <v>151</v>
      </c>
      <c r="J37" s="52" t="s">
        <v>151</v>
      </c>
      <c r="K37" s="57"/>
    </row>
    <row r="38" customFormat="false" ht="15.75" hidden="false" customHeight="false" outlineLevel="0" collapsed="false">
      <c r="A38" s="101" t="s">
        <v>493</v>
      </c>
      <c r="B38" s="52" t="s">
        <v>494</v>
      </c>
      <c r="C38" s="52"/>
      <c r="D38" s="52" t="n">
        <v>503683</v>
      </c>
      <c r="E38" s="61"/>
      <c r="F38" s="53" t="n">
        <v>8558</v>
      </c>
      <c r="G38" s="101"/>
      <c r="H38" s="137" t="s">
        <v>151</v>
      </c>
      <c r="I38" s="137" t="s">
        <v>151</v>
      </c>
      <c r="J38" s="52"/>
      <c r="K38" s="57"/>
    </row>
    <row r="39" customFormat="false" ht="15.75" hidden="false" customHeight="false" outlineLevel="0" collapsed="false">
      <c r="A39" s="101" t="s">
        <v>499</v>
      </c>
      <c r="B39" s="52" t="s">
        <v>496</v>
      </c>
      <c r="C39" s="43"/>
      <c r="D39" s="43" t="n">
        <v>511273</v>
      </c>
      <c r="E39" s="40"/>
      <c r="F39" s="53" t="n">
        <v>7555</v>
      </c>
      <c r="G39" s="101"/>
      <c r="H39" s="137" t="s">
        <v>151</v>
      </c>
      <c r="I39" s="139" t="n">
        <v>0.12</v>
      </c>
      <c r="J39" s="52"/>
      <c r="K39" s="57"/>
    </row>
    <row r="40" customFormat="false" ht="15.75" hidden="false" customHeight="false" outlineLevel="0" collapsed="false">
      <c r="A40" s="101" t="s">
        <v>504</v>
      </c>
      <c r="B40" s="52" t="s">
        <v>505</v>
      </c>
      <c r="C40" s="43"/>
      <c r="D40" s="43" t="n">
        <v>507853</v>
      </c>
      <c r="E40" s="40"/>
      <c r="F40" s="53" t="n">
        <v>7738</v>
      </c>
      <c r="G40" s="101"/>
      <c r="H40" s="138" t="n">
        <v>0.4</v>
      </c>
      <c r="I40" s="139" t="n">
        <v>0.46</v>
      </c>
      <c r="J40" s="139" t="n">
        <v>0.49</v>
      </c>
      <c r="K40" s="57" t="n">
        <f aca="false">STDEV(H40:J40)/AVERAGE(H40:J40)*100</f>
        <v>10.1835015443463</v>
      </c>
    </row>
    <row r="41" customFormat="false" ht="15.75" hidden="false" customHeight="false" outlineLevel="0" collapsed="false">
      <c r="A41" s="101" t="s">
        <v>507</v>
      </c>
      <c r="B41" s="52" t="s">
        <v>508</v>
      </c>
      <c r="C41" s="43"/>
      <c r="D41" s="43" t="n">
        <v>507183</v>
      </c>
      <c r="E41" s="40"/>
      <c r="F41" s="53" t="n">
        <v>7807</v>
      </c>
      <c r="G41" s="101"/>
      <c r="H41" s="137" t="s">
        <v>151</v>
      </c>
      <c r="I41" s="137" t="s">
        <v>151</v>
      </c>
      <c r="J41" s="52"/>
      <c r="K41" s="57"/>
    </row>
    <row r="42" customFormat="false" ht="15.75" hidden="false" customHeight="false" outlineLevel="0" collapsed="false">
      <c r="A42" s="101" t="s">
        <v>522</v>
      </c>
      <c r="B42" s="52" t="s">
        <v>523</v>
      </c>
      <c r="C42" s="43"/>
      <c r="D42" s="43" t="n">
        <v>502063</v>
      </c>
      <c r="E42" s="40"/>
      <c r="F42" s="53" t="n">
        <v>8365</v>
      </c>
      <c r="G42" s="101"/>
      <c r="H42" s="137" t="s">
        <v>151</v>
      </c>
      <c r="I42" s="137" t="s">
        <v>151</v>
      </c>
      <c r="J42" s="52"/>
      <c r="K42" s="57"/>
    </row>
    <row r="43" customFormat="false" ht="15.75" hidden="false" customHeight="false" outlineLevel="0" collapsed="false">
      <c r="A43" s="101" t="s">
        <v>524</v>
      </c>
      <c r="B43" s="52" t="s">
        <v>525</v>
      </c>
      <c r="C43" s="43"/>
      <c r="D43" s="43" t="n">
        <v>503113</v>
      </c>
      <c r="E43" s="40"/>
      <c r="F43" s="53" t="n">
        <v>8418</v>
      </c>
      <c r="G43" s="101"/>
      <c r="H43" s="137" t="n">
        <v>1.3</v>
      </c>
      <c r="I43" s="52" t="n">
        <v>1.2</v>
      </c>
      <c r="J43" s="52"/>
      <c r="K43" s="57" t="n">
        <f aca="false">STDEV(H43:J43)/AVERAGE(H43:J43)*100</f>
        <v>5.65685424949239</v>
      </c>
    </row>
    <row r="44" customFormat="false" ht="15.75" hidden="false" customHeight="false" outlineLevel="0" collapsed="false">
      <c r="A44" s="101" t="s">
        <v>535</v>
      </c>
      <c r="B44" s="52" t="s">
        <v>536</v>
      </c>
      <c r="C44" s="43"/>
      <c r="D44" s="43" t="n">
        <v>503183</v>
      </c>
      <c r="E44" s="40"/>
      <c r="F44" s="53" t="n">
        <v>8526</v>
      </c>
      <c r="G44" s="101"/>
      <c r="H44" s="138" t="n">
        <v>0.43</v>
      </c>
      <c r="I44" s="139" t="n">
        <v>0.42</v>
      </c>
      <c r="J44" s="139" t="n">
        <v>0.58</v>
      </c>
      <c r="K44" s="57" t="n">
        <f aca="false">STDEV(H44:J44)/AVERAGE(H44:J44)*100</f>
        <v>18.8032582653829</v>
      </c>
    </row>
    <row r="45" customFormat="false" ht="15.75" hidden="false" customHeight="false" outlineLevel="0" collapsed="false">
      <c r="A45" s="101" t="s">
        <v>547</v>
      </c>
      <c r="B45" s="52" t="s">
        <v>548</v>
      </c>
      <c r="C45" s="43"/>
      <c r="D45" s="43" t="n">
        <v>511923</v>
      </c>
      <c r="E45" s="40"/>
      <c r="F45" s="53" t="n">
        <v>8649</v>
      </c>
      <c r="G45" s="101"/>
      <c r="H45" s="137" t="s">
        <v>151</v>
      </c>
      <c r="I45" s="137" t="s">
        <v>151</v>
      </c>
      <c r="J45" s="52"/>
      <c r="K45" s="57"/>
    </row>
    <row r="46" customFormat="false" ht="15.75" hidden="false" customHeight="false" outlineLevel="0" collapsed="false">
      <c r="A46" s="101" t="s">
        <v>557</v>
      </c>
      <c r="B46" s="52" t="s">
        <v>558</v>
      </c>
      <c r="C46" s="43"/>
      <c r="D46" s="43" t="n">
        <v>513723</v>
      </c>
      <c r="E46" s="66"/>
      <c r="F46" s="53" t="n">
        <v>8820</v>
      </c>
      <c r="G46" s="101"/>
      <c r="H46" s="137" t="s">
        <v>151</v>
      </c>
      <c r="I46" s="137" t="s">
        <v>151</v>
      </c>
      <c r="J46" s="52"/>
      <c r="K46" s="57"/>
    </row>
    <row r="47" customFormat="false" ht="15.75" hidden="false" customHeight="false" outlineLevel="0" collapsed="false">
      <c r="A47" s="101" t="s">
        <v>566</v>
      </c>
      <c r="B47" s="52" t="s">
        <v>563</v>
      </c>
      <c r="C47" s="43"/>
      <c r="D47" s="43" t="n">
        <v>504073</v>
      </c>
      <c r="E47" s="40"/>
      <c r="F47" s="53" t="n">
        <v>7663</v>
      </c>
      <c r="G47" s="101"/>
      <c r="H47" s="137" t="s">
        <v>151</v>
      </c>
      <c r="I47" s="137" t="s">
        <v>151</v>
      </c>
      <c r="J47" s="52"/>
      <c r="K47" s="57"/>
    </row>
    <row r="48" customFormat="false" ht="15.75" hidden="false" customHeight="false" outlineLevel="0" collapsed="false">
      <c r="A48" s="101" t="s">
        <v>573</v>
      </c>
      <c r="B48" s="52" t="s">
        <v>574</v>
      </c>
      <c r="C48" s="43"/>
      <c r="D48" s="43" t="n">
        <v>508443</v>
      </c>
      <c r="E48" s="40"/>
      <c r="F48" s="53" t="n">
        <v>7701</v>
      </c>
      <c r="G48" s="101"/>
      <c r="H48" s="138" t="n">
        <v>0.1</v>
      </c>
      <c r="I48" s="139" t="n">
        <v>0.13</v>
      </c>
      <c r="J48" s="52"/>
      <c r="K48" s="57" t="n">
        <f aca="false">STDEV(H48:J48)/AVERAGE(H48:J48)*100</f>
        <v>18.4462638570404</v>
      </c>
    </row>
    <row r="49" customFormat="false" ht="15.75" hidden="false" customHeight="false" outlineLevel="0" collapsed="false">
      <c r="A49" s="101" t="s">
        <v>576</v>
      </c>
      <c r="B49" s="52" t="s">
        <v>577</v>
      </c>
      <c r="C49" s="43"/>
      <c r="D49" s="43" t="n">
        <v>502883</v>
      </c>
      <c r="E49" s="40"/>
      <c r="F49" s="53" t="n">
        <v>7810</v>
      </c>
      <c r="G49" s="101"/>
      <c r="H49" s="138" t="n">
        <v>0.41</v>
      </c>
      <c r="I49" s="139" t="n">
        <v>0.36</v>
      </c>
      <c r="J49" s="139" t="n">
        <v>0.34</v>
      </c>
      <c r="K49" s="57" t="n">
        <f aca="false">STDEV(H49:J49)/AVERAGE(H49:J49)*100</f>
        <v>9.7447331769297</v>
      </c>
    </row>
    <row r="50" customFormat="false" ht="15.75" hidden="false" customHeight="false" outlineLevel="0" collapsed="false">
      <c r="A50" s="101" t="s">
        <v>596</v>
      </c>
      <c r="B50" s="52" t="s">
        <v>597</v>
      </c>
      <c r="C50" s="43"/>
      <c r="D50" s="43" t="n">
        <v>502853</v>
      </c>
      <c r="E50" s="40"/>
      <c r="F50" s="53" t="n">
        <v>8327</v>
      </c>
      <c r="G50" s="101"/>
      <c r="H50" s="137" t="s">
        <v>151</v>
      </c>
      <c r="I50" s="52" t="s">
        <v>151</v>
      </c>
      <c r="J50" s="52" t="s">
        <v>151</v>
      </c>
      <c r="K50" s="57"/>
    </row>
    <row r="51" customFormat="false" ht="15.75" hidden="false" customHeight="false" outlineLevel="0" collapsed="false">
      <c r="A51" s="101" t="s">
        <v>599</v>
      </c>
      <c r="B51" s="52" t="s">
        <v>600</v>
      </c>
      <c r="C51" s="43"/>
      <c r="D51" s="43" t="n">
        <v>502833</v>
      </c>
      <c r="E51" s="40"/>
      <c r="F51" s="53" t="n">
        <v>8331</v>
      </c>
      <c r="G51" s="101"/>
      <c r="H51" s="138" t="n">
        <v>0.19</v>
      </c>
      <c r="I51" s="139" t="n">
        <v>0.17</v>
      </c>
      <c r="J51" s="139" t="n">
        <v>0.22</v>
      </c>
      <c r="K51" s="57" t="n">
        <f aca="false">STDEV(H51:J51)/AVERAGE(H51:J51)*100</f>
        <v>13.0169559228806</v>
      </c>
    </row>
    <row r="52" customFormat="false" ht="15.75" hidden="false" customHeight="false" outlineLevel="0" collapsed="false">
      <c r="A52" s="101" t="s">
        <v>608</v>
      </c>
      <c r="B52" s="52" t="s">
        <v>609</v>
      </c>
      <c r="C52" s="43"/>
      <c r="D52" s="43" t="n">
        <v>513443</v>
      </c>
      <c r="E52" s="40"/>
      <c r="F52" s="53" t="n">
        <v>7481</v>
      </c>
      <c r="G52" s="101"/>
      <c r="H52" s="137" t="s">
        <v>151</v>
      </c>
      <c r="I52" s="139" t="n">
        <v>0.23</v>
      </c>
      <c r="J52" s="52"/>
      <c r="K52" s="57"/>
    </row>
    <row r="53" customFormat="false" ht="15.75" hidden="false" customHeight="false" outlineLevel="0" collapsed="false">
      <c r="A53" s="101" t="s">
        <v>612</v>
      </c>
      <c r="B53" s="52" t="s">
        <v>609</v>
      </c>
      <c r="C53" s="43"/>
      <c r="D53" s="43" t="n">
        <v>513933</v>
      </c>
      <c r="E53" s="40"/>
      <c r="F53" s="53" t="n">
        <v>7482</v>
      </c>
      <c r="G53" s="101"/>
      <c r="H53" s="137" t="s">
        <v>151</v>
      </c>
      <c r="I53" s="137" t="s">
        <v>151</v>
      </c>
      <c r="J53" s="52"/>
      <c r="K53" s="57"/>
    </row>
    <row r="54" customFormat="false" ht="15.75" hidden="false" customHeight="false" outlineLevel="0" collapsed="false">
      <c r="A54" s="101" t="s">
        <v>616</v>
      </c>
      <c r="B54" s="52" t="s">
        <v>617</v>
      </c>
      <c r="C54" s="43"/>
      <c r="D54" s="43" t="n">
        <v>507823</v>
      </c>
      <c r="E54" s="40"/>
      <c r="F54" s="53" t="n">
        <v>8054</v>
      </c>
      <c r="G54" s="101"/>
      <c r="H54" s="137" t="s">
        <v>151</v>
      </c>
      <c r="I54" s="137" t="s">
        <v>151</v>
      </c>
      <c r="J54" s="52"/>
      <c r="K54" s="57"/>
    </row>
    <row r="55" customFormat="false" ht="15.75" hidden="false" customHeight="false" outlineLevel="0" collapsed="false">
      <c r="A55" s="101" t="s">
        <v>640</v>
      </c>
      <c r="B55" s="52" t="s">
        <v>641</v>
      </c>
      <c r="C55" s="43"/>
      <c r="D55" s="43" t="n">
        <v>513863</v>
      </c>
      <c r="E55" s="40"/>
      <c r="F55" s="53" t="n">
        <v>8351</v>
      </c>
      <c r="G55" s="101"/>
      <c r="H55" s="138" t="n">
        <v>0.37</v>
      </c>
      <c r="I55" s="139" t="n">
        <v>0.34</v>
      </c>
      <c r="J55" s="52"/>
      <c r="K55" s="57" t="n">
        <f aca="false">STDEV(H55:J55)/AVERAGE(H55:J55)*100</f>
        <v>5.97555026354828</v>
      </c>
    </row>
    <row r="56" customFormat="false" ht="15.75" hidden="false" customHeight="false" outlineLevel="0" collapsed="false">
      <c r="A56" s="101" t="s">
        <v>654</v>
      </c>
      <c r="B56" s="52" t="s">
        <v>655</v>
      </c>
      <c r="C56" s="43"/>
      <c r="D56" s="43" t="n">
        <v>513473</v>
      </c>
      <c r="E56" s="40"/>
      <c r="F56" s="53" t="n">
        <v>8504</v>
      </c>
      <c r="G56" s="101"/>
      <c r="H56" s="137" t="n">
        <v>38</v>
      </c>
      <c r="I56" s="52" t="n">
        <v>33</v>
      </c>
      <c r="J56" s="52"/>
      <c r="K56" s="57" t="n">
        <f aca="false">STDEV(H56:J56)/AVERAGE(H56:J56)*100</f>
        <v>9.95925043924715</v>
      </c>
    </row>
    <row r="57" customFormat="false" ht="15.75" hidden="false" customHeight="false" outlineLevel="0" collapsed="false">
      <c r="A57" s="101" t="s">
        <v>656</v>
      </c>
      <c r="B57" s="52" t="s">
        <v>657</v>
      </c>
      <c r="C57" s="43"/>
      <c r="D57" s="43" t="n">
        <v>513433</v>
      </c>
      <c r="E57" s="40"/>
      <c r="F57" s="53" t="n">
        <v>8506</v>
      </c>
      <c r="G57" s="101"/>
      <c r="H57" s="137" t="n">
        <v>4.3</v>
      </c>
      <c r="I57" s="52" t="n">
        <v>4.2</v>
      </c>
      <c r="J57" s="52"/>
      <c r="K57" s="57" t="n">
        <f aca="false">STDEV(H57:J57)/AVERAGE(H57:J57)*100</f>
        <v>1.6637806616154</v>
      </c>
    </row>
    <row r="58" customFormat="false" ht="15.75" hidden="false" customHeight="false" outlineLevel="0" collapsed="false">
      <c r="A58" s="101" t="s">
        <v>659</v>
      </c>
      <c r="B58" s="52" t="s">
        <v>660</v>
      </c>
      <c r="C58" s="43"/>
      <c r="D58" s="43" t="n">
        <v>512653</v>
      </c>
      <c r="E58" s="40"/>
      <c r="F58" s="53" t="n">
        <v>8885</v>
      </c>
      <c r="G58" s="101"/>
      <c r="H58" s="138" t="n">
        <v>0.63</v>
      </c>
      <c r="I58" s="139" t="n">
        <v>0.57</v>
      </c>
      <c r="J58" s="52"/>
      <c r="K58" s="57" t="n">
        <f aca="false">STDEV(H58:J58)/AVERAGE(H58:J58)*100</f>
        <v>7.07106781186548</v>
      </c>
    </row>
    <row r="59" customFormat="false" ht="15.75" hidden="false" customHeight="false" outlineLevel="0" collapsed="false">
      <c r="A59" s="101" t="s">
        <v>674</v>
      </c>
      <c r="B59" s="52" t="s">
        <v>671</v>
      </c>
      <c r="C59" s="43"/>
      <c r="D59" s="43" t="n">
        <v>511733</v>
      </c>
      <c r="E59" s="40"/>
      <c r="F59" s="53" t="n">
        <v>7577</v>
      </c>
      <c r="G59" s="101"/>
      <c r="H59" s="137" t="s">
        <v>151</v>
      </c>
      <c r="I59" s="137" t="s">
        <v>151</v>
      </c>
      <c r="J59" s="52"/>
      <c r="K59" s="57"/>
    </row>
    <row r="60" customFormat="false" ht="15.75" hidden="false" customHeight="false" outlineLevel="0" collapsed="false">
      <c r="A60" s="101" t="s">
        <v>690</v>
      </c>
      <c r="B60" s="52" t="s">
        <v>691</v>
      </c>
      <c r="C60" s="43"/>
      <c r="D60" s="43" t="n">
        <v>507043</v>
      </c>
      <c r="E60" s="40"/>
      <c r="F60" s="53" t="n">
        <v>7918</v>
      </c>
      <c r="G60" s="101"/>
      <c r="H60" s="137" t="s">
        <v>151</v>
      </c>
      <c r="I60" s="137" t="s">
        <v>151</v>
      </c>
      <c r="J60" s="52"/>
      <c r="K60" s="57"/>
    </row>
    <row r="61" customFormat="false" ht="15.75" hidden="false" customHeight="false" outlineLevel="0" collapsed="false">
      <c r="A61" s="101" t="s">
        <v>724</v>
      </c>
      <c r="B61" s="52" t="s">
        <v>725</v>
      </c>
      <c r="C61" s="43"/>
      <c r="D61" s="43" t="n">
        <v>505673</v>
      </c>
      <c r="E61" s="40"/>
      <c r="F61" s="53" t="n">
        <v>8579</v>
      </c>
      <c r="G61" s="101"/>
      <c r="H61" s="137" t="s">
        <v>151</v>
      </c>
      <c r="I61" s="137" t="s">
        <v>151</v>
      </c>
      <c r="J61" s="137" t="s">
        <v>151</v>
      </c>
      <c r="K61" s="57"/>
    </row>
    <row r="62" customFormat="false" ht="15.75" hidden="false" customHeight="false" outlineLevel="0" collapsed="false">
      <c r="A62" s="101" t="s">
        <v>729</v>
      </c>
      <c r="B62" s="52" t="s">
        <v>730</v>
      </c>
      <c r="C62" s="43"/>
      <c r="D62" s="43" t="n">
        <v>511863</v>
      </c>
      <c r="E62" s="40"/>
      <c r="F62" s="53" t="n">
        <v>8635</v>
      </c>
      <c r="G62" s="101"/>
      <c r="H62" s="137" t="n">
        <v>6.1</v>
      </c>
      <c r="I62" s="52" t="n">
        <v>6.3</v>
      </c>
      <c r="J62" s="52"/>
      <c r="K62" s="57" t="n">
        <f aca="false">STDEV(H62:J62)/AVERAGE(H62:J62)*100</f>
        <v>2.2809896167308</v>
      </c>
    </row>
    <row r="63" customFormat="false" ht="15.75" hidden="false" customHeight="false" outlineLevel="0" collapsed="false">
      <c r="A63" s="101" t="s">
        <v>733</v>
      </c>
      <c r="B63" s="52" t="s">
        <v>734</v>
      </c>
      <c r="C63" s="43"/>
      <c r="D63" s="43" t="n">
        <v>503013</v>
      </c>
      <c r="E63" s="40"/>
      <c r="F63" s="53" t="n">
        <v>8647</v>
      </c>
      <c r="G63" s="101"/>
      <c r="H63" s="137" t="s">
        <v>151</v>
      </c>
      <c r="I63" s="137" t="s">
        <v>151</v>
      </c>
      <c r="J63" s="52"/>
      <c r="K63" s="57"/>
    </row>
    <row r="64" customFormat="false" ht="15.75" hidden="false" customHeight="false" outlineLevel="0" collapsed="false">
      <c r="A64" s="101" t="s">
        <v>737</v>
      </c>
      <c r="B64" s="52" t="s">
        <v>738</v>
      </c>
      <c r="C64" s="43"/>
      <c r="D64" s="43" t="n">
        <v>505633</v>
      </c>
      <c r="E64" s="40"/>
      <c r="F64" s="53" t="n">
        <v>8655</v>
      </c>
      <c r="G64" s="101"/>
      <c r="H64" s="137" t="s">
        <v>151</v>
      </c>
      <c r="I64" s="137" t="s">
        <v>151</v>
      </c>
      <c r="J64" s="52"/>
      <c r="K64" s="57"/>
    </row>
    <row r="65" customFormat="false" ht="15.75" hidden="false" customHeight="false" outlineLevel="0" collapsed="false">
      <c r="A65" s="101" t="s">
        <v>747</v>
      </c>
      <c r="B65" s="52" t="s">
        <v>748</v>
      </c>
      <c r="C65" s="43"/>
      <c r="D65" s="43" t="n">
        <v>515213</v>
      </c>
      <c r="E65" s="40"/>
      <c r="F65" s="53" t="n">
        <v>7498</v>
      </c>
      <c r="G65" s="101"/>
      <c r="H65" s="137" t="s">
        <v>151</v>
      </c>
      <c r="I65" s="137" t="s">
        <v>151</v>
      </c>
      <c r="J65" s="52"/>
      <c r="K65" s="57"/>
    </row>
    <row r="66" customFormat="false" ht="15.75" hidden="false" customHeight="false" outlineLevel="0" collapsed="false">
      <c r="A66" s="101" t="s">
        <v>757</v>
      </c>
      <c r="B66" s="52" t="s">
        <v>754</v>
      </c>
      <c r="C66" s="43"/>
      <c r="D66" s="43" t="n">
        <v>513173</v>
      </c>
      <c r="E66" s="40"/>
      <c r="F66" s="53" t="n">
        <v>7515</v>
      </c>
      <c r="G66" s="101"/>
      <c r="H66" s="137" t="s">
        <v>151</v>
      </c>
      <c r="I66" s="137" t="s">
        <v>151</v>
      </c>
      <c r="J66" s="52"/>
      <c r="K66" s="57"/>
    </row>
    <row r="67" customFormat="false" ht="15.75" hidden="false" customHeight="false" outlineLevel="0" collapsed="false">
      <c r="A67" s="101" t="s">
        <v>784</v>
      </c>
      <c r="B67" s="52" t="s">
        <v>781</v>
      </c>
      <c r="C67" s="52"/>
      <c r="D67" s="52" t="n">
        <v>503393</v>
      </c>
      <c r="E67" s="61"/>
      <c r="F67" s="53" t="n">
        <v>8154</v>
      </c>
      <c r="G67" s="101"/>
      <c r="H67" s="138" t="n">
        <v>0.29</v>
      </c>
      <c r="I67" s="139" t="n">
        <v>0.28</v>
      </c>
      <c r="J67" s="52"/>
      <c r="K67" s="57" t="n">
        <f aca="false">STDEV(H67:J67)/AVERAGE(H67:J67)*100</f>
        <v>2.48107642521594</v>
      </c>
    </row>
    <row r="68" customFormat="false" ht="15.75" hidden="false" customHeight="false" outlineLevel="0" collapsed="false">
      <c r="A68" s="101" t="s">
        <v>787</v>
      </c>
      <c r="B68" s="52" t="s">
        <v>788</v>
      </c>
      <c r="C68" s="43"/>
      <c r="D68" s="43" t="n">
        <v>503973</v>
      </c>
      <c r="E68" s="40"/>
      <c r="F68" s="53" t="n">
        <v>8188</v>
      </c>
      <c r="G68" s="101"/>
      <c r="H68" s="137" t="s">
        <v>151</v>
      </c>
      <c r="I68" s="137" t="s">
        <v>151</v>
      </c>
      <c r="J68" s="52"/>
      <c r="K68" s="57"/>
    </row>
    <row r="69" customFormat="false" ht="15.75" hidden="false" customHeight="false" outlineLevel="0" collapsed="false">
      <c r="A69" s="101" t="s">
        <v>789</v>
      </c>
      <c r="B69" s="52" t="s">
        <v>790</v>
      </c>
      <c r="C69" s="43"/>
      <c r="D69" s="43" t="n">
        <v>503833</v>
      </c>
      <c r="E69" s="40"/>
      <c r="F69" s="53" t="n">
        <v>8311</v>
      </c>
      <c r="G69" s="101"/>
      <c r="H69" s="137" t="n">
        <v>1.6</v>
      </c>
      <c r="I69" s="52" t="n">
        <v>1.2</v>
      </c>
      <c r="J69" s="52"/>
      <c r="K69" s="57" t="n">
        <f aca="false">STDEV(H69:J69)/AVERAGE(H69:J69)*100</f>
        <v>20.2030508910442</v>
      </c>
    </row>
    <row r="70" customFormat="false" ht="15.75" hidden="false" customHeight="false" outlineLevel="0" collapsed="false">
      <c r="A70" s="101" t="s">
        <v>800</v>
      </c>
      <c r="B70" s="52" t="s">
        <v>801</v>
      </c>
      <c r="C70" s="43"/>
      <c r="D70" s="43" t="n">
        <v>512703</v>
      </c>
      <c r="E70" s="40"/>
      <c r="F70" s="53" t="n">
        <v>7524</v>
      </c>
      <c r="G70" s="101"/>
      <c r="H70" s="137" t="s">
        <v>151</v>
      </c>
      <c r="I70" s="137" t="s">
        <v>151</v>
      </c>
      <c r="J70" s="52"/>
      <c r="K70" s="57"/>
    </row>
    <row r="71" customFormat="false" ht="15.75" hidden="false" customHeight="false" outlineLevel="0" collapsed="false">
      <c r="A71" s="101" t="s">
        <v>804</v>
      </c>
      <c r="B71" s="52" t="s">
        <v>801</v>
      </c>
      <c r="C71" s="43"/>
      <c r="D71" s="43" t="n">
        <v>513103</v>
      </c>
      <c r="E71" s="40"/>
      <c r="F71" s="53" t="n">
        <v>7525</v>
      </c>
      <c r="G71" s="101"/>
      <c r="H71" s="137" t="s">
        <v>151</v>
      </c>
      <c r="I71" s="52" t="s">
        <v>151</v>
      </c>
      <c r="J71" s="52"/>
      <c r="K71" s="57"/>
    </row>
    <row r="72" customFormat="false" ht="15.75" hidden="false" customHeight="false" outlineLevel="0" collapsed="false">
      <c r="A72" s="101" t="s">
        <v>805</v>
      </c>
      <c r="B72" s="52" t="s">
        <v>806</v>
      </c>
      <c r="C72" s="43"/>
      <c r="D72" s="43" t="n">
        <v>509983</v>
      </c>
      <c r="E72" s="40"/>
      <c r="F72" s="53" t="n">
        <v>7585</v>
      </c>
      <c r="G72" s="101"/>
      <c r="H72" s="111" t="n">
        <v>1</v>
      </c>
      <c r="I72" s="139" t="n">
        <v>0.87</v>
      </c>
      <c r="J72" s="52"/>
      <c r="K72" s="57" t="n">
        <f aca="false">STDEV(H72:J72)/AVERAGE(H72:J72)*100</f>
        <v>9.83143118227285</v>
      </c>
    </row>
    <row r="73" customFormat="false" ht="15.75" hidden="false" customHeight="false" outlineLevel="0" collapsed="false">
      <c r="A73" s="137" t="s">
        <v>814</v>
      </c>
      <c r="B73" s="52" t="s">
        <v>815</v>
      </c>
      <c r="C73" s="43"/>
      <c r="D73" s="43" t="n">
        <v>503893</v>
      </c>
      <c r="E73" s="40"/>
      <c r="F73" s="53" t="n">
        <v>7622</v>
      </c>
      <c r="G73" s="137"/>
      <c r="H73" s="137" t="s">
        <v>151</v>
      </c>
      <c r="I73" s="137" t="s">
        <v>151</v>
      </c>
      <c r="J73" s="54"/>
      <c r="K73" s="57"/>
    </row>
    <row r="74" customFormat="false" ht="15.75" hidden="false" customHeight="false" outlineLevel="0" collapsed="false">
      <c r="A74" s="101" t="s">
        <v>824</v>
      </c>
      <c r="B74" s="52" t="s">
        <v>825</v>
      </c>
      <c r="C74" s="43"/>
      <c r="D74" s="43" t="n">
        <v>513953</v>
      </c>
      <c r="E74" s="40"/>
      <c r="F74" s="53" t="n">
        <v>7727</v>
      </c>
      <c r="G74" s="101"/>
      <c r="H74" s="138" t="n">
        <v>0.25</v>
      </c>
      <c r="I74" s="139" t="n">
        <v>0.2</v>
      </c>
      <c r="J74" s="52"/>
      <c r="K74" s="57" t="n">
        <f aca="false">STDEV(H74:J74)/AVERAGE(H74:J74)*100</f>
        <v>15.7134840263677</v>
      </c>
    </row>
    <row r="75" customFormat="false" ht="15.75" hidden="false" customHeight="false" outlineLevel="0" collapsed="false">
      <c r="A75" s="101" t="s">
        <v>826</v>
      </c>
      <c r="B75" s="52" t="s">
        <v>827</v>
      </c>
      <c r="C75" s="43"/>
      <c r="D75" s="43" t="n">
        <v>512813</v>
      </c>
      <c r="E75" s="40"/>
      <c r="F75" s="53" t="n">
        <v>7830</v>
      </c>
      <c r="G75" s="101"/>
      <c r="H75" s="137" t="n">
        <v>1.2</v>
      </c>
      <c r="I75" s="52" t="n">
        <v>1.1</v>
      </c>
      <c r="J75" s="52"/>
      <c r="K75" s="57" t="n">
        <f aca="false">STDEV(H75:J75)/AVERAGE(H75:J75)*100</f>
        <v>6.14875461901345</v>
      </c>
    </row>
    <row r="76" customFormat="false" ht="15.75" hidden="false" customHeight="false" outlineLevel="0" collapsed="false">
      <c r="A76" s="101" t="s">
        <v>828</v>
      </c>
      <c r="B76" s="52" t="s">
        <v>829</v>
      </c>
      <c r="C76" s="43"/>
      <c r="D76" s="43" t="n">
        <v>506933</v>
      </c>
      <c r="E76" s="40"/>
      <c r="F76" s="53" t="n">
        <v>7864</v>
      </c>
      <c r="G76" s="101"/>
      <c r="H76" s="137" t="s">
        <v>151</v>
      </c>
      <c r="I76" s="137" t="s">
        <v>151</v>
      </c>
      <c r="J76" s="52"/>
      <c r="K76" s="57"/>
    </row>
    <row r="77" customFormat="false" ht="15.75" hidden="false" customHeight="false" outlineLevel="0" collapsed="false">
      <c r="A77" s="101" t="s">
        <v>851</v>
      </c>
      <c r="B77" s="52" t="s">
        <v>852</v>
      </c>
      <c r="C77" s="43"/>
      <c r="D77" s="43" t="n">
        <v>504613</v>
      </c>
      <c r="E77" s="40"/>
      <c r="F77" s="53" t="n">
        <v>8179</v>
      </c>
      <c r="G77" s="101"/>
      <c r="H77" s="138" t="n">
        <v>0.25</v>
      </c>
      <c r="I77" s="139" t="n">
        <v>0.31</v>
      </c>
      <c r="J77" s="52"/>
      <c r="K77" s="57" t="n">
        <f aca="false">STDEV(H77:J77)/AVERAGE(H77:J77)*100</f>
        <v>15.1522881682832</v>
      </c>
    </row>
    <row r="78" customFormat="false" ht="15.75" hidden="false" customHeight="false" outlineLevel="0" collapsed="false">
      <c r="A78" s="101" t="s">
        <v>854</v>
      </c>
      <c r="B78" s="52" t="s">
        <v>855</v>
      </c>
      <c r="C78" s="43"/>
      <c r="D78" s="43" t="n">
        <v>505263</v>
      </c>
      <c r="E78" s="40"/>
      <c r="F78" s="53" t="n">
        <v>8184</v>
      </c>
      <c r="G78" s="101"/>
      <c r="H78" s="137" t="s">
        <v>151</v>
      </c>
      <c r="I78" s="52" t="s">
        <v>151</v>
      </c>
      <c r="J78" s="52" t="s">
        <v>151</v>
      </c>
      <c r="K78" s="57"/>
    </row>
    <row r="79" customFormat="false" ht="15.75" hidden="false" customHeight="false" outlineLevel="0" collapsed="false">
      <c r="A79" s="101" t="s">
        <v>857</v>
      </c>
      <c r="B79" s="52" t="s">
        <v>858</v>
      </c>
      <c r="C79" s="43"/>
      <c r="D79" s="43" t="n">
        <v>504603</v>
      </c>
      <c r="E79" s="40"/>
      <c r="F79" s="53" t="n">
        <v>8195</v>
      </c>
      <c r="G79" s="101"/>
      <c r="H79" s="138" t="n">
        <v>0.4</v>
      </c>
      <c r="I79" s="139" t="n">
        <v>0.36</v>
      </c>
      <c r="J79" s="139" t="n">
        <v>0.35</v>
      </c>
      <c r="K79" s="57" t="n">
        <f aca="false">STDEV(H79:J79)/AVERAGE(H79:J79)*100</f>
        <v>7.1506792190935</v>
      </c>
    </row>
    <row r="80" customFormat="false" ht="15.75" hidden="false" customHeight="false" outlineLevel="0" collapsed="false">
      <c r="A80" s="101" t="s">
        <v>867</v>
      </c>
      <c r="B80" s="52" t="s">
        <v>868</v>
      </c>
      <c r="C80" s="43"/>
      <c r="D80" s="43" t="n">
        <v>504523</v>
      </c>
      <c r="E80" s="40"/>
      <c r="F80" s="53" t="n">
        <v>8270</v>
      </c>
      <c r="G80" s="101"/>
      <c r="H80" s="138" t="n">
        <v>0.27</v>
      </c>
      <c r="I80" s="139" t="n">
        <v>0.27</v>
      </c>
      <c r="J80" s="139" t="n">
        <v>0.3</v>
      </c>
      <c r="K80" s="57" t="n">
        <f aca="false">STDEV(H80:J80)/AVERAGE(H80:J80)*100</f>
        <v>6.18589574131741</v>
      </c>
    </row>
    <row r="81" customFormat="false" ht="15.75" hidden="false" customHeight="false" outlineLevel="0" collapsed="false">
      <c r="A81" s="101" t="s">
        <v>870</v>
      </c>
      <c r="B81" s="52" t="s">
        <v>871</v>
      </c>
      <c r="C81" s="43"/>
      <c r="D81" s="43" t="n">
        <v>504503</v>
      </c>
      <c r="E81" s="40"/>
      <c r="F81" s="53" t="n">
        <v>8337</v>
      </c>
      <c r="G81" s="101"/>
      <c r="H81" s="137" t="n">
        <v>2.7</v>
      </c>
      <c r="I81" s="52" t="n">
        <v>3.3</v>
      </c>
      <c r="J81" s="52" t="n">
        <v>3.1</v>
      </c>
      <c r="K81" s="57" t="n">
        <f aca="false">STDEV(H81:J81)/AVERAGE(H81:J81)*100</f>
        <v>10.0715949339689</v>
      </c>
    </row>
    <row r="82" customFormat="false" ht="15.75" hidden="false" customHeight="false" outlineLevel="0" collapsed="false">
      <c r="A82" s="101" t="s">
        <v>880</v>
      </c>
      <c r="B82" s="52" t="s">
        <v>881</v>
      </c>
      <c r="C82" s="43"/>
      <c r="D82" s="43" t="n">
        <v>504853</v>
      </c>
      <c r="E82" s="40"/>
      <c r="F82" s="53" t="n">
        <v>8401</v>
      </c>
      <c r="G82" s="101"/>
      <c r="H82" s="138" t="n">
        <v>0.11</v>
      </c>
      <c r="I82" s="139" t="n">
        <v>0.11</v>
      </c>
      <c r="J82" s="139" t="n">
        <v>0.13</v>
      </c>
      <c r="K82" s="57" t="n">
        <f aca="false">STDEV(H82:J82)/AVERAGE(H82:J82)*100</f>
        <v>9.89743318610787</v>
      </c>
    </row>
    <row r="83" customFormat="false" ht="15.75" hidden="false" customHeight="false" outlineLevel="0" collapsed="false">
      <c r="A83" s="101" t="s">
        <v>894</v>
      </c>
      <c r="B83" s="52" t="s">
        <v>895</v>
      </c>
      <c r="C83" s="43"/>
      <c r="D83" s="43" t="n">
        <v>511373</v>
      </c>
      <c r="E83" s="40"/>
      <c r="F83" s="53" t="n">
        <v>8541</v>
      </c>
      <c r="G83" s="101"/>
      <c r="H83" s="138" t="n">
        <v>0.34</v>
      </c>
      <c r="I83" s="139" t="n">
        <v>0.36</v>
      </c>
      <c r="J83" s="52"/>
      <c r="K83" s="57" t="n">
        <f aca="false">STDEV(H83:J83)/AVERAGE(H83:J83)*100</f>
        <v>4.04061017820884</v>
      </c>
    </row>
    <row r="84" customFormat="false" ht="15.75" hidden="false" customHeight="false" outlineLevel="0" collapsed="false">
      <c r="A84" s="101" t="s">
        <v>908</v>
      </c>
      <c r="B84" s="52" t="s">
        <v>909</v>
      </c>
      <c r="C84" s="43"/>
      <c r="D84" s="43" t="n">
        <v>512733</v>
      </c>
      <c r="E84" s="40"/>
      <c r="F84" s="53" t="n">
        <v>8607</v>
      </c>
      <c r="G84" s="101"/>
      <c r="H84" s="138" t="n">
        <v>0.11</v>
      </c>
      <c r="I84" s="139" t="n">
        <v>0.14</v>
      </c>
      <c r="J84" s="52"/>
      <c r="K84" s="57" t="n">
        <f aca="false">STDEV(H84:J84)/AVERAGE(H84:J84)*100</f>
        <v>16.9705627484772</v>
      </c>
    </row>
    <row r="85" customFormat="false" ht="15.75" hidden="false" customHeight="false" outlineLevel="0" collapsed="false">
      <c r="A85" s="101" t="s">
        <v>911</v>
      </c>
      <c r="B85" s="52" t="s">
        <v>912</v>
      </c>
      <c r="C85" s="43"/>
      <c r="D85" s="43" t="n">
        <v>512793</v>
      </c>
      <c r="E85" s="40"/>
      <c r="F85" s="53" t="n">
        <v>8616</v>
      </c>
      <c r="G85" s="101"/>
      <c r="H85" s="138" t="n">
        <v>0.11</v>
      </c>
      <c r="I85" s="139" t="n">
        <v>0.12</v>
      </c>
      <c r="J85" s="52"/>
      <c r="K85" s="57" t="n">
        <f aca="false">STDEV(H85:J85)/AVERAGE(H85:J85)*100</f>
        <v>6.14875461901345</v>
      </c>
    </row>
    <row r="86" customFormat="false" ht="15.75" hidden="false" customHeight="false" outlineLevel="0" collapsed="false">
      <c r="A86" s="101" t="s">
        <v>915</v>
      </c>
      <c r="B86" s="52" t="s">
        <v>916</v>
      </c>
      <c r="C86" s="43"/>
      <c r="D86" s="43" t="n">
        <v>510613</v>
      </c>
      <c r="E86" s="40"/>
      <c r="F86" s="53" t="n">
        <v>8633</v>
      </c>
      <c r="G86" s="101"/>
      <c r="H86" s="137" t="s">
        <v>151</v>
      </c>
      <c r="I86" s="139" t="n">
        <v>0.1</v>
      </c>
      <c r="J86" s="52"/>
      <c r="K86" s="57"/>
    </row>
    <row r="87" customFormat="false" ht="15.75" hidden="false" customHeight="false" outlineLevel="0" collapsed="false">
      <c r="A87" s="101" t="s">
        <v>931</v>
      </c>
      <c r="B87" s="52" t="s">
        <v>928</v>
      </c>
      <c r="C87" s="43"/>
      <c r="D87" s="43" t="n">
        <v>512343</v>
      </c>
      <c r="E87" s="40"/>
      <c r="F87" s="53" t="n">
        <v>7591</v>
      </c>
      <c r="G87" s="101"/>
      <c r="H87" s="137" t="s">
        <v>151</v>
      </c>
      <c r="I87" s="137" t="s">
        <v>151</v>
      </c>
      <c r="J87" s="52"/>
      <c r="K87" s="57"/>
    </row>
    <row r="88" customFormat="false" ht="15.75" hidden="false" customHeight="false" outlineLevel="0" collapsed="false">
      <c r="A88" s="101" t="s">
        <v>939</v>
      </c>
      <c r="B88" s="52" t="s">
        <v>940</v>
      </c>
      <c r="C88" s="43"/>
      <c r="D88" s="43" t="n">
        <v>514933</v>
      </c>
      <c r="E88" s="40"/>
      <c r="F88" s="53" t="n">
        <v>7648</v>
      </c>
      <c r="G88" s="101"/>
      <c r="H88" s="137" t="s">
        <v>151</v>
      </c>
      <c r="I88" s="137" t="s">
        <v>151</v>
      </c>
      <c r="J88" s="52"/>
      <c r="K88" s="57"/>
    </row>
    <row r="89" customFormat="false" ht="15.75" hidden="false" customHeight="false" outlineLevel="0" collapsed="false">
      <c r="A89" s="101" t="s">
        <v>944</v>
      </c>
      <c r="B89" s="52" t="s">
        <v>945</v>
      </c>
      <c r="C89" s="43"/>
      <c r="D89" s="43" t="n">
        <v>504923</v>
      </c>
      <c r="E89" s="40"/>
      <c r="F89" s="53" t="n">
        <v>7827</v>
      </c>
      <c r="G89" s="101"/>
      <c r="H89" s="137" t="s">
        <v>151</v>
      </c>
      <c r="I89" s="137" t="s">
        <v>151</v>
      </c>
      <c r="J89" s="52"/>
      <c r="K89" s="57"/>
    </row>
    <row r="90" customFormat="false" ht="15.75" hidden="false" customHeight="false" outlineLevel="0" collapsed="false">
      <c r="A90" s="101" t="s">
        <v>947</v>
      </c>
      <c r="B90" s="52" t="s">
        <v>948</v>
      </c>
      <c r="C90" s="43"/>
      <c r="D90" s="43" t="n">
        <v>505393</v>
      </c>
      <c r="E90" s="40"/>
      <c r="F90" s="53" t="n">
        <v>7883</v>
      </c>
      <c r="G90" s="101"/>
      <c r="H90" s="137" t="s">
        <v>151</v>
      </c>
      <c r="I90" s="137" t="s">
        <v>151</v>
      </c>
      <c r="J90" s="52"/>
      <c r="K90" s="57"/>
    </row>
    <row r="91" customFormat="false" ht="15.75" hidden="false" customHeight="false" outlineLevel="0" collapsed="false">
      <c r="A91" s="101" t="s">
        <v>974</v>
      </c>
      <c r="B91" s="52" t="s">
        <v>972</v>
      </c>
      <c r="C91" s="52"/>
      <c r="D91" s="52" t="n">
        <v>512673</v>
      </c>
      <c r="E91" s="61"/>
      <c r="F91" s="53" t="n">
        <v>8202</v>
      </c>
      <c r="G91" s="101"/>
      <c r="H91" s="138" t="n">
        <v>0.28</v>
      </c>
      <c r="I91" s="139" t="n">
        <v>0.28</v>
      </c>
      <c r="J91" s="52"/>
      <c r="K91" s="57" t="n">
        <f aca="false">STDEV(H91:J91)/AVERAGE(H91:J91)*100</f>
        <v>0</v>
      </c>
    </row>
    <row r="92" customFormat="false" ht="15.75" hidden="false" customHeight="false" outlineLevel="0" collapsed="false">
      <c r="A92" s="101" t="s">
        <v>989</v>
      </c>
      <c r="B92" s="52" t="s">
        <v>990</v>
      </c>
      <c r="C92" s="43"/>
      <c r="D92" s="43" t="n">
        <v>508663</v>
      </c>
      <c r="E92" s="40"/>
      <c r="F92" s="53" t="n">
        <v>8889</v>
      </c>
      <c r="G92" s="101"/>
      <c r="H92" s="137" t="s">
        <v>151</v>
      </c>
      <c r="I92" s="137" t="s">
        <v>151</v>
      </c>
      <c r="J92" s="52"/>
      <c r="K92" s="57"/>
    </row>
    <row r="93" customFormat="false" ht="15.75" hidden="false" customHeight="false" outlineLevel="0" collapsed="false">
      <c r="A93" s="101" t="s">
        <v>1007</v>
      </c>
      <c r="B93" s="52" t="s">
        <v>1008</v>
      </c>
      <c r="C93" s="43"/>
      <c r="D93" s="43" t="n">
        <v>515783</v>
      </c>
      <c r="E93" s="40"/>
      <c r="F93" s="53" t="n">
        <v>7775</v>
      </c>
      <c r="G93" s="101"/>
      <c r="H93" s="137" t="s">
        <v>151</v>
      </c>
      <c r="I93" s="137" t="s">
        <v>151</v>
      </c>
      <c r="J93" s="52"/>
      <c r="K93" s="57"/>
    </row>
    <row r="94" customFormat="false" ht="15.75" hidden="false" customHeight="false" outlineLevel="0" collapsed="false">
      <c r="A94" s="101" t="s">
        <v>1028</v>
      </c>
      <c r="B94" s="52" t="s">
        <v>1029</v>
      </c>
      <c r="C94" s="43"/>
      <c r="D94" s="43" t="n">
        <v>515693</v>
      </c>
      <c r="E94" s="40"/>
      <c r="F94" s="53" t="n">
        <v>8366</v>
      </c>
      <c r="G94" s="101"/>
      <c r="H94" s="137" t="s">
        <v>151</v>
      </c>
      <c r="I94" s="137" t="s">
        <v>151</v>
      </c>
      <c r="J94" s="52"/>
      <c r="K94" s="57"/>
    </row>
    <row r="95" customFormat="false" ht="15.75" hidden="false" customHeight="false" outlineLevel="0" collapsed="false">
      <c r="A95" s="101" t="s">
        <v>1034</v>
      </c>
      <c r="B95" s="52" t="s">
        <v>1035</v>
      </c>
      <c r="C95" s="43"/>
      <c r="D95" s="43" t="n">
        <v>515573</v>
      </c>
      <c r="E95" s="40"/>
      <c r="F95" s="53" t="n">
        <v>8448</v>
      </c>
      <c r="G95" s="101"/>
      <c r="H95" s="137" t="s">
        <v>151</v>
      </c>
      <c r="I95" s="137" t="s">
        <v>151</v>
      </c>
      <c r="J95" s="52"/>
      <c r="K95" s="57"/>
    </row>
    <row r="96" customFormat="false" ht="15.75" hidden="false" customHeight="false" outlineLevel="0" collapsed="false">
      <c r="A96" s="101" t="s">
        <v>1041</v>
      </c>
      <c r="B96" s="52" t="s">
        <v>1038</v>
      </c>
      <c r="C96" s="52"/>
      <c r="D96" s="52" t="n">
        <v>518013</v>
      </c>
      <c r="E96" s="61"/>
      <c r="F96" s="53" t="n">
        <v>7557</v>
      </c>
      <c r="G96" s="101"/>
      <c r="H96" s="138" t="n">
        <v>0.76</v>
      </c>
      <c r="I96" s="139" t="n">
        <v>0.82</v>
      </c>
      <c r="J96" s="52"/>
      <c r="K96" s="57" t="n">
        <f aca="false">STDEV(H96:J96)/AVERAGE(H96:J96)*100</f>
        <v>5.37043124951808</v>
      </c>
    </row>
    <row r="97" customFormat="false" ht="15.75" hidden="false" customHeight="false" outlineLevel="0" collapsed="false">
      <c r="A97" s="101" t="s">
        <v>1047</v>
      </c>
      <c r="B97" s="52" t="s">
        <v>1044</v>
      </c>
      <c r="C97" s="52"/>
      <c r="D97" s="52" t="n">
        <v>511423</v>
      </c>
      <c r="E97" s="61"/>
      <c r="F97" s="53" t="n">
        <v>7742</v>
      </c>
      <c r="G97" s="101"/>
      <c r="H97" s="138" t="n">
        <v>0.17</v>
      </c>
      <c r="I97" s="139" t="n">
        <v>0.16</v>
      </c>
      <c r="J97" s="52"/>
      <c r="K97" s="57" t="n">
        <f aca="false">STDEV(H97:J97)/AVERAGE(H97:J97)*100</f>
        <v>4.28549564355484</v>
      </c>
    </row>
    <row r="98" customFormat="false" ht="15.75" hidden="false" customHeight="false" outlineLevel="0" collapsed="false">
      <c r="A98" s="101" t="s">
        <v>1064</v>
      </c>
      <c r="B98" s="52" t="s">
        <v>1065</v>
      </c>
      <c r="C98" s="43"/>
      <c r="D98" s="43" t="n">
        <v>504093</v>
      </c>
      <c r="E98" s="40"/>
      <c r="F98" s="53" t="n">
        <v>8583</v>
      </c>
      <c r="G98" s="101"/>
      <c r="H98" s="137" t="s">
        <v>151</v>
      </c>
      <c r="I98" s="137" t="s">
        <v>151</v>
      </c>
      <c r="J98" s="52"/>
      <c r="K98" s="57"/>
    </row>
    <row r="99" customFormat="false" ht="15.75" hidden="false" customHeight="false" outlineLevel="0" collapsed="false">
      <c r="A99" s="101" t="s">
        <v>1074</v>
      </c>
      <c r="B99" s="52" t="s">
        <v>1075</v>
      </c>
      <c r="C99" s="43"/>
      <c r="D99" s="43" t="n">
        <v>507973</v>
      </c>
      <c r="E99" s="40"/>
      <c r="F99" s="53" t="n">
        <v>8681</v>
      </c>
      <c r="G99" s="101"/>
      <c r="H99" s="137" t="s">
        <v>151</v>
      </c>
      <c r="I99" s="137" t="s">
        <v>151</v>
      </c>
      <c r="J99" s="52"/>
      <c r="K99" s="57"/>
    </row>
    <row r="100" customFormat="false" ht="15.75" hidden="false" customHeight="false" outlineLevel="0" collapsed="false">
      <c r="A100" s="101" t="s">
        <v>1111</v>
      </c>
      <c r="B100" s="52" t="s">
        <v>1112</v>
      </c>
      <c r="C100" s="43"/>
      <c r="D100" s="43" t="n">
        <v>503673</v>
      </c>
      <c r="E100" s="40"/>
      <c r="F100" s="53" t="n">
        <v>8800</v>
      </c>
      <c r="G100" s="101"/>
      <c r="H100" s="137" t="s">
        <v>151</v>
      </c>
      <c r="I100" s="52" t="s">
        <v>151</v>
      </c>
      <c r="J100" s="52"/>
      <c r="K100" s="57"/>
    </row>
    <row r="101" customFormat="false" ht="15.75" hidden="false" customHeight="false" outlineLevel="0" collapsed="false">
      <c r="A101" s="101" t="s">
        <v>1127</v>
      </c>
      <c r="B101" s="52" t="s">
        <v>1128</v>
      </c>
      <c r="C101" s="43"/>
      <c r="D101" s="43" t="n">
        <v>508433</v>
      </c>
      <c r="E101" s="40"/>
      <c r="F101" s="53" t="n">
        <v>8864</v>
      </c>
      <c r="G101" s="101"/>
      <c r="H101" s="138" t="n">
        <v>0.14</v>
      </c>
      <c r="I101" s="139" t="n">
        <v>0.11</v>
      </c>
      <c r="J101" s="52"/>
      <c r="K101" s="57" t="n">
        <f aca="false">STDEV(H101:J101)/AVERAGE(H101:J101)*100</f>
        <v>16.9705627484772</v>
      </c>
    </row>
    <row r="102" customFormat="false" ht="15.75" hidden="false" customHeight="false" outlineLevel="0" collapsed="false">
      <c r="A102" s="101" t="s">
        <v>1155</v>
      </c>
      <c r="B102" s="52" t="s">
        <v>1156</v>
      </c>
      <c r="C102" s="43"/>
      <c r="D102" s="43" t="n">
        <v>512113</v>
      </c>
      <c r="E102" s="40"/>
      <c r="F102" s="53" t="n">
        <v>8216</v>
      </c>
      <c r="G102" s="101"/>
      <c r="H102" s="137" t="s">
        <v>151</v>
      </c>
      <c r="I102" s="137" t="s">
        <v>151</v>
      </c>
      <c r="J102" s="52"/>
      <c r="K102" s="57"/>
    </row>
    <row r="103" customFormat="false" ht="15.75" hidden="false" customHeight="false" outlineLevel="0" collapsed="false">
      <c r="A103" s="101" t="s">
        <v>1170</v>
      </c>
      <c r="B103" s="52" t="s">
        <v>1171</v>
      </c>
      <c r="C103" s="43"/>
      <c r="D103" s="43" t="n">
        <v>508173</v>
      </c>
      <c r="E103" s="40"/>
      <c r="F103" s="53" t="n">
        <v>8803</v>
      </c>
      <c r="G103" s="101"/>
      <c r="H103" s="137" t="s">
        <v>151</v>
      </c>
      <c r="I103" s="137" t="s">
        <v>151</v>
      </c>
      <c r="J103" s="52"/>
      <c r="K103" s="57"/>
    </row>
    <row r="104" customFormat="false" ht="15.75" hidden="false" customHeight="false" outlineLevel="0" collapsed="false">
      <c r="A104" s="101" t="s">
        <v>1190</v>
      </c>
      <c r="B104" s="52" t="s">
        <v>1191</v>
      </c>
      <c r="C104" s="43"/>
      <c r="D104" s="43" t="n">
        <v>511613</v>
      </c>
      <c r="E104" s="40"/>
      <c r="F104" s="53" t="n">
        <v>8837</v>
      </c>
      <c r="G104" s="101"/>
      <c r="H104" s="137" t="s">
        <v>151</v>
      </c>
      <c r="I104" s="137" t="s">
        <v>151</v>
      </c>
      <c r="J104" s="52"/>
      <c r="K104" s="57"/>
    </row>
    <row r="105" customFormat="false" ht="15.75" hidden="false" customHeight="false" outlineLevel="0" collapsed="false">
      <c r="A105" s="101" t="s">
        <v>1199</v>
      </c>
      <c r="B105" s="52" t="s">
        <v>1200</v>
      </c>
      <c r="C105" s="43"/>
      <c r="D105" s="43" t="n">
        <v>511093</v>
      </c>
      <c r="E105" s="40"/>
      <c r="F105" s="53" t="n">
        <v>8841</v>
      </c>
      <c r="G105" s="101"/>
      <c r="H105" s="137" t="s">
        <v>151</v>
      </c>
      <c r="I105" s="137" t="s">
        <v>151</v>
      </c>
      <c r="J105" s="52"/>
      <c r="K105" s="57"/>
    </row>
    <row r="106" customFormat="false" ht="15.75" hidden="false" customHeight="false" outlineLevel="0" collapsed="false">
      <c r="A106" s="101" t="s">
        <v>1203</v>
      </c>
      <c r="B106" s="52" t="s">
        <v>1204</v>
      </c>
      <c r="C106" s="43"/>
      <c r="D106" s="43" t="n">
        <v>510493</v>
      </c>
      <c r="E106" s="40"/>
      <c r="F106" s="53" t="n">
        <v>8843</v>
      </c>
      <c r="G106" s="101"/>
      <c r="H106" s="137" t="s">
        <v>151</v>
      </c>
      <c r="I106" s="137" t="s">
        <v>151</v>
      </c>
      <c r="J106" s="52"/>
      <c r="K106" s="57"/>
    </row>
    <row r="107" customFormat="false" ht="15.75" hidden="false" customHeight="false" outlineLevel="0" collapsed="false">
      <c r="A107" s="101" t="s">
        <v>1209</v>
      </c>
      <c r="B107" s="52" t="s">
        <v>1206</v>
      </c>
      <c r="C107" s="43"/>
      <c r="D107" s="43" t="n">
        <v>515313</v>
      </c>
      <c r="E107" s="40"/>
      <c r="F107" s="53" t="n">
        <v>7484</v>
      </c>
      <c r="G107" s="101"/>
      <c r="H107" s="137" t="s">
        <v>151</v>
      </c>
      <c r="I107" s="137" t="s">
        <v>151</v>
      </c>
      <c r="J107" s="52"/>
      <c r="K107" s="57"/>
    </row>
    <row r="108" customFormat="false" ht="15.75" hidden="false" customHeight="false" outlineLevel="0" collapsed="false">
      <c r="A108" s="101" t="s">
        <v>1226</v>
      </c>
      <c r="B108" s="52" t="s">
        <v>1227</v>
      </c>
      <c r="C108" s="43"/>
      <c r="D108" s="43" t="n">
        <v>516393</v>
      </c>
      <c r="E108" s="40"/>
      <c r="F108" s="53" t="n">
        <v>7794</v>
      </c>
      <c r="G108" s="101"/>
      <c r="H108" s="138" t="n">
        <v>0.53</v>
      </c>
      <c r="I108" s="139" t="n">
        <v>0.53</v>
      </c>
      <c r="J108" s="52"/>
      <c r="K108" s="57" t="n">
        <f aca="false">STDEV(H108:J108)/AVERAGE(H108:J108)*100</f>
        <v>0</v>
      </c>
    </row>
    <row r="109" customFormat="false" ht="15.75" hidden="false" customHeight="false" outlineLevel="0" collapsed="false">
      <c r="A109" s="101" t="s">
        <v>1229</v>
      </c>
      <c r="B109" s="52" t="s">
        <v>1230</v>
      </c>
      <c r="C109" s="43"/>
      <c r="D109" s="43" t="n">
        <v>509653</v>
      </c>
      <c r="E109" s="40"/>
      <c r="F109" s="53" t="n">
        <v>7812</v>
      </c>
      <c r="G109" s="101"/>
      <c r="H109" s="137" t="s">
        <v>151</v>
      </c>
      <c r="I109" s="137" t="s">
        <v>151</v>
      </c>
      <c r="J109" s="52"/>
      <c r="K109" s="57"/>
    </row>
    <row r="110" customFormat="false" ht="15.75" hidden="false" customHeight="false" outlineLevel="0" collapsed="false">
      <c r="A110" s="101" t="s">
        <v>1232</v>
      </c>
      <c r="B110" s="52" t="s">
        <v>1233</v>
      </c>
      <c r="C110" s="43"/>
      <c r="D110" s="43" t="n">
        <v>515383</v>
      </c>
      <c r="E110" s="40"/>
      <c r="F110" s="53" t="n">
        <v>7813</v>
      </c>
      <c r="G110" s="101"/>
      <c r="H110" s="138" t="n">
        <v>0.21</v>
      </c>
      <c r="I110" s="139" t="n">
        <v>0.2</v>
      </c>
      <c r="J110" s="52"/>
      <c r="K110" s="57" t="n">
        <f aca="false">STDEV(H110:J110)/AVERAGE(H110:J110)*100</f>
        <v>3.44930137164169</v>
      </c>
    </row>
    <row r="111" customFormat="false" ht="15.75" hidden="false" customHeight="false" outlineLevel="0" collapsed="false">
      <c r="A111" s="101" t="s">
        <v>1243</v>
      </c>
      <c r="B111" s="52" t="s">
        <v>1244</v>
      </c>
      <c r="C111" s="43"/>
      <c r="D111" s="43" t="n">
        <v>507223</v>
      </c>
      <c r="E111" s="40"/>
      <c r="F111" s="53" t="n">
        <v>7960</v>
      </c>
      <c r="G111" s="101"/>
      <c r="H111" s="137" t="s">
        <v>151</v>
      </c>
      <c r="I111" s="137" t="s">
        <v>151</v>
      </c>
      <c r="J111" s="52"/>
      <c r="K111" s="57"/>
    </row>
    <row r="112" customFormat="false" ht="15.75" hidden="false" customHeight="false" outlineLevel="0" collapsed="false">
      <c r="A112" s="101" t="s">
        <v>1249</v>
      </c>
      <c r="B112" s="52" t="s">
        <v>1250</v>
      </c>
      <c r="C112" s="43"/>
      <c r="D112" s="43" t="n">
        <v>510573</v>
      </c>
      <c r="E112" s="40"/>
      <c r="F112" s="53" t="n">
        <v>8041</v>
      </c>
      <c r="G112" s="101"/>
      <c r="H112" s="140" t="n">
        <v>0.52</v>
      </c>
      <c r="I112" s="139" t="n">
        <v>0.44</v>
      </c>
      <c r="J112" s="52"/>
      <c r="K112" s="57" t="n">
        <f aca="false">STDEV(H112:J112)/AVERAGE(H112:J112)*100</f>
        <v>11.7851130197758</v>
      </c>
    </row>
    <row r="113" customFormat="false" ht="15.75" hidden="false" customHeight="false" outlineLevel="0" collapsed="false">
      <c r="A113" s="101" t="s">
        <v>1255</v>
      </c>
      <c r="B113" s="52" t="s">
        <v>1256</v>
      </c>
      <c r="C113" s="43"/>
      <c r="D113" s="43" t="n">
        <v>510683</v>
      </c>
      <c r="E113" s="40"/>
      <c r="F113" s="53" t="n">
        <v>8090</v>
      </c>
      <c r="G113" s="101"/>
      <c r="H113" s="137" t="s">
        <v>151</v>
      </c>
      <c r="I113" s="137" t="s">
        <v>151</v>
      </c>
      <c r="J113" s="52"/>
      <c r="K113" s="57"/>
    </row>
    <row r="114" customFormat="false" ht="15.75" hidden="false" customHeight="false" outlineLevel="0" collapsed="false">
      <c r="A114" s="101" t="s">
        <v>1271</v>
      </c>
      <c r="B114" s="52" t="s">
        <v>1272</v>
      </c>
      <c r="C114" s="43"/>
      <c r="D114" s="43" t="n">
        <v>517373</v>
      </c>
      <c r="E114" s="40"/>
      <c r="F114" s="53" t="n">
        <v>8182</v>
      </c>
      <c r="G114" s="101"/>
      <c r="H114" s="137" t="n">
        <v>1.7</v>
      </c>
      <c r="I114" s="52" t="n">
        <v>1.6</v>
      </c>
      <c r="J114" s="52"/>
      <c r="K114" s="57" t="n">
        <f aca="false">STDEV(H114:J114)/AVERAGE(H114:J114)*100</f>
        <v>4.28549564355483</v>
      </c>
    </row>
    <row r="115" customFormat="false" ht="15.75" hidden="false" customHeight="false" outlineLevel="0" collapsed="false">
      <c r="A115" s="101" t="s">
        <v>1277</v>
      </c>
      <c r="B115" s="52" t="s">
        <v>1278</v>
      </c>
      <c r="C115" s="43"/>
      <c r="D115" s="43" t="n">
        <v>504263</v>
      </c>
      <c r="E115" s="40"/>
      <c r="F115" s="53" t="n">
        <v>8258</v>
      </c>
      <c r="G115" s="101"/>
      <c r="H115" s="137" t="n">
        <v>3.4</v>
      </c>
      <c r="I115" s="52" t="n">
        <v>3.5</v>
      </c>
      <c r="J115" s="52"/>
      <c r="K115" s="57" t="n">
        <f aca="false">STDEV(H115:J115)/AVERAGE(H115:J115)*100</f>
        <v>2.04958487300449</v>
      </c>
    </row>
    <row r="116" customFormat="false" ht="15.75" hidden="false" customHeight="false" outlineLevel="0" collapsed="false">
      <c r="A116" s="101" t="s">
        <v>1287</v>
      </c>
      <c r="B116" s="52" t="s">
        <v>1288</v>
      </c>
      <c r="C116" s="43"/>
      <c r="D116" s="43" t="n">
        <v>504223</v>
      </c>
      <c r="E116" s="40"/>
      <c r="F116" s="53" t="n">
        <v>8290</v>
      </c>
      <c r="G116" s="101"/>
      <c r="H116" s="138" t="n">
        <v>0.19</v>
      </c>
      <c r="I116" s="139" t="n">
        <v>0.24</v>
      </c>
      <c r="J116" s="52"/>
      <c r="K116" s="57" t="n">
        <f aca="false">STDEV(H116:J116)/AVERAGE(H116:J116)*100</f>
        <v>16.4443437485244</v>
      </c>
    </row>
    <row r="117" customFormat="false" ht="15.75" hidden="false" customHeight="false" outlineLevel="0" collapsed="false">
      <c r="A117" s="101" t="s">
        <v>1292</v>
      </c>
      <c r="B117" s="52" t="s">
        <v>1293</v>
      </c>
      <c r="C117" s="43"/>
      <c r="D117" s="43" t="n">
        <v>513583</v>
      </c>
      <c r="E117" s="40"/>
      <c r="F117" s="53" t="n">
        <v>8310</v>
      </c>
      <c r="G117" s="101"/>
      <c r="H117" s="137" t="s">
        <v>151</v>
      </c>
      <c r="I117" s="137" t="s">
        <v>151</v>
      </c>
      <c r="J117" s="52"/>
      <c r="K117" s="57"/>
    </row>
    <row r="118" customFormat="false" ht="15.75" hidden="false" customHeight="false" outlineLevel="0" collapsed="false">
      <c r="A118" s="101" t="s">
        <v>1301</v>
      </c>
      <c r="B118" s="52" t="s">
        <v>1302</v>
      </c>
      <c r="C118" s="43"/>
      <c r="D118" s="43" t="n">
        <v>511683</v>
      </c>
      <c r="E118" s="40"/>
      <c r="F118" s="53" t="n">
        <v>8347</v>
      </c>
      <c r="G118" s="101"/>
      <c r="H118" s="137" t="n">
        <v>5.4</v>
      </c>
      <c r="I118" s="52" t="n">
        <v>5.9</v>
      </c>
      <c r="J118" s="52"/>
      <c r="K118" s="57" t="n">
        <f aca="false">STDEV(H118:J118)/AVERAGE(H118:J118)*100</f>
        <v>6.25758213439423</v>
      </c>
    </row>
    <row r="119" customFormat="false" ht="15.75" hidden="false" customHeight="false" outlineLevel="0" collapsed="false">
      <c r="A119" s="101" t="s">
        <v>1332</v>
      </c>
      <c r="B119" s="52" t="s">
        <v>1333</v>
      </c>
      <c r="C119" s="43"/>
      <c r="D119" s="43" t="n">
        <v>510693</v>
      </c>
      <c r="E119" s="40"/>
      <c r="F119" s="53" t="n">
        <v>8479</v>
      </c>
      <c r="G119" s="101"/>
      <c r="H119" s="137" t="n">
        <v>1.2</v>
      </c>
      <c r="I119" s="57" t="n">
        <v>1</v>
      </c>
      <c r="J119" s="52"/>
      <c r="K119" s="57" t="n">
        <f aca="false">STDEV(H119:J119)/AVERAGE(H119:J119)*100</f>
        <v>12.8564869306645</v>
      </c>
    </row>
    <row r="120" customFormat="false" ht="15.75" hidden="false" customHeight="false" outlineLevel="0" collapsed="false">
      <c r="A120" s="101" t="s">
        <v>1351</v>
      </c>
      <c r="B120" s="52" t="s">
        <v>1352</v>
      </c>
      <c r="C120" s="43"/>
      <c r="D120" s="43" t="n">
        <v>506743</v>
      </c>
      <c r="E120" s="40"/>
      <c r="F120" s="53" t="n">
        <v>7631</v>
      </c>
      <c r="G120" s="101"/>
      <c r="H120" s="137" t="n">
        <v>1.6</v>
      </c>
      <c r="I120" s="52" t="n">
        <v>1.9</v>
      </c>
      <c r="J120" s="52"/>
      <c r="K120" s="57" t="n">
        <f aca="false">STDEV(H120:J120)/AVERAGE(H120:J120)*100</f>
        <v>12.1218305346265</v>
      </c>
    </row>
    <row r="121" customFormat="false" ht="15.75" hidden="false" customHeight="false" outlineLevel="0" collapsed="false">
      <c r="A121" s="101" t="s">
        <v>1360</v>
      </c>
      <c r="B121" s="52" t="s">
        <v>1357</v>
      </c>
      <c r="C121" s="52"/>
      <c r="D121" s="52" t="n">
        <v>515373</v>
      </c>
      <c r="E121" s="61"/>
      <c r="F121" s="53" t="n">
        <v>7639</v>
      </c>
      <c r="G121" s="101"/>
      <c r="H121" s="138" t="n">
        <v>0.8</v>
      </c>
      <c r="I121" s="139" t="n">
        <v>0.97</v>
      </c>
      <c r="J121" s="52"/>
      <c r="K121" s="57" t="n">
        <f aca="false">STDEV(H121:J121)/AVERAGE(H121:J121)*100</f>
        <v>13.5828421244874</v>
      </c>
    </row>
    <row r="122" customFormat="false" ht="15.75" hidden="false" customHeight="false" outlineLevel="0" collapsed="false">
      <c r="A122" s="101" t="s">
        <v>1364</v>
      </c>
      <c r="B122" s="52" t="s">
        <v>1365</v>
      </c>
      <c r="C122" s="43"/>
      <c r="D122" s="43" t="n">
        <v>511773</v>
      </c>
      <c r="E122" s="40"/>
      <c r="F122" s="53" t="n">
        <v>7667</v>
      </c>
      <c r="G122" s="101"/>
      <c r="H122" s="137" t="n">
        <v>3.3</v>
      </c>
      <c r="I122" s="52" t="n">
        <v>3.2</v>
      </c>
      <c r="J122" s="52"/>
      <c r="K122" s="57" t="n">
        <f aca="false">STDEV(H122:J122)/AVERAGE(H122:J122)*100</f>
        <v>2.17571317288168</v>
      </c>
    </row>
    <row r="123" customFormat="false" ht="15.75" hidden="false" customHeight="false" outlineLevel="0" collapsed="false">
      <c r="A123" s="101" t="s">
        <v>1367</v>
      </c>
      <c r="B123" s="52" t="s">
        <v>1368</v>
      </c>
      <c r="C123" s="43"/>
      <c r="D123" s="43" t="n">
        <v>510253</v>
      </c>
      <c r="E123" s="40"/>
      <c r="F123" s="53" t="n">
        <v>7669</v>
      </c>
      <c r="G123" s="101"/>
      <c r="H123" s="137" t="n">
        <v>6.1</v>
      </c>
      <c r="I123" s="52" t="n">
        <v>7.5</v>
      </c>
      <c r="J123" s="52"/>
      <c r="K123" s="57" t="n">
        <f aca="false">STDEV(H123:J123)/AVERAGE(H123:J123)*100</f>
        <v>14.5580807891348</v>
      </c>
    </row>
    <row r="124" customFormat="false" ht="15.75" hidden="false" customHeight="false" outlineLevel="0" collapsed="false">
      <c r="A124" s="101" t="s">
        <v>1376</v>
      </c>
      <c r="B124" s="52" t="s">
        <v>1371</v>
      </c>
      <c r="C124" s="43"/>
      <c r="D124" s="43" t="n">
        <v>503633</v>
      </c>
      <c r="E124" s="40"/>
      <c r="F124" s="53" t="n">
        <v>7692</v>
      </c>
      <c r="G124" s="101"/>
      <c r="H124" s="138" t="n">
        <v>0.1</v>
      </c>
      <c r="I124" s="137" t="s">
        <v>151</v>
      </c>
      <c r="J124" s="52"/>
      <c r="K124" s="57"/>
    </row>
    <row r="125" customFormat="false" ht="15.75" hidden="false" customHeight="false" outlineLevel="0" collapsed="false">
      <c r="A125" s="101" t="s">
        <v>1387</v>
      </c>
      <c r="B125" s="52" t="s">
        <v>1388</v>
      </c>
      <c r="C125" s="43"/>
      <c r="D125" s="43" t="n">
        <v>506673</v>
      </c>
      <c r="E125" s="40"/>
      <c r="F125" s="53" t="n">
        <v>7850</v>
      </c>
      <c r="G125" s="101"/>
      <c r="H125" s="137" t="s">
        <v>151</v>
      </c>
      <c r="I125" s="137" t="s">
        <v>151</v>
      </c>
      <c r="J125" s="52"/>
      <c r="K125" s="57"/>
    </row>
    <row r="126" customFormat="false" ht="15.75" hidden="false" customHeight="false" outlineLevel="0" collapsed="false">
      <c r="A126" s="101" t="s">
        <v>1406</v>
      </c>
      <c r="B126" s="52" t="s">
        <v>1407</v>
      </c>
      <c r="C126" s="43"/>
      <c r="D126" s="43" t="n">
        <v>507793</v>
      </c>
      <c r="E126" s="40"/>
      <c r="F126" s="53" t="n">
        <v>7981</v>
      </c>
      <c r="G126" s="101"/>
      <c r="H126" s="137" t="n">
        <v>3.6</v>
      </c>
      <c r="I126" s="52" t="n">
        <v>4.4</v>
      </c>
      <c r="J126" s="52"/>
      <c r="K126" s="57" t="n">
        <f aca="false">STDEV(H126:J126)/AVERAGE(H126:J126)*100</f>
        <v>14.142135623731</v>
      </c>
    </row>
    <row r="127" customFormat="false" ht="15.75" hidden="false" customHeight="false" outlineLevel="0" collapsed="false">
      <c r="A127" s="101" t="s">
        <v>1408</v>
      </c>
      <c r="B127" s="52" t="s">
        <v>1409</v>
      </c>
      <c r="C127" s="43"/>
      <c r="D127" s="43" t="n">
        <v>507413</v>
      </c>
      <c r="E127" s="40"/>
      <c r="F127" s="53" t="n">
        <v>7985</v>
      </c>
      <c r="G127" s="101"/>
      <c r="H127" s="137" t="s">
        <v>151</v>
      </c>
      <c r="I127" s="137" t="s">
        <v>151</v>
      </c>
      <c r="J127" s="52"/>
      <c r="K127" s="57"/>
    </row>
    <row r="128" customFormat="false" ht="15.75" hidden="false" customHeight="false" outlineLevel="0" collapsed="false">
      <c r="A128" s="101" t="s">
        <v>1441</v>
      </c>
      <c r="B128" s="52" t="s">
        <v>1442</v>
      </c>
      <c r="C128" s="43"/>
      <c r="D128" s="43" t="n">
        <v>507803</v>
      </c>
      <c r="E128" s="40"/>
      <c r="F128" s="53" t="n">
        <v>8186</v>
      </c>
      <c r="G128" s="101"/>
      <c r="H128" s="137" t="n">
        <v>4.2</v>
      </c>
      <c r="I128" s="52" t="n">
        <v>4.5</v>
      </c>
      <c r="J128" s="52"/>
      <c r="K128" s="57" t="n">
        <f aca="false">STDEV(H128:J128)/AVERAGE(H128:J128)*100</f>
        <v>4.8765984909417</v>
      </c>
    </row>
    <row r="129" customFormat="false" ht="15.75" hidden="false" customHeight="false" outlineLevel="0" collapsed="false">
      <c r="A129" s="101" t="s">
        <v>1448</v>
      </c>
      <c r="B129" s="52" t="s">
        <v>1449</v>
      </c>
      <c r="C129" s="43"/>
      <c r="D129" s="43" t="n">
        <v>506713</v>
      </c>
      <c r="E129" s="40"/>
      <c r="F129" s="53" t="n">
        <v>8229</v>
      </c>
      <c r="G129" s="101"/>
      <c r="H129" s="138" t="n">
        <v>0.18</v>
      </c>
      <c r="I129" s="139" t="n">
        <v>0.18</v>
      </c>
      <c r="J129" s="52"/>
      <c r="K129" s="57" t="n">
        <f aca="false">STDEV(H129:J129)/AVERAGE(H129:J129)*100</f>
        <v>0</v>
      </c>
    </row>
    <row r="130" customFormat="false" ht="15.75" hidden="false" customHeight="false" outlineLevel="0" collapsed="false">
      <c r="A130" s="101" t="s">
        <v>1452</v>
      </c>
      <c r="B130" s="52" t="s">
        <v>1453</v>
      </c>
      <c r="C130" s="43"/>
      <c r="D130" s="43" t="n">
        <v>506293</v>
      </c>
      <c r="E130" s="40"/>
      <c r="F130" s="53" t="n">
        <v>8241</v>
      </c>
      <c r="G130" s="101"/>
      <c r="H130" s="138" t="n">
        <v>0.2</v>
      </c>
      <c r="I130" s="139" t="n">
        <v>0.18</v>
      </c>
      <c r="J130" s="52"/>
      <c r="K130" s="57" t="n">
        <f aca="false">STDEV(H130:J130)/AVERAGE(H130:J130)*100</f>
        <v>7.44322927564788</v>
      </c>
    </row>
    <row r="131" customFormat="false" ht="15.75" hidden="false" customHeight="false" outlineLevel="0" collapsed="false">
      <c r="A131" s="101" t="s">
        <v>1455</v>
      </c>
      <c r="B131" s="52" t="s">
        <v>1456</v>
      </c>
      <c r="C131" s="43"/>
      <c r="D131" s="43" t="n">
        <v>505533</v>
      </c>
      <c r="E131" s="40"/>
      <c r="F131" s="53" t="n">
        <v>8248</v>
      </c>
      <c r="G131" s="101"/>
      <c r="H131" s="137" t="n">
        <v>6.6</v>
      </c>
      <c r="I131" s="52" t="n">
        <v>5.8</v>
      </c>
      <c r="J131" s="52"/>
      <c r="K131" s="57" t="n">
        <f aca="false">STDEV(H131:J131)/AVERAGE(H131:J131)*100</f>
        <v>9.12395846692319</v>
      </c>
    </row>
    <row r="132" customFormat="false" ht="15.75" hidden="false" customHeight="false" outlineLevel="0" collapsed="false">
      <c r="A132" s="101" t="s">
        <v>1458</v>
      </c>
      <c r="B132" s="52" t="s">
        <v>1459</v>
      </c>
      <c r="C132" s="43"/>
      <c r="D132" s="43" t="n">
        <v>506643</v>
      </c>
      <c r="E132" s="40"/>
      <c r="F132" s="53" t="n">
        <v>8254</v>
      </c>
      <c r="G132" s="101"/>
      <c r="H132" s="138" t="n">
        <v>0.21</v>
      </c>
      <c r="I132" s="139" t="n">
        <v>0.25</v>
      </c>
      <c r="J132" s="52"/>
      <c r="K132" s="57" t="n">
        <f aca="false">STDEV(H132:J132)/AVERAGE(H132:J132)*100</f>
        <v>12.2975092380269</v>
      </c>
    </row>
    <row r="133" customFormat="false" ht="15.75" hidden="false" customHeight="false" outlineLevel="0" collapsed="false">
      <c r="A133" s="101" t="s">
        <v>1464</v>
      </c>
      <c r="B133" s="52" t="s">
        <v>1465</v>
      </c>
      <c r="C133" s="43"/>
      <c r="D133" s="43" t="n">
        <v>509713</v>
      </c>
      <c r="E133" s="40"/>
      <c r="F133" s="53" t="n">
        <v>8288</v>
      </c>
      <c r="G133" s="101"/>
      <c r="H133" s="137" t="n">
        <v>3.4</v>
      </c>
      <c r="I133" s="52" t="n">
        <v>3.2</v>
      </c>
      <c r="J133" s="52"/>
      <c r="K133" s="57" t="n">
        <f aca="false">STDEV(H133:J133)/AVERAGE(H133:J133)*100</f>
        <v>4.28549564355483</v>
      </c>
    </row>
    <row r="134" customFormat="false" ht="15.75" hidden="false" customHeight="false" outlineLevel="0" collapsed="false">
      <c r="A134" s="101" t="s">
        <v>1466</v>
      </c>
      <c r="B134" s="52" t="s">
        <v>1467</v>
      </c>
      <c r="C134" s="43"/>
      <c r="D134" s="43" t="n">
        <v>503593</v>
      </c>
      <c r="E134" s="40"/>
      <c r="F134" s="53" t="n">
        <v>8293</v>
      </c>
      <c r="G134" s="101"/>
      <c r="H134" s="137" t="s">
        <v>151</v>
      </c>
      <c r="I134" s="137" t="s">
        <v>151</v>
      </c>
      <c r="J134" s="52"/>
      <c r="K134" s="57"/>
    </row>
    <row r="135" customFormat="false" ht="15.75" hidden="false" customHeight="false" outlineLevel="0" collapsed="false">
      <c r="A135" s="101" t="s">
        <v>1475</v>
      </c>
      <c r="B135" s="52" t="s">
        <v>1476</v>
      </c>
      <c r="C135" s="43"/>
      <c r="D135" s="43" t="n">
        <v>508253</v>
      </c>
      <c r="E135" s="40"/>
      <c r="F135" s="53" t="n">
        <v>8824</v>
      </c>
      <c r="G135" s="101"/>
      <c r="H135" s="138" t="n">
        <v>0.11</v>
      </c>
      <c r="I135" s="139" t="n">
        <v>0.11</v>
      </c>
      <c r="J135" s="52"/>
      <c r="K135" s="57" t="n">
        <f aca="false">STDEV(H135:J135)/AVERAGE(H135:J135)*100</f>
        <v>0</v>
      </c>
    </row>
    <row r="136" customFormat="false" ht="15.75" hidden="false" customHeight="false" outlineLevel="0" collapsed="false">
      <c r="A136" s="101" t="s">
        <v>1491</v>
      </c>
      <c r="B136" s="52" t="s">
        <v>1492</v>
      </c>
      <c r="C136" s="43"/>
      <c r="D136" s="43" t="n">
        <v>510743</v>
      </c>
      <c r="E136" s="40"/>
      <c r="F136" s="53" t="n">
        <v>8830</v>
      </c>
      <c r="G136" s="101"/>
      <c r="H136" s="137" t="n">
        <v>3.5</v>
      </c>
      <c r="I136" s="52" t="n">
        <v>3.4</v>
      </c>
      <c r="J136" s="52"/>
      <c r="K136" s="57" t="n">
        <f aca="false">STDEV(H136:J136)/AVERAGE(H136:J136)*100</f>
        <v>2.04958487300449</v>
      </c>
    </row>
    <row r="137" customFormat="false" ht="15.75" hidden="false" customHeight="false" outlineLevel="0" collapsed="false">
      <c r="A137" s="101" t="s">
        <v>1501</v>
      </c>
      <c r="B137" s="52" t="s">
        <v>1502</v>
      </c>
      <c r="C137" s="43"/>
      <c r="D137" s="43" t="n">
        <v>506513</v>
      </c>
      <c r="E137" s="40"/>
      <c r="F137" s="53" t="n">
        <v>8834</v>
      </c>
      <c r="G137" s="101"/>
      <c r="H137" s="137" t="n">
        <v>3.5</v>
      </c>
      <c r="I137" s="52" t="n">
        <v>3.5</v>
      </c>
      <c r="J137" s="52"/>
      <c r="K137" s="57" t="n">
        <f aca="false">STDEV(H137:J137)/AVERAGE(H137:J137)*100</f>
        <v>0</v>
      </c>
    </row>
    <row r="138" customFormat="false" ht="15.75" hidden="false" customHeight="false" outlineLevel="0" collapsed="false">
      <c r="A138" s="101" t="s">
        <v>1504</v>
      </c>
      <c r="B138" s="52" t="s">
        <v>1505</v>
      </c>
      <c r="C138" s="43"/>
      <c r="D138" s="43" t="n">
        <v>516363</v>
      </c>
      <c r="E138" s="40"/>
      <c r="F138" s="53" t="n">
        <v>8835</v>
      </c>
      <c r="G138" s="101"/>
      <c r="H138" s="137" t="n">
        <v>1.7</v>
      </c>
      <c r="I138" s="52" t="n">
        <v>1.6</v>
      </c>
      <c r="J138" s="52"/>
      <c r="K138" s="57" t="n">
        <f aca="false">STDEV(H138:J138)/AVERAGE(H138:J138)*100</f>
        <v>4.28549564355483</v>
      </c>
    </row>
    <row r="139" customFormat="false" ht="15.75" hidden="false" customHeight="false" outlineLevel="0" collapsed="false">
      <c r="A139" s="101" t="s">
        <v>1508</v>
      </c>
      <c r="B139" s="52" t="s">
        <v>1509</v>
      </c>
      <c r="C139" s="43"/>
      <c r="D139" s="43" t="n">
        <v>513003</v>
      </c>
      <c r="E139" s="40"/>
      <c r="F139" s="53" t="n">
        <v>7530</v>
      </c>
      <c r="G139" s="101"/>
      <c r="H139" s="137" t="s">
        <v>151</v>
      </c>
      <c r="I139" s="137" t="s">
        <v>151</v>
      </c>
      <c r="J139" s="52"/>
      <c r="K139" s="57"/>
    </row>
    <row r="140" customFormat="false" ht="15.75" hidden="false" customHeight="false" outlineLevel="0" collapsed="false">
      <c r="A140" s="101" t="s">
        <v>1524</v>
      </c>
      <c r="B140" s="52" t="s">
        <v>1525</v>
      </c>
      <c r="C140" s="43"/>
      <c r="D140" s="43" t="n">
        <v>513233</v>
      </c>
      <c r="E140" s="40"/>
      <c r="F140" s="53" t="n">
        <v>7823</v>
      </c>
      <c r="G140" s="101"/>
      <c r="H140" s="138" t="n">
        <v>0.13</v>
      </c>
      <c r="I140" s="139" t="n">
        <v>0.16</v>
      </c>
      <c r="J140" s="52"/>
      <c r="K140" s="57" t="n">
        <f aca="false">STDEV(H140:J140)/AVERAGE(H140:J140)*100</f>
        <v>14.6297954728251</v>
      </c>
    </row>
    <row r="141" customFormat="false" ht="15.75" hidden="false" customHeight="false" outlineLevel="0" collapsed="false">
      <c r="A141" s="101" t="s">
        <v>1542</v>
      </c>
      <c r="B141" s="52" t="s">
        <v>1543</v>
      </c>
      <c r="C141" s="43"/>
      <c r="D141" s="43" t="n">
        <v>514923</v>
      </c>
      <c r="E141" s="40"/>
      <c r="F141" s="53" t="n">
        <v>8214</v>
      </c>
      <c r="G141" s="101"/>
      <c r="H141" s="137" t="s">
        <v>151</v>
      </c>
      <c r="I141" s="137" t="s">
        <v>151</v>
      </c>
      <c r="J141" s="52"/>
      <c r="K141" s="57"/>
    </row>
    <row r="142" customFormat="false" ht="15.75" hidden="false" customHeight="false" outlineLevel="0" collapsed="false">
      <c r="A142" s="101" t="s">
        <v>1545</v>
      </c>
      <c r="B142" s="52" t="s">
        <v>1546</v>
      </c>
      <c r="C142" s="43"/>
      <c r="D142" s="43" t="n">
        <v>517583</v>
      </c>
      <c r="E142" s="40"/>
      <c r="F142" s="53" t="n">
        <v>8249</v>
      </c>
      <c r="G142" s="101"/>
      <c r="H142" s="137" t="s">
        <v>151</v>
      </c>
      <c r="I142" s="137" t="s">
        <v>151</v>
      </c>
      <c r="J142" s="52"/>
      <c r="K142" s="57"/>
    </row>
    <row r="143" customFormat="false" ht="15.75" hidden="false" customHeight="false" outlineLevel="0" collapsed="false">
      <c r="A143" s="101" t="s">
        <v>1551</v>
      </c>
      <c r="B143" s="52" t="s">
        <v>1552</v>
      </c>
      <c r="C143" s="43"/>
      <c r="D143" s="43" t="n">
        <v>516443</v>
      </c>
      <c r="E143" s="40"/>
      <c r="F143" s="53" t="n">
        <v>8368</v>
      </c>
      <c r="G143" s="101"/>
      <c r="H143" s="138" t="n">
        <v>0.25</v>
      </c>
      <c r="I143" s="139" t="n">
        <v>0.27</v>
      </c>
      <c r="J143" s="52"/>
      <c r="K143" s="57" t="n">
        <f aca="false">STDEV(H143:J143)/AVERAGE(H143:J143)*100</f>
        <v>5.43928293220422</v>
      </c>
    </row>
    <row r="144" customFormat="false" ht="15.75" hidden="false" customHeight="false" outlineLevel="0" collapsed="false">
      <c r="A144" s="101" t="s">
        <v>1555</v>
      </c>
      <c r="B144" s="52" t="s">
        <v>1556</v>
      </c>
      <c r="C144" s="43"/>
      <c r="D144" s="43" t="n">
        <v>514753</v>
      </c>
      <c r="E144" s="40"/>
      <c r="F144" s="53" t="n">
        <v>8408</v>
      </c>
      <c r="G144" s="101"/>
      <c r="H144" s="138" t="n">
        <v>0.21</v>
      </c>
      <c r="I144" s="139" t="n">
        <v>0.24</v>
      </c>
      <c r="J144" s="52"/>
      <c r="K144" s="57" t="n">
        <f aca="false">STDEV(H144:J144)/AVERAGE(H144:J144)*100</f>
        <v>9.42809041582064</v>
      </c>
    </row>
    <row r="145" customFormat="false" ht="15.75" hidden="false" customHeight="false" outlineLevel="0" collapsed="false">
      <c r="A145" s="101" t="s">
        <v>1566</v>
      </c>
      <c r="B145" s="52" t="s">
        <v>1567</v>
      </c>
      <c r="C145" s="43"/>
      <c r="D145" s="43" t="n">
        <v>503193</v>
      </c>
      <c r="E145" s="40"/>
      <c r="F145" s="53" t="n">
        <v>8896</v>
      </c>
      <c r="G145" s="101"/>
      <c r="H145" s="137" t="s">
        <v>151</v>
      </c>
      <c r="I145" s="137" t="s">
        <v>151</v>
      </c>
      <c r="J145" s="52"/>
      <c r="K145" s="57"/>
    </row>
    <row r="146" customFormat="false" ht="15.75" hidden="false" customHeight="false" outlineLevel="0" collapsed="false">
      <c r="A146" s="101" t="s">
        <v>1581</v>
      </c>
      <c r="B146" s="52" t="s">
        <v>1582</v>
      </c>
      <c r="C146" s="43"/>
      <c r="D146" s="43" t="n">
        <v>506563</v>
      </c>
      <c r="E146" s="40"/>
      <c r="F146" s="53" t="n">
        <v>7795</v>
      </c>
      <c r="G146" s="101"/>
      <c r="H146" s="137" t="s">
        <v>151</v>
      </c>
      <c r="I146" s="52" t="s">
        <v>151</v>
      </c>
      <c r="J146" s="52"/>
      <c r="K146" s="57"/>
    </row>
    <row r="147" customFormat="false" ht="15.75" hidden="false" customHeight="false" outlineLevel="0" collapsed="false">
      <c r="A147" s="101" t="s">
        <v>1602</v>
      </c>
      <c r="B147" s="52" t="s">
        <v>1603</v>
      </c>
      <c r="C147" s="43"/>
      <c r="D147" s="43" t="n">
        <v>503223</v>
      </c>
      <c r="E147" s="40"/>
      <c r="F147" s="53" t="n">
        <v>8157</v>
      </c>
      <c r="G147" s="101"/>
      <c r="H147" s="137" t="s">
        <v>151</v>
      </c>
      <c r="I147" s="137" t="s">
        <v>151</v>
      </c>
      <c r="J147" s="52"/>
      <c r="K147" s="57"/>
    </row>
    <row r="148" customFormat="false" ht="15.75" hidden="false" customHeight="false" outlineLevel="0" collapsed="false">
      <c r="A148" s="101" t="s">
        <v>1609</v>
      </c>
      <c r="B148" s="52" t="s">
        <v>1610</v>
      </c>
      <c r="C148" s="43"/>
      <c r="D148" s="43" t="n">
        <v>507623</v>
      </c>
      <c r="E148" s="40"/>
      <c r="F148" s="53" t="n">
        <v>7468</v>
      </c>
      <c r="G148" s="101"/>
      <c r="H148" s="137" t="s">
        <v>151</v>
      </c>
      <c r="I148" s="137" t="s">
        <v>151</v>
      </c>
      <c r="J148" s="52"/>
      <c r="K148" s="57"/>
    </row>
    <row r="149" customFormat="false" ht="15.75" hidden="false" customHeight="false" outlineLevel="0" collapsed="false">
      <c r="A149" s="101" t="s">
        <v>1617</v>
      </c>
      <c r="B149" s="52" t="s">
        <v>1614</v>
      </c>
      <c r="C149" s="52"/>
      <c r="D149" s="52" t="n">
        <v>513793</v>
      </c>
      <c r="E149" s="61"/>
      <c r="F149" s="53" t="n">
        <v>7546</v>
      </c>
      <c r="G149" s="101"/>
      <c r="H149" s="137" t="n">
        <v>9.6</v>
      </c>
      <c r="I149" s="52" t="n">
        <v>9.1</v>
      </c>
      <c r="J149" s="52"/>
      <c r="K149" s="57" t="n">
        <f aca="false">STDEV(H149:J149)/AVERAGE(H149:J149)*100</f>
        <v>3.78131968548956</v>
      </c>
    </row>
    <row r="150" customFormat="false" ht="15.75" hidden="false" customHeight="false" outlineLevel="0" collapsed="false">
      <c r="A150" s="101" t="s">
        <v>1616</v>
      </c>
      <c r="B150" s="52" t="s">
        <v>1614</v>
      </c>
      <c r="C150" s="52"/>
      <c r="D150" s="52" t="n">
        <v>513783</v>
      </c>
      <c r="E150" s="61"/>
      <c r="F150" s="53" t="n">
        <v>7546</v>
      </c>
      <c r="G150" s="101"/>
      <c r="H150" s="137" t="n">
        <v>7.1</v>
      </c>
      <c r="I150" s="52" t="n">
        <v>9.1</v>
      </c>
      <c r="J150" s="52"/>
      <c r="K150" s="57" t="n">
        <f aca="false">STDEV(H150:J150)/AVERAGE(H150:J150)*100</f>
        <v>17.4594266959641</v>
      </c>
    </row>
    <row r="151" customFormat="false" ht="15.75" hidden="false" customHeight="false" outlineLevel="0" collapsed="false">
      <c r="A151" s="101" t="s">
        <v>1618</v>
      </c>
      <c r="B151" s="52" t="s">
        <v>1619</v>
      </c>
      <c r="C151" s="52"/>
      <c r="D151" s="52" t="n">
        <v>507403</v>
      </c>
      <c r="E151" s="61"/>
      <c r="F151" s="53" t="n">
        <v>7547</v>
      </c>
      <c r="G151" s="101"/>
      <c r="H151" s="137" t="s">
        <v>151</v>
      </c>
      <c r="I151" s="137" t="s">
        <v>151</v>
      </c>
      <c r="J151" s="52"/>
      <c r="K151" s="57"/>
    </row>
    <row r="152" customFormat="false" ht="15.75" hidden="false" customHeight="false" outlineLevel="0" collapsed="false">
      <c r="A152" s="101" t="s">
        <v>1623</v>
      </c>
      <c r="B152" s="52" t="s">
        <v>1624</v>
      </c>
      <c r="C152" s="52"/>
      <c r="D152" s="52" t="n">
        <v>514103</v>
      </c>
      <c r="E152" s="61"/>
      <c r="F152" s="53" t="n">
        <v>7608</v>
      </c>
      <c r="G152" s="101"/>
      <c r="H152" s="137" t="s">
        <v>151</v>
      </c>
      <c r="I152" s="137" t="s">
        <v>151</v>
      </c>
      <c r="J152" s="52"/>
      <c r="K152" s="57"/>
    </row>
    <row r="153" customFormat="false" ht="15.75" hidden="false" customHeight="false" outlineLevel="0" collapsed="false">
      <c r="A153" s="101" t="s">
        <v>1626</v>
      </c>
      <c r="B153" s="52" t="s">
        <v>1624</v>
      </c>
      <c r="C153" s="52"/>
      <c r="D153" s="52" t="n">
        <v>510203</v>
      </c>
      <c r="E153" s="61"/>
      <c r="F153" s="53" t="n">
        <v>7609</v>
      </c>
      <c r="G153" s="101"/>
      <c r="H153" s="137" t="n">
        <v>1.6</v>
      </c>
      <c r="I153" s="52" t="n">
        <v>1.4</v>
      </c>
      <c r="J153" s="52"/>
      <c r="K153" s="57" t="n">
        <f aca="false">STDEV(H153:J153)/AVERAGE(H153:J153)*100</f>
        <v>9.42809041582064</v>
      </c>
    </row>
    <row r="154" customFormat="false" ht="15.75" hidden="false" customHeight="false" outlineLevel="0" collapsed="false">
      <c r="A154" s="101" t="s">
        <v>1647</v>
      </c>
      <c r="B154" s="52" t="s">
        <v>1648</v>
      </c>
      <c r="C154" s="43"/>
      <c r="D154" s="43" t="n">
        <v>514083</v>
      </c>
      <c r="E154" s="40"/>
      <c r="F154" s="53" t="n">
        <v>7834</v>
      </c>
      <c r="G154" s="101"/>
      <c r="H154" s="138" t="n">
        <v>0.38</v>
      </c>
      <c r="I154" s="139" t="n">
        <v>0.42</v>
      </c>
      <c r="J154" s="139" t="n">
        <v>0.41</v>
      </c>
      <c r="K154" s="57" t="n">
        <f aca="false">STDEV(H154:J154)/AVERAGE(H154:J154)*100</f>
        <v>5.16115537057719</v>
      </c>
    </row>
    <row r="155" customFormat="false" ht="15.75" hidden="false" customHeight="false" outlineLevel="0" collapsed="false">
      <c r="A155" s="101" t="s">
        <v>1662</v>
      </c>
      <c r="B155" s="52" t="s">
        <v>1663</v>
      </c>
      <c r="C155" s="43"/>
      <c r="D155" s="43" t="n">
        <v>514503</v>
      </c>
      <c r="E155" s="40"/>
      <c r="F155" s="53" t="n">
        <v>8111</v>
      </c>
      <c r="G155" s="101"/>
      <c r="H155" s="137" t="s">
        <v>151</v>
      </c>
      <c r="I155" s="137" t="s">
        <v>151</v>
      </c>
      <c r="J155" s="52"/>
      <c r="K155" s="57"/>
    </row>
    <row r="156" customFormat="false" ht="15.75" hidden="false" customHeight="false" outlineLevel="0" collapsed="false">
      <c r="A156" s="101" t="s">
        <v>1667</v>
      </c>
      <c r="B156" s="52" t="s">
        <v>1668</v>
      </c>
      <c r="C156" s="43"/>
      <c r="D156" s="43" t="n">
        <v>507603</v>
      </c>
      <c r="E156" s="40"/>
      <c r="F156" s="53" t="n">
        <v>8176</v>
      </c>
      <c r="G156" s="101"/>
      <c r="H156" s="137" t="s">
        <v>151</v>
      </c>
      <c r="I156" s="137" t="s">
        <v>151</v>
      </c>
      <c r="J156" s="52"/>
      <c r="K156" s="57"/>
    </row>
    <row r="157" customFormat="false" ht="15.75" hidden="false" customHeight="false" outlineLevel="0" collapsed="false">
      <c r="A157" s="101" t="s">
        <v>1674</v>
      </c>
      <c r="B157" s="52" t="s">
        <v>1675</v>
      </c>
      <c r="C157" s="43"/>
      <c r="D157" s="43" t="n">
        <v>507643</v>
      </c>
      <c r="E157" s="40"/>
      <c r="F157" s="53" t="n">
        <v>8269</v>
      </c>
      <c r="G157" s="101"/>
      <c r="H157" s="137" t="s">
        <v>151</v>
      </c>
      <c r="I157" s="137" t="s">
        <v>151</v>
      </c>
      <c r="J157" s="52"/>
      <c r="K157" s="57"/>
    </row>
    <row r="158" customFormat="false" ht="15.75" hidden="false" customHeight="false" outlineLevel="0" collapsed="false">
      <c r="A158" s="101" t="s">
        <v>1687</v>
      </c>
      <c r="B158" s="52" t="s">
        <v>1688</v>
      </c>
      <c r="C158" s="43"/>
      <c r="D158" s="43" t="n">
        <v>512863</v>
      </c>
      <c r="E158" s="40"/>
      <c r="F158" s="53" t="n">
        <v>8377</v>
      </c>
      <c r="G158" s="101"/>
      <c r="H158" s="137" t="s">
        <v>151</v>
      </c>
      <c r="I158" s="137" t="s">
        <v>151</v>
      </c>
      <c r="J158" s="52"/>
      <c r="K158" s="57"/>
    </row>
    <row r="159" customFormat="false" ht="15.75" hidden="false" customHeight="false" outlineLevel="0" collapsed="false">
      <c r="A159" s="101" t="s">
        <v>1691</v>
      </c>
      <c r="B159" s="52" t="s">
        <v>1692</v>
      </c>
      <c r="C159" s="43"/>
      <c r="D159" s="43" t="n">
        <v>515123</v>
      </c>
      <c r="E159" s="40"/>
      <c r="F159" s="53" t="n">
        <v>8386</v>
      </c>
      <c r="G159" s="101"/>
      <c r="H159" s="137" t="s">
        <v>151</v>
      </c>
      <c r="I159" s="137" t="s">
        <v>151</v>
      </c>
      <c r="J159" s="137" t="s">
        <v>151</v>
      </c>
      <c r="K159" s="57"/>
    </row>
    <row r="160" customFormat="false" ht="15.75" hidden="false" customHeight="false" outlineLevel="0" collapsed="false">
      <c r="A160" s="101" t="s">
        <v>1698</v>
      </c>
      <c r="B160" s="52" t="s">
        <v>1699</v>
      </c>
      <c r="C160" s="43"/>
      <c r="D160" s="43" t="n">
        <v>508203</v>
      </c>
      <c r="E160" s="40"/>
      <c r="F160" s="53" t="n">
        <v>8484</v>
      </c>
      <c r="G160" s="101"/>
      <c r="H160" s="138" t="n">
        <v>0.93</v>
      </c>
      <c r="I160" s="139" t="n">
        <v>0.92</v>
      </c>
      <c r="J160" s="52"/>
      <c r="K160" s="57" t="n">
        <f aca="false">STDEV(H160:J160)/AVERAGE(H160:J160)*100</f>
        <v>0.764439763444917</v>
      </c>
    </row>
    <row r="161" customFormat="false" ht="15.75" hidden="false" customHeight="false" outlineLevel="0" collapsed="false">
      <c r="A161" s="101" t="s">
        <v>1703</v>
      </c>
      <c r="B161" s="52" t="s">
        <v>1704</v>
      </c>
      <c r="C161" s="43"/>
      <c r="D161" s="43" t="n">
        <v>509533</v>
      </c>
      <c r="E161" s="40"/>
      <c r="F161" s="53" t="n">
        <v>8505</v>
      </c>
      <c r="G161" s="101"/>
      <c r="H161" s="137" t="s">
        <v>151</v>
      </c>
      <c r="I161" s="137" t="s">
        <v>151</v>
      </c>
      <c r="J161" s="52"/>
      <c r="K161" s="57"/>
    </row>
    <row r="162" customFormat="false" ht="15.75" hidden="false" customHeight="false" outlineLevel="0" collapsed="false">
      <c r="A162" s="101" t="s">
        <v>1712</v>
      </c>
      <c r="B162" s="52" t="s">
        <v>1713</v>
      </c>
      <c r="C162" s="43"/>
      <c r="D162" s="43" t="n">
        <v>517963</v>
      </c>
      <c r="E162" s="40"/>
      <c r="F162" s="53" t="n">
        <v>8620</v>
      </c>
      <c r="G162" s="101"/>
      <c r="H162" s="137" t="s">
        <v>151</v>
      </c>
      <c r="I162" s="137" t="s">
        <v>151</v>
      </c>
      <c r="J162" s="52"/>
      <c r="K162" s="57"/>
    </row>
    <row r="163" customFormat="false" ht="15.75" hidden="false" customHeight="false" outlineLevel="0" collapsed="false">
      <c r="A163" s="101" t="s">
        <v>1718</v>
      </c>
      <c r="B163" s="52" t="s">
        <v>1719</v>
      </c>
      <c r="C163" s="43"/>
      <c r="D163" s="43" t="n">
        <v>514333</v>
      </c>
      <c r="E163" s="40"/>
      <c r="F163" s="53" t="n">
        <v>7506</v>
      </c>
      <c r="G163" s="101"/>
      <c r="H163" s="137" t="s">
        <v>151</v>
      </c>
      <c r="I163" s="137" t="s">
        <v>151</v>
      </c>
      <c r="J163" s="52"/>
      <c r="K163" s="57"/>
    </row>
    <row r="164" customFormat="false" ht="15.75" hidden="false" customHeight="false" outlineLevel="0" collapsed="false">
      <c r="A164" s="101" t="s">
        <v>1723</v>
      </c>
      <c r="B164" s="52" t="s">
        <v>1719</v>
      </c>
      <c r="C164" s="43"/>
      <c r="D164" s="43" t="n">
        <v>509413</v>
      </c>
      <c r="E164" s="40"/>
      <c r="F164" s="53" t="n">
        <v>7507</v>
      </c>
      <c r="G164" s="101"/>
      <c r="H164" s="137" t="s">
        <v>151</v>
      </c>
      <c r="I164" s="137" t="s">
        <v>151</v>
      </c>
      <c r="J164" s="52"/>
      <c r="K164" s="57"/>
    </row>
    <row r="165" customFormat="false" ht="15.75" hidden="false" customHeight="false" outlineLevel="0" collapsed="false">
      <c r="A165" s="101" t="s">
        <v>1731</v>
      </c>
      <c r="B165" s="52" t="s">
        <v>1729</v>
      </c>
      <c r="C165" s="52"/>
      <c r="D165" s="52" t="n">
        <v>509373</v>
      </c>
      <c r="E165" s="61"/>
      <c r="F165" s="53" t="n">
        <v>7581</v>
      </c>
      <c r="G165" s="101"/>
      <c r="H165" s="138" t="n">
        <v>0.14</v>
      </c>
      <c r="I165" s="137" t="s">
        <v>151</v>
      </c>
      <c r="J165" s="139" t="n">
        <v>0.11</v>
      </c>
      <c r="K165" s="57" t="n">
        <f aca="false">STDEV(H165:J165)/AVERAGE(H165:J165)*100</f>
        <v>16.9705627484772</v>
      </c>
    </row>
    <row r="166" customFormat="false" ht="15.75" hidden="false" customHeight="false" outlineLevel="0" collapsed="false">
      <c r="A166" s="101" t="s">
        <v>1733</v>
      </c>
      <c r="B166" s="52" t="s">
        <v>1734</v>
      </c>
      <c r="C166" s="43"/>
      <c r="D166" s="43" t="n">
        <v>512423</v>
      </c>
      <c r="E166" s="40"/>
      <c r="F166" s="53" t="n">
        <v>7653</v>
      </c>
      <c r="G166" s="101"/>
      <c r="H166" s="137" t="s">
        <v>151</v>
      </c>
      <c r="I166" s="137" t="s">
        <v>151</v>
      </c>
      <c r="J166" s="52"/>
      <c r="K166" s="57"/>
    </row>
    <row r="167" customFormat="false" ht="15.75" hidden="false" customHeight="false" outlineLevel="0" collapsed="false">
      <c r="A167" s="101" t="s">
        <v>1752</v>
      </c>
      <c r="B167" s="52" t="s">
        <v>1753</v>
      </c>
      <c r="C167" s="43"/>
      <c r="D167" s="43" t="n">
        <v>504683</v>
      </c>
      <c r="E167" s="40"/>
      <c r="F167" s="53" t="n">
        <v>8026</v>
      </c>
      <c r="G167" s="101"/>
      <c r="H167" s="138" t="n">
        <v>0.16</v>
      </c>
      <c r="I167" s="139" t="n">
        <v>0.21</v>
      </c>
      <c r="J167" s="141" t="s">
        <v>3282</v>
      </c>
      <c r="K167" s="57" t="n">
        <f aca="false">STDEV(H167:J167)/AVERAGE(H167:J167)*100</f>
        <v>19.1109940861229</v>
      </c>
    </row>
    <row r="168" customFormat="false" ht="15.75" hidden="false" customHeight="false" outlineLevel="0" collapsed="false">
      <c r="A168" s="101" t="s">
        <v>1758</v>
      </c>
      <c r="B168" s="52" t="s">
        <v>1759</v>
      </c>
      <c r="C168" s="43"/>
      <c r="D168" s="43" t="n">
        <v>507713</v>
      </c>
      <c r="E168" s="40"/>
      <c r="F168" s="53" t="n">
        <v>8156</v>
      </c>
      <c r="G168" s="101"/>
      <c r="H168" s="138" t="n">
        <v>0.16</v>
      </c>
      <c r="I168" s="137" t="s">
        <v>151</v>
      </c>
      <c r="J168" s="137" t="s">
        <v>151</v>
      </c>
      <c r="K168" s="57"/>
    </row>
    <row r="169" customFormat="false" ht="15.75" hidden="false" customHeight="false" outlineLevel="0" collapsed="false">
      <c r="A169" s="101" t="s">
        <v>1760</v>
      </c>
      <c r="B169" s="52" t="s">
        <v>1761</v>
      </c>
      <c r="C169" s="43"/>
      <c r="D169" s="43" t="n">
        <v>505293</v>
      </c>
      <c r="E169" s="40"/>
      <c r="F169" s="53" t="n">
        <v>8187</v>
      </c>
      <c r="G169" s="101"/>
      <c r="H169" s="137" t="s">
        <v>151</v>
      </c>
      <c r="I169" s="137" t="s">
        <v>151</v>
      </c>
      <c r="J169" s="52"/>
      <c r="K169" s="57"/>
    </row>
    <row r="170" customFormat="false" ht="15.75" hidden="false" customHeight="false" outlineLevel="0" collapsed="false">
      <c r="A170" s="101" t="s">
        <v>1778</v>
      </c>
      <c r="B170" s="52" t="s">
        <v>1774</v>
      </c>
      <c r="C170" s="43"/>
      <c r="D170" s="43" t="n">
        <v>505203</v>
      </c>
      <c r="E170" s="40"/>
      <c r="F170" s="53" t="n">
        <v>7490</v>
      </c>
      <c r="G170" s="101"/>
      <c r="H170" s="137" t="s">
        <v>151</v>
      </c>
      <c r="I170" s="137" t="s">
        <v>151</v>
      </c>
      <c r="J170" s="52"/>
      <c r="K170" s="57"/>
    </row>
    <row r="171" customFormat="false" ht="15.75" hidden="false" customHeight="false" outlineLevel="0" collapsed="false">
      <c r="A171" s="101" t="s">
        <v>1779</v>
      </c>
      <c r="B171" s="52" t="s">
        <v>1780</v>
      </c>
      <c r="C171" s="43"/>
      <c r="D171" s="43" t="n">
        <v>502673</v>
      </c>
      <c r="E171" s="40"/>
      <c r="F171" s="53" t="n">
        <v>7496</v>
      </c>
      <c r="G171" s="101"/>
      <c r="H171" s="138" t="n">
        <v>0.88</v>
      </c>
      <c r="I171" s="139" t="n">
        <v>0.9</v>
      </c>
      <c r="J171" s="52"/>
      <c r="K171" s="57" t="n">
        <f aca="false">STDEV(H171:J171)/AVERAGE(H171:J171)*100</f>
        <v>1.5890040026664</v>
      </c>
    </row>
    <row r="172" customFormat="false" ht="15.75" hidden="false" customHeight="false" outlineLevel="0" collapsed="false">
      <c r="A172" s="101" t="s">
        <v>1783</v>
      </c>
      <c r="B172" s="52" t="s">
        <v>1780</v>
      </c>
      <c r="C172" s="52"/>
      <c r="D172" s="52" t="n">
        <v>504733</v>
      </c>
      <c r="E172" s="61"/>
      <c r="F172" s="53" t="n">
        <v>7497</v>
      </c>
      <c r="G172" s="101"/>
      <c r="H172" s="137" t="n">
        <v>20</v>
      </c>
      <c r="I172" s="52" t="n">
        <v>26</v>
      </c>
      <c r="J172" s="52"/>
      <c r="K172" s="57" t="n">
        <f aca="false">STDEV(H172:J172)/AVERAGE(H172:J172)*100</f>
        <v>18.4462638570404</v>
      </c>
    </row>
    <row r="173" customFormat="false" ht="15.75" hidden="false" customHeight="false" outlineLevel="0" collapsed="false">
      <c r="A173" s="101" t="s">
        <v>1782</v>
      </c>
      <c r="B173" s="52" t="s">
        <v>1780</v>
      </c>
      <c r="C173" s="52"/>
      <c r="D173" s="52" t="n">
        <v>503883</v>
      </c>
      <c r="E173" s="61"/>
      <c r="F173" s="53" t="n">
        <v>7497</v>
      </c>
      <c r="G173" s="101"/>
      <c r="H173" s="137" t="n">
        <v>26</v>
      </c>
      <c r="I173" s="52" t="n">
        <v>28</v>
      </c>
      <c r="J173" s="52"/>
      <c r="K173" s="57" t="n">
        <f aca="false">STDEV(H173:J173)/AVERAGE(H173:J173)*100</f>
        <v>5.23782800878924</v>
      </c>
    </row>
    <row r="174" customFormat="false" ht="15.75" hidden="false" customHeight="false" outlineLevel="0" collapsed="false">
      <c r="A174" s="101" t="s">
        <v>1841</v>
      </c>
      <c r="B174" s="52" t="s">
        <v>1800</v>
      </c>
      <c r="C174" s="52"/>
      <c r="D174" s="52" t="n">
        <v>517363</v>
      </c>
      <c r="E174" s="61"/>
      <c r="F174" s="53" t="n">
        <v>7606</v>
      </c>
      <c r="G174" s="101"/>
      <c r="H174" s="137" t="s">
        <v>151</v>
      </c>
      <c r="I174" s="137" t="s">
        <v>151</v>
      </c>
      <c r="J174" s="52"/>
      <c r="K174" s="57"/>
    </row>
    <row r="175" customFormat="false" ht="15.75" hidden="false" customHeight="false" outlineLevel="0" collapsed="false">
      <c r="A175" s="101" t="s">
        <v>1846</v>
      </c>
      <c r="B175" s="52" t="s">
        <v>1847</v>
      </c>
      <c r="C175" s="43"/>
      <c r="D175" s="43" t="n">
        <v>514243</v>
      </c>
      <c r="E175" s="40"/>
      <c r="F175" s="53" t="n">
        <v>7951</v>
      </c>
      <c r="G175" s="101"/>
      <c r="H175" s="137" t="s">
        <v>151</v>
      </c>
      <c r="I175" s="137" t="s">
        <v>151</v>
      </c>
      <c r="J175" s="52"/>
      <c r="K175" s="57"/>
    </row>
    <row r="176" customFormat="false" ht="15.75" hidden="false" customHeight="false" outlineLevel="0" collapsed="false">
      <c r="A176" s="101" t="s">
        <v>1849</v>
      </c>
      <c r="B176" s="52" t="s">
        <v>1850</v>
      </c>
      <c r="C176" s="43"/>
      <c r="D176" s="43" t="n">
        <v>503483</v>
      </c>
      <c r="E176" s="40"/>
      <c r="F176" s="53" t="n">
        <v>7975</v>
      </c>
      <c r="G176" s="101"/>
      <c r="H176" s="137" t="n">
        <v>192</v>
      </c>
      <c r="I176" s="52" t="n">
        <v>209</v>
      </c>
      <c r="J176" s="52"/>
      <c r="K176" s="57" t="n">
        <f aca="false">STDEV(H176:J176)/AVERAGE(H176:J176)*100</f>
        <v>5.99541909235477</v>
      </c>
    </row>
    <row r="177" customFormat="false" ht="15.75" hidden="false" customHeight="false" outlineLevel="0" collapsed="false">
      <c r="A177" s="101" t="s">
        <v>1854</v>
      </c>
      <c r="B177" s="52" t="s">
        <v>1855</v>
      </c>
      <c r="C177" s="43"/>
      <c r="D177" s="43" t="n">
        <v>517713</v>
      </c>
      <c r="E177" s="40"/>
      <c r="F177" s="53" t="n">
        <v>8012</v>
      </c>
      <c r="G177" s="101"/>
      <c r="H177" s="137" t="s">
        <v>151</v>
      </c>
      <c r="I177" s="137" t="s">
        <v>151</v>
      </c>
      <c r="J177" s="52"/>
      <c r="K177" s="57"/>
    </row>
    <row r="178" customFormat="false" ht="15.75" hidden="false" customHeight="false" outlineLevel="0" collapsed="false">
      <c r="A178" s="101" t="s">
        <v>1856</v>
      </c>
      <c r="B178" s="52" t="s">
        <v>1857</v>
      </c>
      <c r="C178" s="43"/>
      <c r="D178" s="43" t="n">
        <v>515113</v>
      </c>
      <c r="E178" s="40"/>
      <c r="F178" s="53" t="n">
        <v>8052</v>
      </c>
      <c r="G178" s="101"/>
      <c r="H178" s="137" t="n">
        <v>12</v>
      </c>
      <c r="I178" s="52" t="n">
        <v>9.6</v>
      </c>
      <c r="J178" s="52"/>
      <c r="K178" s="57" t="n">
        <f aca="false">STDEV(H178:J178)/AVERAGE(H178:J178)*100</f>
        <v>15.7134840263677</v>
      </c>
    </row>
    <row r="179" customFormat="false" ht="15.75" hidden="false" customHeight="false" outlineLevel="0" collapsed="false">
      <c r="A179" s="101" t="s">
        <v>1858</v>
      </c>
      <c r="B179" s="52" t="s">
        <v>1859</v>
      </c>
      <c r="C179" s="43"/>
      <c r="D179" s="43" t="n">
        <v>503663</v>
      </c>
      <c r="E179" s="40"/>
      <c r="F179" s="53" t="n">
        <v>8109</v>
      </c>
      <c r="G179" s="101"/>
      <c r="H179" s="138" t="n">
        <v>0.52</v>
      </c>
      <c r="I179" s="139" t="n">
        <v>0.52</v>
      </c>
      <c r="J179" s="139" t="n">
        <v>0.43</v>
      </c>
      <c r="K179" s="57" t="n">
        <f aca="false">STDEV(H179:J179)/AVERAGE(H179:J179)*100</f>
        <v>10.6043926994013</v>
      </c>
    </row>
    <row r="180" customFormat="false" ht="15.75" hidden="false" customHeight="false" outlineLevel="0" collapsed="false">
      <c r="A180" s="101" t="s">
        <v>1869</v>
      </c>
      <c r="B180" s="52" t="s">
        <v>1870</v>
      </c>
      <c r="C180" s="43"/>
      <c r="D180" s="43" t="n">
        <v>505183</v>
      </c>
      <c r="E180" s="40"/>
      <c r="F180" s="53" t="n">
        <v>8146</v>
      </c>
      <c r="G180" s="101"/>
      <c r="H180" s="137" t="s">
        <v>151</v>
      </c>
      <c r="I180" s="52" t="s">
        <v>151</v>
      </c>
      <c r="J180" s="52"/>
      <c r="K180" s="57"/>
    </row>
    <row r="181" customFormat="false" ht="15.75" hidden="false" customHeight="false" outlineLevel="0" collapsed="false">
      <c r="A181" s="101" t="s">
        <v>1879</v>
      </c>
      <c r="B181" s="52" t="s">
        <v>1880</v>
      </c>
      <c r="C181" s="43"/>
      <c r="D181" s="43" t="n">
        <v>514463</v>
      </c>
      <c r="E181" s="40"/>
      <c r="F181" s="53" t="n">
        <v>7493</v>
      </c>
      <c r="G181" s="101"/>
      <c r="H181" s="138" t="n">
        <v>0.29</v>
      </c>
      <c r="I181" s="139" t="n">
        <v>0.28</v>
      </c>
      <c r="J181" s="52"/>
      <c r="K181" s="57" t="n">
        <f aca="false">STDEV(H181:J181)/AVERAGE(H181:J181)*100</f>
        <v>2.48107642521594</v>
      </c>
    </row>
    <row r="182" customFormat="false" ht="15.75" hidden="false" customHeight="false" outlineLevel="0" collapsed="false">
      <c r="A182" s="101" t="s">
        <v>1883</v>
      </c>
      <c r="B182" s="52" t="s">
        <v>1880</v>
      </c>
      <c r="C182" s="52"/>
      <c r="D182" s="52" t="n">
        <v>505403</v>
      </c>
      <c r="E182" s="61"/>
      <c r="F182" s="53" t="n">
        <v>7494</v>
      </c>
      <c r="G182" s="101"/>
      <c r="H182" s="137" t="n">
        <v>1.3</v>
      </c>
      <c r="I182" s="52" t="n">
        <v>1</v>
      </c>
      <c r="J182" s="52"/>
      <c r="K182" s="57" t="n">
        <f aca="false">STDEV(H182:J182)/AVERAGE(H182:J182)*100</f>
        <v>18.4462638570404</v>
      </c>
    </row>
    <row r="183" customFormat="false" ht="15.75" hidden="false" customHeight="false" outlineLevel="0" collapsed="false">
      <c r="A183" s="101" t="s">
        <v>1882</v>
      </c>
      <c r="B183" s="52" t="s">
        <v>1880</v>
      </c>
      <c r="C183" s="52"/>
      <c r="D183" s="52" t="n">
        <v>504743</v>
      </c>
      <c r="E183" s="61"/>
      <c r="F183" s="53" t="n">
        <v>7494</v>
      </c>
      <c r="G183" s="101"/>
      <c r="H183" s="137" t="n">
        <v>2.1</v>
      </c>
      <c r="I183" s="52" t="n">
        <v>2.1</v>
      </c>
      <c r="J183" s="52"/>
      <c r="K183" s="57" t="n">
        <f aca="false">STDEV(H183:J183)/AVERAGE(H183:J183)*100</f>
        <v>0</v>
      </c>
    </row>
    <row r="184" customFormat="false" ht="15.75" hidden="false" customHeight="false" outlineLevel="0" collapsed="false">
      <c r="A184" s="101" t="s">
        <v>1896</v>
      </c>
      <c r="B184" s="52" t="s">
        <v>1897</v>
      </c>
      <c r="C184" s="43"/>
      <c r="D184" s="43" t="n">
        <v>504443</v>
      </c>
      <c r="E184" s="40"/>
      <c r="F184" s="53" t="n">
        <v>7754</v>
      </c>
      <c r="G184" s="101"/>
      <c r="H184" s="138" t="n">
        <v>0.56</v>
      </c>
      <c r="I184" s="139" t="n">
        <v>0.55</v>
      </c>
      <c r="J184" s="52"/>
      <c r="K184" s="57" t="n">
        <f aca="false">STDEV(H184:J184)/AVERAGE(H184:J184)*100</f>
        <v>1.27406627240819</v>
      </c>
    </row>
    <row r="185" customFormat="false" ht="15.75" hidden="false" customHeight="false" outlineLevel="0" collapsed="false">
      <c r="A185" s="101" t="s">
        <v>1908</v>
      </c>
      <c r="B185" s="52" t="s">
        <v>1909</v>
      </c>
      <c r="C185" s="43"/>
      <c r="D185" s="43" t="n">
        <v>509123</v>
      </c>
      <c r="E185" s="40"/>
      <c r="F185" s="53" t="n">
        <v>7954</v>
      </c>
      <c r="G185" s="101"/>
      <c r="H185" s="137" t="s">
        <v>151</v>
      </c>
      <c r="I185" s="137" t="s">
        <v>151</v>
      </c>
      <c r="J185" s="52"/>
      <c r="K185" s="57"/>
    </row>
    <row r="186" customFormat="false" ht="15.75" hidden="false" customHeight="false" outlineLevel="0" collapsed="false">
      <c r="A186" s="101" t="s">
        <v>1913</v>
      </c>
      <c r="B186" s="52" t="s">
        <v>1914</v>
      </c>
      <c r="C186" s="43"/>
      <c r="D186" s="43" t="n">
        <v>509993</v>
      </c>
      <c r="E186" s="40"/>
      <c r="F186" s="53" t="n">
        <v>8049</v>
      </c>
      <c r="G186" s="101"/>
      <c r="H186" s="138" t="n">
        <v>0.12</v>
      </c>
      <c r="I186" s="139" t="n">
        <v>0.11</v>
      </c>
      <c r="J186" s="52"/>
      <c r="K186" s="57" t="n">
        <f aca="false">STDEV(H186:J186)/AVERAGE(H186:J186)*100</f>
        <v>6.14875461901345</v>
      </c>
    </row>
    <row r="187" customFormat="false" ht="15.75" hidden="false" customHeight="false" outlineLevel="0" collapsed="false">
      <c r="A187" s="101" t="s">
        <v>1921</v>
      </c>
      <c r="B187" s="52" t="s">
        <v>1922</v>
      </c>
      <c r="C187" s="43"/>
      <c r="D187" s="43" t="n">
        <v>507133</v>
      </c>
      <c r="E187" s="40"/>
      <c r="F187" s="53" t="n">
        <v>8147</v>
      </c>
      <c r="G187" s="101"/>
      <c r="H187" s="137" t="s">
        <v>151</v>
      </c>
      <c r="I187" s="137" t="s">
        <v>151</v>
      </c>
      <c r="J187" s="52"/>
      <c r="K187" s="57"/>
    </row>
    <row r="188" customFormat="false" ht="15.75" hidden="false" customHeight="false" outlineLevel="0" collapsed="false">
      <c r="A188" s="101" t="s">
        <v>1958</v>
      </c>
      <c r="B188" s="52" t="s">
        <v>1959</v>
      </c>
      <c r="C188" s="43"/>
      <c r="D188" s="43" t="n">
        <v>512833</v>
      </c>
      <c r="E188" s="40"/>
      <c r="F188" s="53" t="n">
        <v>8658</v>
      </c>
      <c r="G188" s="101"/>
      <c r="H188" s="138" t="n">
        <v>0.78</v>
      </c>
      <c r="I188" s="139" t="n">
        <v>0.86</v>
      </c>
      <c r="J188" s="52"/>
      <c r="K188" s="57" t="n">
        <f aca="false">STDEV(H188:J188)/AVERAGE(H188:J188)*100</f>
        <v>6.89860274328339</v>
      </c>
    </row>
    <row r="189" customFormat="false" ht="15.75" hidden="false" customHeight="false" outlineLevel="0" collapsed="false">
      <c r="A189" s="101" t="s">
        <v>1963</v>
      </c>
      <c r="B189" s="52" t="s">
        <v>1964</v>
      </c>
      <c r="C189" s="43"/>
      <c r="D189" s="43" t="n">
        <v>509753</v>
      </c>
      <c r="E189" s="40"/>
      <c r="F189" s="53" t="n">
        <v>8661</v>
      </c>
      <c r="G189" s="101"/>
      <c r="H189" s="138" t="n">
        <v>0.2</v>
      </c>
      <c r="I189" s="139" t="n">
        <v>0.24</v>
      </c>
      <c r="J189" s="52"/>
      <c r="K189" s="57" t="n">
        <f aca="false">STDEV(H189:J189)/AVERAGE(H189:J189)*100</f>
        <v>12.8564869306645</v>
      </c>
    </row>
    <row r="190" customFormat="false" ht="15.75" hidden="false" customHeight="false" outlineLevel="0" collapsed="false">
      <c r="A190" s="101" t="s">
        <v>1965</v>
      </c>
      <c r="B190" s="52" t="s">
        <v>1966</v>
      </c>
      <c r="C190" s="43"/>
      <c r="D190" s="43" t="n">
        <v>502163</v>
      </c>
      <c r="E190" s="40"/>
      <c r="F190" s="53" t="n">
        <v>8662</v>
      </c>
      <c r="G190" s="101"/>
      <c r="H190" s="137" t="s">
        <v>151</v>
      </c>
      <c r="I190" s="52" t="s">
        <v>151</v>
      </c>
      <c r="J190" s="52"/>
      <c r="K190" s="57"/>
    </row>
    <row r="191" customFormat="false" ht="15.75" hidden="false" customHeight="false" outlineLevel="0" collapsed="false">
      <c r="A191" s="101" t="s">
        <v>1971</v>
      </c>
      <c r="B191" s="52" t="s">
        <v>1972</v>
      </c>
      <c r="C191" s="43"/>
      <c r="D191" s="43" t="n">
        <v>515433</v>
      </c>
      <c r="E191" s="40"/>
      <c r="F191" s="53" t="n">
        <v>8883</v>
      </c>
      <c r="G191" s="101"/>
      <c r="H191" s="138" t="n">
        <v>0.98</v>
      </c>
      <c r="I191" s="139" t="n">
        <v>0.94</v>
      </c>
      <c r="J191" s="52"/>
      <c r="K191" s="57" t="n">
        <f aca="false">STDEV(H191:J191)/AVERAGE(H191:J191)*100</f>
        <v>2.94627825494395</v>
      </c>
    </row>
    <row r="192" customFormat="false" ht="15.75" hidden="false" customHeight="false" outlineLevel="0" collapsed="false">
      <c r="A192" s="101" t="s">
        <v>1982</v>
      </c>
      <c r="B192" s="52" t="s">
        <v>1983</v>
      </c>
      <c r="C192" s="43"/>
      <c r="D192" s="43" t="n">
        <v>515503</v>
      </c>
      <c r="E192" s="40"/>
      <c r="F192" s="53" t="n">
        <v>8904</v>
      </c>
      <c r="G192" s="101"/>
      <c r="H192" s="136" t="n">
        <v>2.9</v>
      </c>
      <c r="I192" s="52" t="n">
        <v>2.6</v>
      </c>
      <c r="J192" s="52"/>
      <c r="K192" s="57" t="n">
        <f aca="false">STDEV(H192:J192)/AVERAGE(H192:J192)*100</f>
        <v>7.7138921583987</v>
      </c>
    </row>
    <row r="193" customFormat="false" ht="15.75" hidden="false" customHeight="false" outlineLevel="0" collapsed="false">
      <c r="A193" s="101" t="s">
        <v>1990</v>
      </c>
      <c r="B193" s="52" t="s">
        <v>1987</v>
      </c>
      <c r="C193" s="43"/>
      <c r="D193" s="43" t="n">
        <v>509633</v>
      </c>
      <c r="E193" s="40"/>
      <c r="F193" s="53" t="n">
        <v>7534</v>
      </c>
      <c r="G193" s="101"/>
      <c r="H193" s="137" t="s">
        <v>151</v>
      </c>
      <c r="I193" s="137" t="s">
        <v>151</v>
      </c>
      <c r="J193" s="52"/>
      <c r="K193" s="57"/>
    </row>
    <row r="194" customFormat="false" ht="15.75" hidden="false" customHeight="false" outlineLevel="0" collapsed="false">
      <c r="A194" s="101" t="s">
        <v>2022</v>
      </c>
      <c r="B194" s="52" t="s">
        <v>2023</v>
      </c>
      <c r="C194" s="43"/>
      <c r="D194" s="43" t="n">
        <v>508153</v>
      </c>
      <c r="E194" s="40"/>
      <c r="F194" s="53" t="n">
        <v>8797</v>
      </c>
      <c r="G194" s="101"/>
      <c r="H194" s="137" t="s">
        <v>151</v>
      </c>
      <c r="I194" s="137" t="s">
        <v>151</v>
      </c>
      <c r="J194" s="52"/>
      <c r="K194" s="57"/>
    </row>
    <row r="195" customFormat="false" ht="15.75" hidden="false" customHeight="false" outlineLevel="0" collapsed="false">
      <c r="A195" s="101" t="s">
        <v>2024</v>
      </c>
      <c r="B195" s="52" t="s">
        <v>2025</v>
      </c>
      <c r="C195" s="43"/>
      <c r="D195" s="43" t="n">
        <v>506913</v>
      </c>
      <c r="E195" s="40"/>
      <c r="F195" s="53" t="n">
        <v>8845</v>
      </c>
      <c r="G195" s="101"/>
      <c r="H195" s="137" t="s">
        <v>151</v>
      </c>
      <c r="I195" s="137" t="s">
        <v>151</v>
      </c>
      <c r="J195" s="52"/>
      <c r="K195" s="57"/>
    </row>
    <row r="196" customFormat="false" ht="15.75" hidden="false" customHeight="false" outlineLevel="0" collapsed="false">
      <c r="A196" s="101" t="s">
        <v>2028</v>
      </c>
      <c r="B196" s="52" t="s">
        <v>2029</v>
      </c>
      <c r="C196" s="43"/>
      <c r="D196" s="43" t="n">
        <v>517183</v>
      </c>
      <c r="E196" s="40"/>
      <c r="F196" s="53" t="n">
        <v>7487</v>
      </c>
      <c r="G196" s="101"/>
      <c r="H196" s="137" t="s">
        <v>151</v>
      </c>
      <c r="I196" s="137" t="s">
        <v>151</v>
      </c>
      <c r="J196" s="52"/>
      <c r="K196" s="57"/>
    </row>
    <row r="197" customFormat="false" ht="15.75" hidden="false" customHeight="false" outlineLevel="0" collapsed="false">
      <c r="A197" s="101" t="s">
        <v>2038</v>
      </c>
      <c r="B197" s="52" t="s">
        <v>2039</v>
      </c>
      <c r="C197" s="43"/>
      <c r="D197" s="43" t="n">
        <v>514713</v>
      </c>
      <c r="E197" s="40"/>
      <c r="F197" s="53" t="n">
        <v>7745</v>
      </c>
      <c r="G197" s="101"/>
      <c r="H197" s="137" t="s">
        <v>151</v>
      </c>
      <c r="I197" s="137" t="s">
        <v>151</v>
      </c>
      <c r="J197" s="52"/>
      <c r="K197" s="57"/>
    </row>
    <row r="198" customFormat="false" ht="15.75" hidden="false" customHeight="false" outlineLevel="0" collapsed="false">
      <c r="A198" s="101" t="s">
        <v>2049</v>
      </c>
      <c r="B198" s="52" t="s">
        <v>2050</v>
      </c>
      <c r="C198" s="43"/>
      <c r="D198" s="43" t="n">
        <v>517823</v>
      </c>
      <c r="E198" s="40"/>
      <c r="F198" s="53" t="n">
        <v>8149</v>
      </c>
      <c r="G198" s="101"/>
      <c r="H198" s="138" t="n">
        <v>0.12</v>
      </c>
      <c r="I198" s="139" t="n">
        <v>0.12</v>
      </c>
      <c r="J198" s="52"/>
      <c r="K198" s="57" t="n">
        <f aca="false">STDEV(H198:J198)/AVERAGE(H198:J198)*100</f>
        <v>0</v>
      </c>
    </row>
    <row r="199" customFormat="false" ht="15.75" hidden="false" customHeight="false" outlineLevel="0" collapsed="false">
      <c r="A199" s="101" t="s">
        <v>2054</v>
      </c>
      <c r="B199" s="52" t="s">
        <v>2055</v>
      </c>
      <c r="C199" s="43"/>
      <c r="D199" s="43" t="n">
        <v>504783</v>
      </c>
      <c r="E199" s="40"/>
      <c r="F199" s="53" t="n">
        <v>7491</v>
      </c>
      <c r="G199" s="101"/>
      <c r="H199" s="137" t="s">
        <v>151</v>
      </c>
      <c r="I199" s="137" t="s">
        <v>151</v>
      </c>
      <c r="J199" s="52"/>
      <c r="K199" s="57"/>
    </row>
    <row r="200" customFormat="false" ht="15.75" hidden="false" customHeight="false" outlineLevel="0" collapsed="false">
      <c r="A200" s="101" t="s">
        <v>2074</v>
      </c>
      <c r="B200" s="52" t="s">
        <v>2075</v>
      </c>
      <c r="C200" s="43"/>
      <c r="D200" s="43" t="n">
        <v>503533</v>
      </c>
      <c r="E200" s="40"/>
      <c r="F200" s="53" t="n">
        <v>7908</v>
      </c>
      <c r="G200" s="101"/>
      <c r="H200" s="137" t="s">
        <v>151</v>
      </c>
      <c r="I200" s="137" t="s">
        <v>151</v>
      </c>
      <c r="J200" s="52"/>
      <c r="K200" s="57"/>
    </row>
    <row r="201" customFormat="false" ht="15.75" hidden="false" customHeight="false" outlineLevel="0" collapsed="false">
      <c r="A201" s="101" t="s">
        <v>2080</v>
      </c>
      <c r="B201" s="52" t="s">
        <v>2081</v>
      </c>
      <c r="C201" s="43"/>
      <c r="D201" s="43" t="n">
        <v>510133</v>
      </c>
      <c r="E201" s="40"/>
      <c r="F201" s="53" t="n">
        <v>8215</v>
      </c>
      <c r="G201" s="101"/>
      <c r="H201" s="137" t="s">
        <v>151</v>
      </c>
      <c r="I201" s="137" t="s">
        <v>151</v>
      </c>
      <c r="J201" s="52"/>
      <c r="K201" s="57"/>
    </row>
    <row r="202" customFormat="false" ht="15.75" hidden="false" customHeight="false" outlineLevel="0" collapsed="false">
      <c r="A202" s="101" t="s">
        <v>2082</v>
      </c>
      <c r="B202" s="52" t="s">
        <v>2083</v>
      </c>
      <c r="C202" s="43"/>
      <c r="D202" s="43" t="n">
        <v>504313</v>
      </c>
      <c r="E202" s="40"/>
      <c r="F202" s="53" t="n">
        <v>8239</v>
      </c>
      <c r="G202" s="101"/>
      <c r="H202" s="137" t="s">
        <v>151</v>
      </c>
      <c r="I202" s="137" t="s">
        <v>151</v>
      </c>
      <c r="J202" s="52"/>
      <c r="K202" s="57"/>
    </row>
    <row r="203" customFormat="false" ht="15.75" hidden="false" customHeight="false" outlineLevel="0" collapsed="false">
      <c r="A203" s="101" t="s">
        <v>2095</v>
      </c>
      <c r="B203" s="52" t="s">
        <v>2096</v>
      </c>
      <c r="C203" s="43"/>
      <c r="D203" s="43" t="n">
        <v>502413</v>
      </c>
      <c r="E203" s="40"/>
      <c r="F203" s="53" t="n">
        <v>7560</v>
      </c>
      <c r="G203" s="101"/>
      <c r="H203" s="137" t="s">
        <v>151</v>
      </c>
      <c r="I203" s="137" t="s">
        <v>151</v>
      </c>
      <c r="J203" s="52"/>
      <c r="K203" s="57"/>
    </row>
    <row r="204" customFormat="false" ht="15.75" hidden="false" customHeight="false" outlineLevel="0" collapsed="false">
      <c r="A204" s="101" t="s">
        <v>2099</v>
      </c>
      <c r="B204" s="52" t="s">
        <v>2096</v>
      </c>
      <c r="C204" s="43"/>
      <c r="D204" s="43" t="n">
        <v>510753</v>
      </c>
      <c r="E204" s="40"/>
      <c r="F204" s="53" t="n">
        <v>7561</v>
      </c>
      <c r="G204" s="101"/>
      <c r="H204" s="137" t="s">
        <v>151</v>
      </c>
      <c r="I204" s="52" t="s">
        <v>151</v>
      </c>
      <c r="J204" s="52"/>
      <c r="K204" s="57"/>
    </row>
    <row r="205" customFormat="false" ht="15.75" hidden="false" customHeight="false" outlineLevel="0" collapsed="false">
      <c r="A205" s="101" t="s">
        <v>2106</v>
      </c>
      <c r="B205" s="52" t="s">
        <v>2107</v>
      </c>
      <c r="C205" s="43"/>
      <c r="D205" s="43" t="n">
        <v>515103</v>
      </c>
      <c r="E205" s="40"/>
      <c r="F205" s="53" t="n">
        <v>7959</v>
      </c>
      <c r="G205" s="101"/>
      <c r="H205" s="137" t="s">
        <v>151</v>
      </c>
      <c r="I205" s="137" t="s">
        <v>151</v>
      </c>
      <c r="J205" s="52"/>
      <c r="K205" s="57"/>
    </row>
    <row r="206" customFormat="false" ht="15.75" hidden="false" customHeight="false" outlineLevel="0" collapsed="false">
      <c r="A206" s="101" t="s">
        <v>2129</v>
      </c>
      <c r="B206" s="52" t="s">
        <v>2130</v>
      </c>
      <c r="C206" s="43"/>
      <c r="D206" s="43" t="n">
        <v>502243</v>
      </c>
      <c r="E206" s="40"/>
      <c r="F206" s="53" t="n">
        <v>8503</v>
      </c>
      <c r="G206" s="101"/>
      <c r="H206" s="137" t="s">
        <v>151</v>
      </c>
      <c r="I206" s="52" t="s">
        <v>151</v>
      </c>
      <c r="J206" s="52"/>
      <c r="K206" s="57"/>
    </row>
    <row r="207" customFormat="false" ht="15.75" hidden="false" customHeight="false" outlineLevel="0" collapsed="false">
      <c r="A207" s="101" t="s">
        <v>2135</v>
      </c>
      <c r="B207" s="52" t="s">
        <v>2136</v>
      </c>
      <c r="C207" s="43"/>
      <c r="D207" s="43" t="n">
        <v>504973</v>
      </c>
      <c r="E207" s="40"/>
      <c r="F207" s="53" t="n">
        <v>8575</v>
      </c>
      <c r="G207" s="101"/>
      <c r="H207" s="137" t="s">
        <v>151</v>
      </c>
      <c r="I207" s="137" t="s">
        <v>151</v>
      </c>
      <c r="J207" s="52"/>
      <c r="K207" s="57"/>
    </row>
    <row r="208" customFormat="false" ht="15.75" hidden="false" customHeight="false" outlineLevel="0" collapsed="false">
      <c r="A208" s="101" t="s">
        <v>2142</v>
      </c>
      <c r="B208" s="52" t="s">
        <v>2143</v>
      </c>
      <c r="C208" s="43"/>
      <c r="D208" s="43" t="n">
        <v>517233</v>
      </c>
      <c r="E208" s="40"/>
      <c r="F208" s="53" t="n">
        <v>8847</v>
      </c>
      <c r="G208" s="101"/>
      <c r="H208" s="137" t="s">
        <v>151</v>
      </c>
      <c r="I208" s="137" t="s">
        <v>151</v>
      </c>
      <c r="J208" s="52"/>
      <c r="K208" s="57"/>
    </row>
    <row r="209" customFormat="false" ht="15.75" hidden="false" customHeight="false" outlineLevel="0" collapsed="false">
      <c r="A209" s="101" t="s">
        <v>2152</v>
      </c>
      <c r="B209" s="52" t="s">
        <v>2149</v>
      </c>
      <c r="C209" s="43"/>
      <c r="D209" s="43" t="n">
        <v>504663</v>
      </c>
      <c r="E209" s="40"/>
      <c r="F209" s="53" t="n">
        <v>7501</v>
      </c>
      <c r="G209" s="101"/>
      <c r="H209" s="137" t="n">
        <v>1.5</v>
      </c>
      <c r="I209" s="52" t="n">
        <v>1.2</v>
      </c>
      <c r="J209" s="52"/>
      <c r="K209" s="57" t="n">
        <f aca="false">STDEV(H209:J209)/AVERAGE(H209:J209)*100</f>
        <v>15.7134840263677</v>
      </c>
    </row>
    <row r="210" customFormat="false" ht="15.75" hidden="false" customHeight="false" outlineLevel="0" collapsed="false">
      <c r="A210" s="101" t="s">
        <v>2167</v>
      </c>
      <c r="B210" s="52" t="s">
        <v>2168</v>
      </c>
      <c r="C210" s="43"/>
      <c r="D210" s="43" t="n">
        <v>517513</v>
      </c>
      <c r="E210" s="40"/>
      <c r="F210" s="53" t="n">
        <v>8100</v>
      </c>
      <c r="G210" s="101"/>
      <c r="H210" s="137" t="s">
        <v>151</v>
      </c>
      <c r="I210" s="137" t="s">
        <v>151</v>
      </c>
      <c r="J210" s="52"/>
      <c r="K210" s="57"/>
    </row>
    <row r="211" customFormat="false" ht="15.75" hidden="false" customHeight="false" outlineLevel="0" collapsed="false">
      <c r="A211" s="101" t="s">
        <v>2169</v>
      </c>
      <c r="B211" s="52" t="s">
        <v>2170</v>
      </c>
      <c r="C211" s="43"/>
      <c r="D211" s="43" t="n">
        <v>510113</v>
      </c>
      <c r="E211" s="40"/>
      <c r="F211" s="53" t="n">
        <v>8128</v>
      </c>
      <c r="G211" s="101"/>
      <c r="H211" s="138" t="n">
        <v>0.15</v>
      </c>
      <c r="I211" s="139" t="n">
        <v>0.12</v>
      </c>
      <c r="J211" s="52"/>
      <c r="K211" s="57" t="n">
        <f aca="false">STDEV(H211:J211)/AVERAGE(H211:J211)*100</f>
        <v>15.7134840263677</v>
      </c>
    </row>
    <row r="212" customFormat="false" ht="15.75" hidden="false" customHeight="false" outlineLevel="0" collapsed="false">
      <c r="A212" s="101" t="s">
        <v>2176</v>
      </c>
      <c r="B212" s="52" t="s">
        <v>2177</v>
      </c>
      <c r="C212" s="43"/>
      <c r="D212" s="43" t="n">
        <v>509703</v>
      </c>
      <c r="E212" s="40"/>
      <c r="F212" s="53" t="n">
        <v>8278</v>
      </c>
      <c r="G212" s="101"/>
      <c r="H212" s="137" t="s">
        <v>151</v>
      </c>
      <c r="I212" s="137" t="s">
        <v>151</v>
      </c>
      <c r="J212" s="52"/>
      <c r="K212" s="57"/>
    </row>
    <row r="213" customFormat="false" ht="15.75" hidden="false" customHeight="false" outlineLevel="0" collapsed="false">
      <c r="A213" s="101" t="s">
        <v>2188</v>
      </c>
      <c r="B213" s="52" t="s">
        <v>2189</v>
      </c>
      <c r="C213" s="43"/>
      <c r="D213" s="43" t="n">
        <v>509783</v>
      </c>
      <c r="E213" s="40"/>
      <c r="F213" s="53" t="n">
        <v>7640</v>
      </c>
      <c r="G213" s="101"/>
      <c r="H213" s="137" t="s">
        <v>151</v>
      </c>
      <c r="I213" s="137" t="s">
        <v>151</v>
      </c>
      <c r="J213" s="52"/>
      <c r="K213" s="57"/>
    </row>
    <row r="214" customFormat="false" ht="15.75" hidden="false" customHeight="false" outlineLevel="0" collapsed="false">
      <c r="A214" s="101" t="s">
        <v>2196</v>
      </c>
      <c r="B214" s="52" t="s">
        <v>2197</v>
      </c>
      <c r="C214" s="43"/>
      <c r="D214" s="43" t="n">
        <v>508973</v>
      </c>
      <c r="E214" s="40"/>
      <c r="F214" s="53" t="n">
        <v>7765</v>
      </c>
      <c r="G214" s="101"/>
      <c r="H214" s="137" t="n">
        <v>3.5</v>
      </c>
      <c r="I214" s="52" t="n">
        <v>3.5</v>
      </c>
      <c r="J214" s="52"/>
      <c r="K214" s="57" t="n">
        <f aca="false">STDEV(H214:J214)/AVERAGE(H214:J214)*100</f>
        <v>0</v>
      </c>
    </row>
    <row r="215" customFormat="false" ht="15.75" hidden="false" customHeight="false" outlineLevel="0" collapsed="false">
      <c r="A215" s="101" t="s">
        <v>2206</v>
      </c>
      <c r="B215" s="52" t="s">
        <v>2207</v>
      </c>
      <c r="C215" s="43"/>
      <c r="D215" s="43" t="n">
        <v>509513</v>
      </c>
      <c r="E215" s="40"/>
      <c r="F215" s="53" t="n">
        <v>7986</v>
      </c>
      <c r="G215" s="101"/>
      <c r="H215" s="137" t="s">
        <v>151</v>
      </c>
      <c r="I215" s="137" t="s">
        <v>151</v>
      </c>
      <c r="J215" s="52"/>
      <c r="K215" s="57"/>
    </row>
    <row r="216" customFormat="false" ht="15.75" hidden="false" customHeight="false" outlineLevel="0" collapsed="false">
      <c r="A216" s="101" t="s">
        <v>2209</v>
      </c>
      <c r="B216" s="52" t="s">
        <v>2210</v>
      </c>
      <c r="C216" s="43"/>
      <c r="D216" s="43" t="n">
        <v>511193</v>
      </c>
      <c r="E216" s="40"/>
      <c r="F216" s="53" t="n">
        <v>8021</v>
      </c>
      <c r="G216" s="101"/>
      <c r="H216" s="137" t="n">
        <v>78</v>
      </c>
      <c r="I216" s="52" t="n">
        <v>70</v>
      </c>
      <c r="J216" s="52"/>
      <c r="K216" s="57" t="n">
        <f aca="false">STDEV(H216:J216)/AVERAGE(H216:J216)*100</f>
        <v>7.64439763444916</v>
      </c>
    </row>
    <row r="217" customFormat="false" ht="15.75" hidden="false" customHeight="false" outlineLevel="0" collapsed="false">
      <c r="A217" s="101" t="s">
        <v>2229</v>
      </c>
      <c r="B217" s="52" t="s">
        <v>2230</v>
      </c>
      <c r="C217" s="43"/>
      <c r="D217" s="43" t="n">
        <v>507753</v>
      </c>
      <c r="E217" s="40"/>
      <c r="F217" s="53" t="n">
        <v>8294</v>
      </c>
      <c r="G217" s="101"/>
      <c r="H217" s="137" t="n">
        <v>1.5</v>
      </c>
      <c r="I217" s="52" t="n">
        <v>1.5</v>
      </c>
      <c r="J217" s="52"/>
      <c r="K217" s="57" t="n">
        <f aca="false">STDEV(H217:J217)/AVERAGE(H217:J217)*100</f>
        <v>0</v>
      </c>
    </row>
    <row r="218" customFormat="false" ht="15.75" hidden="false" customHeight="false" outlineLevel="0" collapsed="false">
      <c r="A218" s="101" t="s">
        <v>2231</v>
      </c>
      <c r="B218" s="52" t="s">
        <v>2232</v>
      </c>
      <c r="C218" s="43"/>
      <c r="D218" s="43" t="n">
        <v>517483</v>
      </c>
      <c r="E218" s="40"/>
      <c r="F218" s="53" t="n">
        <v>8850</v>
      </c>
      <c r="G218" s="101"/>
      <c r="H218" s="137" t="s">
        <v>151</v>
      </c>
      <c r="I218" s="137" t="s">
        <v>151</v>
      </c>
      <c r="J218" s="52"/>
      <c r="K218" s="57"/>
    </row>
    <row r="219" customFormat="false" ht="15.75" hidden="false" customHeight="false" outlineLevel="0" collapsed="false">
      <c r="A219" s="101" t="s">
        <v>2243</v>
      </c>
      <c r="B219" s="52" t="s">
        <v>2242</v>
      </c>
      <c r="C219" s="43"/>
      <c r="D219" s="43" t="n">
        <v>517003</v>
      </c>
      <c r="E219" s="40"/>
      <c r="F219" s="53" t="n">
        <v>7602</v>
      </c>
      <c r="G219" s="101"/>
      <c r="H219" s="137" t="s">
        <v>151</v>
      </c>
      <c r="I219" s="137" t="s">
        <v>151</v>
      </c>
      <c r="J219" s="52"/>
      <c r="K219" s="57"/>
    </row>
    <row r="220" customFormat="false" ht="15.75" hidden="false" customHeight="false" outlineLevel="0" collapsed="false">
      <c r="A220" s="101" t="s">
        <v>2244</v>
      </c>
      <c r="B220" s="52" t="s">
        <v>2245</v>
      </c>
      <c r="C220" s="43"/>
      <c r="D220" s="43" t="n">
        <v>509193</v>
      </c>
      <c r="E220" s="40"/>
      <c r="F220" s="53" t="n">
        <v>7625</v>
      </c>
      <c r="G220" s="101"/>
      <c r="H220" s="138" t="n">
        <v>0.1</v>
      </c>
      <c r="I220" s="137" t="s">
        <v>151</v>
      </c>
      <c r="J220" s="52"/>
      <c r="K220" s="57"/>
    </row>
    <row r="221" customFormat="false" ht="15.75" hidden="false" customHeight="false" outlineLevel="0" collapsed="false">
      <c r="A221" s="101" t="s">
        <v>2247</v>
      </c>
      <c r="B221" s="52" t="s">
        <v>2248</v>
      </c>
      <c r="C221" s="43"/>
      <c r="D221" s="43" t="n">
        <v>510103</v>
      </c>
      <c r="E221" s="40"/>
      <c r="F221" s="53" t="n">
        <v>7645</v>
      </c>
      <c r="G221" s="101"/>
      <c r="H221" s="138" t="n">
        <v>0.14</v>
      </c>
      <c r="I221" s="139" t="n">
        <v>0.15</v>
      </c>
      <c r="J221" s="52"/>
      <c r="K221" s="57" t="n">
        <f aca="false">STDEV(H221:J221)/AVERAGE(H221:J221)*100</f>
        <v>4.8765984909417</v>
      </c>
    </row>
    <row r="222" customFormat="false" ht="15.75" hidden="false" customHeight="false" outlineLevel="0" collapsed="false">
      <c r="A222" s="101" t="s">
        <v>2256</v>
      </c>
      <c r="B222" s="52" t="s">
        <v>2257</v>
      </c>
      <c r="C222" s="43"/>
      <c r="D222" s="43" t="n">
        <v>510623</v>
      </c>
      <c r="E222" s="40"/>
      <c r="F222" s="53" t="n">
        <v>7717</v>
      </c>
      <c r="G222" s="101"/>
      <c r="H222" s="137" t="s">
        <v>151</v>
      </c>
      <c r="I222" s="137" t="s">
        <v>151</v>
      </c>
      <c r="J222" s="52"/>
      <c r="K222" s="57"/>
    </row>
    <row r="223" customFormat="false" ht="15.75" hidden="false" customHeight="false" outlineLevel="0" collapsed="false">
      <c r="A223" s="101" t="s">
        <v>2272</v>
      </c>
      <c r="B223" s="52" t="s">
        <v>2273</v>
      </c>
      <c r="C223" s="43"/>
      <c r="D223" s="43" t="n">
        <v>505043</v>
      </c>
      <c r="E223" s="40"/>
      <c r="F223" s="53" t="n">
        <v>7898</v>
      </c>
      <c r="G223" s="101"/>
      <c r="H223" s="137" t="s">
        <v>151</v>
      </c>
      <c r="I223" s="137" t="s">
        <v>151</v>
      </c>
      <c r="J223" s="52"/>
      <c r="K223" s="57"/>
    </row>
    <row r="224" customFormat="false" ht="15.75" hidden="false" customHeight="false" outlineLevel="0" collapsed="false">
      <c r="A224" s="101" t="s">
        <v>2282</v>
      </c>
      <c r="B224" s="52" t="s">
        <v>2283</v>
      </c>
      <c r="C224" s="43"/>
      <c r="D224" s="43" t="n">
        <v>502573</v>
      </c>
      <c r="E224" s="40"/>
      <c r="F224" s="53" t="n">
        <v>8025</v>
      </c>
      <c r="G224" s="101"/>
      <c r="H224" s="137" t="s">
        <v>151</v>
      </c>
      <c r="I224" s="137" t="s">
        <v>151</v>
      </c>
      <c r="J224" s="52"/>
      <c r="K224" s="57"/>
    </row>
    <row r="225" customFormat="false" ht="15.75" hidden="false" customHeight="false" outlineLevel="0" collapsed="false">
      <c r="A225" s="101" t="s">
        <v>2336</v>
      </c>
      <c r="B225" s="52" t="s">
        <v>2337</v>
      </c>
      <c r="C225" s="43"/>
      <c r="D225" s="43" t="n">
        <v>504993</v>
      </c>
      <c r="E225" s="40"/>
      <c r="F225" s="53" t="n">
        <v>8666</v>
      </c>
      <c r="G225" s="101"/>
      <c r="H225" s="137" t="s">
        <v>151</v>
      </c>
      <c r="I225" s="137" t="s">
        <v>151</v>
      </c>
      <c r="J225" s="52"/>
      <c r="K225" s="57"/>
    </row>
    <row r="226" customFormat="false" ht="15.75" hidden="false" customHeight="false" outlineLevel="0" collapsed="false">
      <c r="A226" s="101" t="s">
        <v>2342</v>
      </c>
      <c r="B226" s="52" t="s">
        <v>2343</v>
      </c>
      <c r="C226" s="43"/>
      <c r="D226" s="43" t="n">
        <v>516853</v>
      </c>
      <c r="E226" s="40"/>
      <c r="F226" s="53" t="n">
        <v>8668</v>
      </c>
      <c r="G226" s="101"/>
      <c r="H226" s="137" t="s">
        <v>151</v>
      </c>
      <c r="I226" s="137" t="s">
        <v>151</v>
      </c>
      <c r="J226" s="52"/>
      <c r="K226" s="57"/>
    </row>
    <row r="227" customFormat="false" ht="15.75" hidden="false" customHeight="false" outlineLevel="0" collapsed="false">
      <c r="A227" s="101" t="s">
        <v>2347</v>
      </c>
      <c r="B227" s="52" t="s">
        <v>2348</v>
      </c>
      <c r="C227" s="43"/>
      <c r="D227" s="43" t="n">
        <v>516533</v>
      </c>
      <c r="E227" s="40"/>
      <c r="F227" s="53" t="n">
        <v>8671</v>
      </c>
      <c r="G227" s="101"/>
      <c r="H227" s="137" t="s">
        <v>151</v>
      </c>
      <c r="I227" s="137" t="s">
        <v>151</v>
      </c>
      <c r="J227" s="52"/>
      <c r="K227" s="57"/>
    </row>
    <row r="228" customFormat="false" ht="15.75" hidden="false" customHeight="false" outlineLevel="0" collapsed="false">
      <c r="A228" s="101" t="s">
        <v>2350</v>
      </c>
      <c r="B228" s="52" t="s">
        <v>2351</v>
      </c>
      <c r="C228" s="43"/>
      <c r="D228" s="43" t="n">
        <v>509893</v>
      </c>
      <c r="E228" s="40"/>
      <c r="F228" s="53" t="n">
        <v>8673</v>
      </c>
      <c r="G228" s="101"/>
      <c r="H228" s="137" t="s">
        <v>151</v>
      </c>
      <c r="I228" s="137" t="s">
        <v>151</v>
      </c>
      <c r="J228" s="52"/>
      <c r="K228" s="57"/>
    </row>
    <row r="229" customFormat="false" ht="15.75" hidden="false" customHeight="false" outlineLevel="0" collapsed="false">
      <c r="A229" s="101" t="s">
        <v>2357</v>
      </c>
      <c r="B229" s="52" t="s">
        <v>2358</v>
      </c>
      <c r="C229" s="43"/>
      <c r="D229" s="43" t="n">
        <v>502723</v>
      </c>
      <c r="E229" s="40"/>
      <c r="F229" s="53" t="n">
        <v>8676</v>
      </c>
      <c r="G229" s="101"/>
      <c r="H229" s="137" t="s">
        <v>151</v>
      </c>
      <c r="I229" s="137" t="s">
        <v>151</v>
      </c>
      <c r="J229" s="52"/>
      <c r="K229" s="57"/>
    </row>
    <row r="230" customFormat="false" ht="15.75" hidden="false" customHeight="false" outlineLevel="0" collapsed="false">
      <c r="A230" s="101" t="s">
        <v>2361</v>
      </c>
      <c r="B230" s="52" t="s">
        <v>2362</v>
      </c>
      <c r="C230" s="43"/>
      <c r="D230" s="43" t="n">
        <v>509343</v>
      </c>
      <c r="E230" s="40"/>
      <c r="F230" s="53" t="n">
        <v>8678</v>
      </c>
      <c r="G230" s="101"/>
      <c r="H230" s="138" t="n">
        <v>0.12</v>
      </c>
      <c r="I230" s="139" t="n">
        <v>0.12</v>
      </c>
      <c r="J230" s="52"/>
      <c r="K230" s="57" t="n">
        <f aca="false">STDEV(H230:J230)/AVERAGE(H230:J230)*100</f>
        <v>0</v>
      </c>
    </row>
    <row r="231" customFormat="false" ht="15.75" hidden="false" customHeight="false" outlineLevel="0" collapsed="false">
      <c r="A231" s="101" t="s">
        <v>2365</v>
      </c>
      <c r="B231" s="52" t="s">
        <v>2366</v>
      </c>
      <c r="C231" s="43"/>
      <c r="D231" s="43" t="n">
        <v>513963</v>
      </c>
      <c r="E231" s="40"/>
      <c r="F231" s="53" t="n">
        <v>8683</v>
      </c>
      <c r="G231" s="101"/>
      <c r="H231" s="137" t="s">
        <v>151</v>
      </c>
      <c r="I231" s="137" t="s">
        <v>151</v>
      </c>
      <c r="J231" s="52"/>
      <c r="K231" s="57"/>
    </row>
    <row r="232" customFormat="false" ht="15.75" hidden="false" customHeight="false" outlineLevel="0" collapsed="false">
      <c r="A232" s="101" t="s">
        <v>2367</v>
      </c>
      <c r="B232" s="52" t="s">
        <v>2368</v>
      </c>
      <c r="C232" s="43"/>
      <c r="D232" s="43" t="n">
        <v>509643</v>
      </c>
      <c r="E232" s="40"/>
      <c r="F232" s="53" t="n">
        <v>8684</v>
      </c>
      <c r="G232" s="101"/>
      <c r="H232" s="137" t="s">
        <v>151</v>
      </c>
      <c r="I232" s="137" t="s">
        <v>151</v>
      </c>
      <c r="J232" s="52"/>
      <c r="K232" s="57"/>
    </row>
    <row r="233" customFormat="false" ht="15.75" hidden="false" customHeight="false" outlineLevel="0" collapsed="false">
      <c r="A233" s="101" t="s">
        <v>2380</v>
      </c>
      <c r="B233" s="52" t="s">
        <v>2378</v>
      </c>
      <c r="C233" s="52"/>
      <c r="D233" s="52" t="n">
        <v>517563</v>
      </c>
      <c r="E233" s="61"/>
      <c r="F233" s="53" t="n">
        <v>7721</v>
      </c>
      <c r="G233" s="101"/>
      <c r="H233" s="137" t="s">
        <v>151</v>
      </c>
      <c r="I233" s="137" t="s">
        <v>151</v>
      </c>
      <c r="J233" s="52"/>
      <c r="K233" s="57"/>
    </row>
    <row r="234" customFormat="false" ht="15.75" hidden="false" customHeight="false" outlineLevel="0" collapsed="false">
      <c r="A234" s="101" t="s">
        <v>2395</v>
      </c>
      <c r="B234" s="52" t="s">
        <v>2396</v>
      </c>
      <c r="C234" s="43"/>
      <c r="D234" s="43" t="n">
        <v>506783</v>
      </c>
      <c r="E234" s="40"/>
      <c r="F234" s="53" t="n">
        <v>7922</v>
      </c>
      <c r="G234" s="101"/>
      <c r="H234" s="137" t="s">
        <v>151</v>
      </c>
      <c r="I234" s="137" t="s">
        <v>151</v>
      </c>
      <c r="J234" s="52"/>
      <c r="K234" s="57"/>
    </row>
    <row r="235" customFormat="false" ht="15.75" hidden="false" customHeight="false" outlineLevel="0" collapsed="false">
      <c r="A235" s="101" t="s">
        <v>2415</v>
      </c>
      <c r="B235" s="52" t="s">
        <v>2416</v>
      </c>
      <c r="C235" s="43"/>
      <c r="D235" s="43" t="n">
        <v>509523</v>
      </c>
      <c r="E235" s="40"/>
      <c r="F235" s="53" t="n">
        <v>8139</v>
      </c>
      <c r="G235" s="101"/>
      <c r="H235" s="137" t="s">
        <v>151</v>
      </c>
      <c r="I235" s="137" t="s">
        <v>151</v>
      </c>
      <c r="J235" s="52"/>
      <c r="K235" s="57"/>
    </row>
    <row r="236" customFormat="false" ht="15.75" hidden="false" customHeight="false" outlineLevel="0" collapsed="false">
      <c r="A236" s="101" t="s">
        <v>2418</v>
      </c>
      <c r="B236" s="52" t="s">
        <v>2419</v>
      </c>
      <c r="C236" s="43"/>
      <c r="D236" s="43" t="n">
        <v>504433</v>
      </c>
      <c r="E236" s="40"/>
      <c r="F236" s="53" t="n">
        <v>8193</v>
      </c>
      <c r="G236" s="101"/>
      <c r="H236" s="137" t="s">
        <v>151</v>
      </c>
      <c r="I236" s="137" t="s">
        <v>151</v>
      </c>
      <c r="J236" s="52"/>
      <c r="K236" s="57"/>
    </row>
    <row r="237" customFormat="false" ht="15.75" hidden="false" customHeight="false" outlineLevel="0" collapsed="false">
      <c r="A237" s="101" t="s">
        <v>2424</v>
      </c>
      <c r="B237" s="52" t="s">
        <v>2425</v>
      </c>
      <c r="C237" s="43"/>
      <c r="D237" s="43" t="n">
        <v>504403</v>
      </c>
      <c r="E237" s="40"/>
      <c r="F237" s="53" t="n">
        <v>8314</v>
      </c>
      <c r="G237" s="101"/>
      <c r="H237" s="138" t="n">
        <v>0.75</v>
      </c>
      <c r="I237" s="139" t="n">
        <v>0.83</v>
      </c>
      <c r="J237" s="52"/>
      <c r="K237" s="57" t="n">
        <f aca="false">STDEV(H237:J237)/AVERAGE(H237:J237)*100</f>
        <v>7.16057499935744</v>
      </c>
    </row>
    <row r="238" customFormat="false" ht="15.75" hidden="false" customHeight="false" outlineLevel="0" collapsed="false">
      <c r="A238" s="101" t="s">
        <v>2436</v>
      </c>
      <c r="B238" s="52" t="s">
        <v>2437</v>
      </c>
      <c r="C238" s="43"/>
      <c r="D238" s="43" t="n">
        <v>517753</v>
      </c>
      <c r="E238" s="40"/>
      <c r="F238" s="53" t="n">
        <v>8570</v>
      </c>
      <c r="G238" s="101"/>
      <c r="H238" s="137" t="s">
        <v>151</v>
      </c>
      <c r="I238" s="137" t="s">
        <v>151</v>
      </c>
      <c r="J238" s="52"/>
      <c r="K238" s="57"/>
    </row>
    <row r="239" customFormat="false" ht="15.75" hidden="false" customHeight="false" outlineLevel="0" collapsed="false">
      <c r="A239" s="101" t="s">
        <v>2467</v>
      </c>
      <c r="B239" s="52" t="s">
        <v>2468</v>
      </c>
      <c r="C239" s="43"/>
      <c r="D239" s="43" t="n">
        <v>502503</v>
      </c>
      <c r="E239" s="40"/>
      <c r="F239" s="53" t="n">
        <v>7770</v>
      </c>
      <c r="G239" s="101"/>
      <c r="H239" s="138" t="n">
        <v>0.46</v>
      </c>
      <c r="I239" s="139" t="n">
        <v>0.46</v>
      </c>
      <c r="J239" s="52"/>
      <c r="K239" s="57" t="n">
        <f aca="false">STDEV(H239:J239)/AVERAGE(H239:J239)*100</f>
        <v>0</v>
      </c>
    </row>
    <row r="240" customFormat="false" ht="15.75" hidden="false" customHeight="false" outlineLevel="0" collapsed="false">
      <c r="A240" s="101" t="s">
        <v>2476</v>
      </c>
      <c r="B240" s="52" t="s">
        <v>2477</v>
      </c>
      <c r="C240" s="43"/>
      <c r="D240" s="43" t="n">
        <v>513463</v>
      </c>
      <c r="E240" s="40"/>
      <c r="F240" s="53" t="n">
        <v>7817</v>
      </c>
      <c r="G240" s="101"/>
      <c r="H240" s="137" t="s">
        <v>151</v>
      </c>
      <c r="I240" s="137" t="s">
        <v>151</v>
      </c>
      <c r="J240" s="52"/>
      <c r="K240" s="57"/>
    </row>
    <row r="241" customFormat="false" ht="15.75" hidden="false" customHeight="false" outlineLevel="0" collapsed="false">
      <c r="A241" s="101" t="s">
        <v>2481</v>
      </c>
      <c r="B241" s="52" t="s">
        <v>2482</v>
      </c>
      <c r="C241" s="43"/>
      <c r="D241" s="43" t="n">
        <v>502523</v>
      </c>
      <c r="E241" s="40"/>
      <c r="F241" s="53" t="n">
        <v>7847</v>
      </c>
      <c r="G241" s="101"/>
      <c r="H241" s="137" t="s">
        <v>151</v>
      </c>
      <c r="I241" s="52" t="s">
        <v>151</v>
      </c>
      <c r="J241" s="52"/>
      <c r="K241" s="57"/>
    </row>
    <row r="242" customFormat="false" ht="15.75" hidden="false" customHeight="false" outlineLevel="0" collapsed="false">
      <c r="A242" s="101" t="s">
        <v>2487</v>
      </c>
      <c r="B242" s="52" t="s">
        <v>2488</v>
      </c>
      <c r="C242" s="43"/>
      <c r="D242" s="43" t="n">
        <v>502733</v>
      </c>
      <c r="E242" s="40"/>
      <c r="F242" s="53" t="n">
        <v>7977</v>
      </c>
      <c r="G242" s="101"/>
      <c r="H242" s="137" t="s">
        <v>151</v>
      </c>
      <c r="I242" s="137" t="s">
        <v>151</v>
      </c>
      <c r="J242" s="52"/>
      <c r="K242" s="57"/>
    </row>
    <row r="243" customFormat="false" ht="15.75" hidden="false" customHeight="false" outlineLevel="0" collapsed="false">
      <c r="A243" s="101" t="s">
        <v>2506</v>
      </c>
      <c r="B243" s="52" t="s">
        <v>2507</v>
      </c>
      <c r="C243" s="43"/>
      <c r="D243" s="43" t="n">
        <v>511483</v>
      </c>
      <c r="E243" s="40"/>
      <c r="F243" s="53" t="n">
        <v>8878</v>
      </c>
      <c r="G243" s="101"/>
      <c r="H243" s="137" t="s">
        <v>151</v>
      </c>
      <c r="I243" s="137" t="s">
        <v>151</v>
      </c>
      <c r="J243" s="52"/>
      <c r="K243" s="57"/>
    </row>
    <row r="244" customFormat="false" ht="15.75" hidden="false" customHeight="false" outlineLevel="0" collapsed="false">
      <c r="A244" s="101" t="s">
        <v>2512</v>
      </c>
      <c r="B244" s="52" t="s">
        <v>2509</v>
      </c>
      <c r="C244" s="43"/>
      <c r="D244" s="43" t="n">
        <v>513593</v>
      </c>
      <c r="E244" s="40"/>
      <c r="F244" s="53" t="n">
        <v>7869</v>
      </c>
      <c r="G244" s="101"/>
      <c r="H244" s="137" t="s">
        <v>151</v>
      </c>
      <c r="I244" s="137" t="s">
        <v>151</v>
      </c>
      <c r="J244" s="52"/>
      <c r="K244" s="57"/>
    </row>
    <row r="245" customFormat="false" ht="15.75" hidden="false" customHeight="false" outlineLevel="0" collapsed="false">
      <c r="A245" s="101" t="s">
        <v>2522</v>
      </c>
      <c r="B245" s="52" t="s">
        <v>2523</v>
      </c>
      <c r="C245" s="43"/>
      <c r="D245" s="43" t="n">
        <v>505483</v>
      </c>
      <c r="E245" s="40"/>
      <c r="F245" s="53" t="n">
        <v>8535</v>
      </c>
      <c r="G245" s="101"/>
      <c r="H245" s="138" t="n">
        <v>0.38</v>
      </c>
      <c r="I245" s="139" t="n">
        <v>0.31</v>
      </c>
      <c r="J245" s="52"/>
      <c r="K245" s="57" t="n">
        <f aca="false">STDEV(H245:J245)/AVERAGE(H245:J245)*100</f>
        <v>14.3470941110314</v>
      </c>
    </row>
    <row r="246" customFormat="false" ht="15.75" hidden="false" customHeight="false" outlineLevel="0" collapsed="false">
      <c r="A246" s="101" t="s">
        <v>2526</v>
      </c>
      <c r="B246" s="52" t="s">
        <v>2527</v>
      </c>
      <c r="C246" s="43"/>
      <c r="D246" s="43" t="n">
        <v>508123</v>
      </c>
      <c r="E246" s="40"/>
      <c r="F246" s="53" t="n">
        <v>8566</v>
      </c>
      <c r="G246" s="101"/>
      <c r="H246" s="137" t="s">
        <v>151</v>
      </c>
      <c r="I246" s="137" t="s">
        <v>151</v>
      </c>
      <c r="J246" s="52"/>
      <c r="K246" s="57"/>
    </row>
    <row r="247" customFormat="false" ht="15.75" hidden="false" customHeight="false" outlineLevel="0" collapsed="false">
      <c r="A247" s="101" t="s">
        <v>2528</v>
      </c>
      <c r="B247" s="52" t="s">
        <v>2529</v>
      </c>
      <c r="C247" s="43"/>
      <c r="D247" s="43" t="n">
        <v>508733</v>
      </c>
      <c r="E247" s="40"/>
      <c r="F247" s="53" t="n">
        <v>8589</v>
      </c>
      <c r="G247" s="101"/>
      <c r="H247" s="137" t="s">
        <v>151</v>
      </c>
      <c r="I247" s="137" t="s">
        <v>151</v>
      </c>
      <c r="J247" s="52"/>
      <c r="K247" s="57"/>
    </row>
    <row r="248" customFormat="false" ht="15.75" hidden="false" customHeight="false" outlineLevel="0" collapsed="false">
      <c r="A248" s="142" t="s">
        <v>2538</v>
      </c>
      <c r="B248" s="52" t="s">
        <v>2539</v>
      </c>
      <c r="C248" s="43"/>
      <c r="D248" s="43" t="n">
        <v>514183</v>
      </c>
      <c r="E248" s="40"/>
      <c r="F248" s="53" t="n">
        <v>7469</v>
      </c>
      <c r="G248" s="142"/>
      <c r="H248" s="137" t="s">
        <v>151</v>
      </c>
      <c r="I248" s="137" t="s">
        <v>151</v>
      </c>
      <c r="J248" s="52"/>
      <c r="K248" s="57"/>
    </row>
    <row r="249" customFormat="false" ht="15.75" hidden="false" customHeight="false" outlineLevel="0" collapsed="false">
      <c r="A249" s="101" t="s">
        <v>2542</v>
      </c>
      <c r="B249" s="52" t="s">
        <v>2539</v>
      </c>
      <c r="C249" s="43"/>
      <c r="D249" s="43" t="n">
        <v>512383</v>
      </c>
      <c r="E249" s="40"/>
      <c r="F249" s="53" t="n">
        <v>7470</v>
      </c>
      <c r="G249" s="101"/>
      <c r="H249" s="137" t="s">
        <v>151</v>
      </c>
      <c r="I249" s="137" t="s">
        <v>151</v>
      </c>
      <c r="J249" s="52"/>
      <c r="K249" s="57"/>
    </row>
    <row r="250" customFormat="false" ht="15.75" hidden="false" customHeight="false" outlineLevel="0" collapsed="false">
      <c r="A250" s="101" t="s">
        <v>2547</v>
      </c>
      <c r="B250" s="52" t="s">
        <v>2548</v>
      </c>
      <c r="C250" s="43"/>
      <c r="D250" s="43" t="n">
        <v>512993</v>
      </c>
      <c r="E250" s="40"/>
      <c r="F250" s="53" t="n">
        <v>7735</v>
      </c>
      <c r="G250" s="101"/>
      <c r="H250" s="137" t="s">
        <v>151</v>
      </c>
      <c r="I250" s="137" t="s">
        <v>151</v>
      </c>
      <c r="J250" s="137" t="s">
        <v>151</v>
      </c>
      <c r="K250" s="57"/>
    </row>
    <row r="251" customFormat="false" ht="15.75" hidden="false" customHeight="false" outlineLevel="0" collapsed="false">
      <c r="A251" s="101" t="s">
        <v>1743</v>
      </c>
      <c r="B251" s="52" t="s">
        <v>1744</v>
      </c>
      <c r="C251" s="43"/>
      <c r="D251" s="43" t="n">
        <v>507333</v>
      </c>
      <c r="E251" s="40"/>
      <c r="F251" s="53" t="n">
        <v>7762</v>
      </c>
      <c r="G251" s="101"/>
      <c r="H251" s="137" t="s">
        <v>151</v>
      </c>
      <c r="I251" s="137" t="s">
        <v>151</v>
      </c>
      <c r="J251" s="137" t="s">
        <v>151</v>
      </c>
      <c r="K251" s="57"/>
    </row>
    <row r="252" customFormat="false" ht="15.75" hidden="false" customHeight="false" outlineLevel="0" collapsed="false">
      <c r="A252" s="101" t="s">
        <v>2564</v>
      </c>
      <c r="B252" s="52" t="s">
        <v>2607</v>
      </c>
      <c r="C252" s="43"/>
      <c r="D252" s="43" t="n">
        <v>514223</v>
      </c>
      <c r="E252" s="40"/>
      <c r="F252" s="53" t="n">
        <v>7998</v>
      </c>
      <c r="G252" s="101"/>
      <c r="H252" s="137" t="s">
        <v>151</v>
      </c>
      <c r="I252" s="52" t="s">
        <v>151</v>
      </c>
      <c r="J252" s="52" t="s">
        <v>151</v>
      </c>
      <c r="K252" s="57"/>
    </row>
    <row r="253" customFormat="false" ht="15.75" hidden="false" customHeight="false" outlineLevel="0" collapsed="false">
      <c r="A253" s="101" t="s">
        <v>2573</v>
      </c>
      <c r="B253" s="52" t="s">
        <v>2574</v>
      </c>
      <c r="C253" s="43"/>
      <c r="D253" s="43" t="n">
        <v>506533</v>
      </c>
      <c r="E253" s="40"/>
      <c r="F253" s="53" t="n">
        <v>7729</v>
      </c>
      <c r="G253" s="101"/>
      <c r="H253" s="137" t="n">
        <v>3.7</v>
      </c>
      <c r="I253" s="52" t="n">
        <v>3.8</v>
      </c>
      <c r="J253" s="52"/>
      <c r="K253" s="57" t="n">
        <f aca="false">STDEV(H253:J253)/AVERAGE(H253:J253)*100</f>
        <v>1.88561808316412</v>
      </c>
    </row>
    <row r="254" customFormat="false" ht="15.75" hidden="false" customHeight="false" outlineLevel="0" collapsed="false">
      <c r="A254" s="101" t="s">
        <v>2579</v>
      </c>
      <c r="B254" s="52" t="s">
        <v>2580</v>
      </c>
      <c r="C254" s="43"/>
      <c r="D254" s="43" t="n">
        <v>503063</v>
      </c>
      <c r="E254" s="40"/>
      <c r="F254" s="53" t="n">
        <v>7761</v>
      </c>
      <c r="G254" s="101"/>
      <c r="H254" s="139" t="n">
        <v>0.14</v>
      </c>
      <c r="I254" s="139" t="n">
        <v>0.15</v>
      </c>
      <c r="J254" s="52"/>
      <c r="K254" s="57" t="n">
        <f aca="false">STDEV(H254:J254)/AVERAGE(H254:J254)*100</f>
        <v>4.8765984909417</v>
      </c>
    </row>
    <row r="255" customFormat="false" ht="15.75" hidden="false" customHeight="false" outlineLevel="0" collapsed="false">
      <c r="A255" s="101" t="s">
        <v>2581</v>
      </c>
      <c r="B255" s="52" t="s">
        <v>2582</v>
      </c>
      <c r="C255" s="43"/>
      <c r="D255" s="43" t="n">
        <v>503873</v>
      </c>
      <c r="E255" s="40"/>
      <c r="F255" s="53" t="n">
        <v>7787</v>
      </c>
      <c r="G255" s="101"/>
      <c r="H255" s="138" t="n">
        <v>0.77</v>
      </c>
      <c r="I255" s="139" t="n">
        <v>0.64</v>
      </c>
      <c r="J255" s="139" t="n">
        <v>0.68</v>
      </c>
      <c r="K255" s="57" t="n">
        <f aca="false">STDEV(H255:J255)/AVERAGE(H255:J255)*100</f>
        <v>9.5574087825063</v>
      </c>
    </row>
    <row r="256" customFormat="false" ht="15.75" hidden="false" customHeight="false" outlineLevel="0" collapsed="false">
      <c r="A256" s="101" t="s">
        <v>2583</v>
      </c>
      <c r="B256" s="52" t="s">
        <v>2584</v>
      </c>
      <c r="C256" s="43"/>
      <c r="D256" s="43" t="n">
        <v>514013</v>
      </c>
      <c r="E256" s="40"/>
      <c r="F256" s="53" t="n">
        <v>7799</v>
      </c>
      <c r="G256" s="101"/>
      <c r="H256" s="137" t="n">
        <v>7.8</v>
      </c>
      <c r="I256" s="52" t="n">
        <v>7.8</v>
      </c>
      <c r="J256" s="52"/>
      <c r="K256" s="57" t="n">
        <f aca="false">STDEV(H256:J256)/AVERAGE(H256:J256)*100</f>
        <v>0</v>
      </c>
    </row>
    <row r="257" customFormat="false" ht="15.75" hidden="false" customHeight="false" outlineLevel="0" collapsed="false">
      <c r="A257" s="101" t="s">
        <v>2586</v>
      </c>
      <c r="B257" s="52" t="s">
        <v>2587</v>
      </c>
      <c r="C257" s="43"/>
      <c r="D257" s="43" t="n">
        <v>506733</v>
      </c>
      <c r="E257" s="40"/>
      <c r="F257" s="53" t="n">
        <v>7819</v>
      </c>
      <c r="G257" s="101"/>
      <c r="H257" s="138" t="n">
        <v>0.32</v>
      </c>
      <c r="I257" s="139" t="n">
        <v>0.39</v>
      </c>
      <c r="J257" s="52"/>
      <c r="K257" s="57" t="n">
        <f aca="false">STDEV(H257:J257)/AVERAGE(H257:J257)*100</f>
        <v>13.942950614946</v>
      </c>
    </row>
    <row r="258" customFormat="false" ht="15.75" hidden="false" customHeight="false" outlineLevel="0" collapsed="false">
      <c r="A258" s="101" t="s">
        <v>2590</v>
      </c>
      <c r="B258" s="52" t="s">
        <v>2591</v>
      </c>
      <c r="C258" s="43"/>
      <c r="D258" s="43" t="n">
        <v>512893</v>
      </c>
      <c r="E258" s="40"/>
      <c r="F258" s="53" t="n">
        <v>7849</v>
      </c>
      <c r="G258" s="101"/>
      <c r="H258" s="138" t="n">
        <v>0.41</v>
      </c>
      <c r="I258" s="139" t="n">
        <v>0.38</v>
      </c>
      <c r="J258" s="139" t="n">
        <v>0.43</v>
      </c>
      <c r="K258" s="57" t="n">
        <f aca="false">STDEV(H258:J258)/AVERAGE(H258:J258)*100</f>
        <v>6.18838888136947</v>
      </c>
    </row>
    <row r="259" customFormat="false" ht="15.75" hidden="false" customHeight="false" outlineLevel="0" collapsed="false">
      <c r="A259" s="101" t="s">
        <v>2608</v>
      </c>
      <c r="B259" s="52" t="s">
        <v>2609</v>
      </c>
      <c r="C259" s="43"/>
      <c r="D259" s="43" t="n">
        <v>503153</v>
      </c>
      <c r="E259" s="40"/>
      <c r="F259" s="53" t="n">
        <v>8024</v>
      </c>
      <c r="G259" s="101"/>
      <c r="H259" s="138" t="n">
        <v>0.12</v>
      </c>
      <c r="I259" s="139" t="n">
        <v>0.14</v>
      </c>
      <c r="J259" s="52"/>
      <c r="K259" s="57" t="n">
        <f aca="false">STDEV(H259:J259)/AVERAGE(H259:J259)*100</f>
        <v>10.8785658644084</v>
      </c>
    </row>
    <row r="260" customFormat="false" ht="15.75" hidden="false" customHeight="false" outlineLevel="0" collapsed="false">
      <c r="A260" s="101" t="s">
        <v>2610</v>
      </c>
      <c r="B260" s="52" t="s">
        <v>2611</v>
      </c>
      <c r="C260" s="43"/>
      <c r="D260" s="43" t="n">
        <v>513273</v>
      </c>
      <c r="E260" s="40"/>
      <c r="F260" s="53" t="n">
        <v>8085</v>
      </c>
      <c r="G260" s="101"/>
      <c r="H260" s="137" t="s">
        <v>151</v>
      </c>
      <c r="I260" s="137" t="s">
        <v>151</v>
      </c>
      <c r="J260" s="52"/>
      <c r="K260" s="57"/>
    </row>
    <row r="261" customFormat="false" ht="15.75" hidden="false" customHeight="false" outlineLevel="0" collapsed="false">
      <c r="A261" s="101" t="s">
        <v>2615</v>
      </c>
      <c r="B261" s="52" t="s">
        <v>2616</v>
      </c>
      <c r="C261" s="43"/>
      <c r="D261" s="43" t="n">
        <v>515343</v>
      </c>
      <c r="E261" s="40"/>
      <c r="F261" s="53" t="n">
        <v>8152</v>
      </c>
      <c r="G261" s="101"/>
      <c r="H261" s="137" t="n">
        <v>33</v>
      </c>
      <c r="I261" s="52" t="n">
        <v>26</v>
      </c>
      <c r="J261" s="52"/>
      <c r="K261" s="57" t="n">
        <f aca="false">STDEV(H261:J261)/AVERAGE(H261:J261)*100</f>
        <v>16.7788049773079</v>
      </c>
    </row>
    <row r="262" customFormat="false" ht="15.75" hidden="false" customHeight="false" outlineLevel="0" collapsed="false">
      <c r="A262" s="101" t="s">
        <v>2617</v>
      </c>
      <c r="B262" s="52" t="s">
        <v>2618</v>
      </c>
      <c r="C262" s="43"/>
      <c r="D262" s="43" t="n">
        <v>511913</v>
      </c>
      <c r="E262" s="40"/>
      <c r="F262" s="53" t="n">
        <v>8224</v>
      </c>
      <c r="G262" s="101"/>
      <c r="H262" s="137" t="n">
        <v>1.3</v>
      </c>
      <c r="I262" s="52" t="n">
        <v>1.3</v>
      </c>
      <c r="J262" s="52"/>
      <c r="K262" s="57" t="n">
        <f aca="false">STDEV(H262:J262)/AVERAGE(H262:J262)*100</f>
        <v>0</v>
      </c>
    </row>
    <row r="263" customFormat="false" ht="15.75" hidden="false" customHeight="false" outlineLevel="0" collapsed="false">
      <c r="A263" s="101" t="s">
        <v>2630</v>
      </c>
      <c r="B263" s="52" t="s">
        <v>2631</v>
      </c>
      <c r="C263" s="43"/>
      <c r="D263" s="43" t="n">
        <v>514373</v>
      </c>
      <c r="E263" s="40"/>
      <c r="F263" s="53" t="n">
        <v>8403</v>
      </c>
      <c r="G263" s="101"/>
      <c r="H263" s="138" t="n">
        <v>0.12</v>
      </c>
      <c r="I263" s="139" t="n">
        <v>0.14</v>
      </c>
      <c r="J263" s="52"/>
      <c r="K263" s="57" t="n">
        <f aca="false">STDEV(H263:J263)/AVERAGE(H263:J263)*100</f>
        <v>10.8785658644084</v>
      </c>
    </row>
    <row r="264" customFormat="false" ht="15.75" hidden="false" customHeight="false" outlineLevel="0" collapsed="false">
      <c r="A264" s="101" t="s">
        <v>2637</v>
      </c>
      <c r="B264" s="52" t="s">
        <v>2638</v>
      </c>
      <c r="C264" s="43"/>
      <c r="D264" s="43" t="n">
        <v>514233</v>
      </c>
      <c r="E264" s="40"/>
      <c r="F264" s="53" t="n">
        <v>8447</v>
      </c>
      <c r="G264" s="101"/>
      <c r="H264" s="137" t="s">
        <v>151</v>
      </c>
      <c r="I264" s="137" t="n">
        <v>0.11</v>
      </c>
      <c r="J264" s="52"/>
      <c r="K264" s="57"/>
    </row>
    <row r="265" customFormat="false" ht="15.75" hidden="false" customHeight="false" outlineLevel="0" collapsed="false">
      <c r="A265" s="101" t="s">
        <v>2646</v>
      </c>
      <c r="B265" s="52" t="s">
        <v>2647</v>
      </c>
      <c r="C265" s="43"/>
      <c r="D265" s="43" t="n">
        <v>504013</v>
      </c>
      <c r="E265" s="40"/>
      <c r="F265" s="53" t="n">
        <v>8515</v>
      </c>
      <c r="G265" s="101"/>
      <c r="H265" s="137" t="n">
        <v>1.1</v>
      </c>
      <c r="I265" s="52" t="n">
        <v>1.3</v>
      </c>
      <c r="J265" s="52" t="n">
        <v>1.2</v>
      </c>
      <c r="K265" s="57" t="n">
        <f aca="false">STDEV(H265:J265)/AVERAGE(H265:J265)*100</f>
        <v>8.33333333333333</v>
      </c>
    </row>
    <row r="266" customFormat="false" ht="15.75" hidden="false" customHeight="false" outlineLevel="0" collapsed="false">
      <c r="A266" s="101" t="s">
        <v>2656</v>
      </c>
      <c r="B266" s="52" t="s">
        <v>2657</v>
      </c>
      <c r="C266" s="43"/>
      <c r="D266" s="43" t="n">
        <v>511313</v>
      </c>
      <c r="E266" s="40"/>
      <c r="F266" s="53" t="n">
        <v>8531</v>
      </c>
      <c r="G266" s="101"/>
      <c r="H266" s="137" t="n">
        <v>8.6</v>
      </c>
      <c r="I266" s="52" t="n">
        <v>7.8</v>
      </c>
      <c r="J266" s="52"/>
      <c r="K266" s="57" t="n">
        <f aca="false">STDEV(H266:J266)/AVERAGE(H266:J266)*100</f>
        <v>6.89860274328339</v>
      </c>
    </row>
    <row r="267" customFormat="false" ht="15.75" hidden="false" customHeight="false" outlineLevel="0" collapsed="false">
      <c r="A267" s="101" t="s">
        <v>2666</v>
      </c>
      <c r="B267" s="52" t="s">
        <v>2667</v>
      </c>
      <c r="C267" s="43"/>
      <c r="D267" s="43" t="n">
        <v>508493</v>
      </c>
      <c r="E267" s="40"/>
      <c r="F267" s="53" t="n">
        <v>7967</v>
      </c>
      <c r="G267" s="101"/>
      <c r="H267" s="137" t="s">
        <v>151</v>
      </c>
      <c r="I267" s="137" t="s">
        <v>151</v>
      </c>
      <c r="J267" s="52"/>
      <c r="K267" s="57"/>
    </row>
    <row r="268" customFormat="false" ht="15.75" hidden="false" customHeight="false" outlineLevel="0" collapsed="false">
      <c r="A268" s="101" t="s">
        <v>2696</v>
      </c>
      <c r="B268" s="52" t="s">
        <v>2697</v>
      </c>
      <c r="C268" s="43"/>
      <c r="D268" s="43" t="n">
        <v>514773</v>
      </c>
      <c r="E268" s="66"/>
      <c r="F268" s="53" t="n">
        <v>7504</v>
      </c>
      <c r="G268" s="101"/>
      <c r="H268" s="138" t="n">
        <v>0.26</v>
      </c>
      <c r="I268" s="139" t="n">
        <v>0.28</v>
      </c>
      <c r="J268" s="52"/>
      <c r="K268" s="57" t="n">
        <f aca="false">STDEV(H268:J268)/AVERAGE(H268:J268)*100</f>
        <v>5.23782800878925</v>
      </c>
    </row>
    <row r="269" customFormat="false" ht="15.75" hidden="false" customHeight="false" outlineLevel="0" collapsed="false">
      <c r="A269" s="101" t="s">
        <v>2699</v>
      </c>
      <c r="B269" s="52" t="s">
        <v>2697</v>
      </c>
      <c r="C269" s="43"/>
      <c r="D269" s="43" t="n">
        <v>504163</v>
      </c>
      <c r="E269" s="40"/>
      <c r="F269" s="53" t="n">
        <v>7505</v>
      </c>
      <c r="G269" s="101"/>
      <c r="H269" s="138" t="n">
        <v>0.2</v>
      </c>
      <c r="I269" s="139" t="n">
        <v>0.21</v>
      </c>
      <c r="J269" s="52"/>
      <c r="K269" s="57" t="n">
        <f aca="false">STDEV(H269:J269)/AVERAGE(H269:J269)*100</f>
        <v>3.44930137164169</v>
      </c>
    </row>
    <row r="270" customFormat="false" ht="15.75" hidden="false" customHeight="false" outlineLevel="0" collapsed="false">
      <c r="A270" s="101" t="s">
        <v>2700</v>
      </c>
      <c r="B270" s="52" t="s">
        <v>2701</v>
      </c>
      <c r="C270" s="43"/>
      <c r="D270" s="43" t="n">
        <v>507113</v>
      </c>
      <c r="E270" s="40"/>
      <c r="F270" s="53" t="n">
        <v>7558</v>
      </c>
      <c r="G270" s="101"/>
      <c r="H270" s="137" t="n">
        <v>4.3</v>
      </c>
      <c r="I270" s="52" t="n">
        <v>3.8</v>
      </c>
      <c r="J270" s="52"/>
      <c r="K270" s="57" t="n">
        <f aca="false">STDEV(H270:J270)/AVERAGE(H270:J270)*100</f>
        <v>8.72971334798207</v>
      </c>
    </row>
    <row r="271" customFormat="false" ht="15.75" hidden="false" customHeight="false" outlineLevel="0" collapsed="false">
      <c r="A271" s="101" t="s">
        <v>2703</v>
      </c>
      <c r="B271" s="52" t="s">
        <v>2701</v>
      </c>
      <c r="C271" s="43"/>
      <c r="D271" s="43" t="n">
        <v>507653</v>
      </c>
      <c r="E271" s="40"/>
      <c r="F271" s="53" t="n">
        <v>7559</v>
      </c>
      <c r="G271" s="101"/>
      <c r="H271" s="137" t="n">
        <v>28</v>
      </c>
      <c r="I271" s="52" t="n">
        <v>27</v>
      </c>
      <c r="J271" s="52"/>
      <c r="K271" s="57" t="n">
        <f aca="false">STDEV(H271:J271)/AVERAGE(H271:J271)*100</f>
        <v>2.5712973861329</v>
      </c>
    </row>
    <row r="272" customFormat="false" ht="15.75" hidden="false" customHeight="false" outlineLevel="0" collapsed="false">
      <c r="A272" s="101" t="s">
        <v>2712</v>
      </c>
      <c r="B272" s="52" t="s">
        <v>2713</v>
      </c>
      <c r="C272" s="43"/>
      <c r="D272" s="43" t="n">
        <v>503923</v>
      </c>
      <c r="E272" s="40"/>
      <c r="F272" s="53" t="n">
        <v>7809</v>
      </c>
      <c r="G272" s="101"/>
      <c r="H272" s="138" t="n">
        <v>0.26</v>
      </c>
      <c r="I272" s="139" t="n">
        <v>0.29</v>
      </c>
      <c r="J272" s="52"/>
      <c r="K272" s="57" t="n">
        <f aca="false">STDEV(H272:J272)/AVERAGE(H272:J272)*100</f>
        <v>7.71389215839869</v>
      </c>
    </row>
    <row r="273" customFormat="false" ht="15.75" hidden="false" customHeight="false" outlineLevel="0" collapsed="false">
      <c r="A273" s="101" t="s">
        <v>2715</v>
      </c>
      <c r="B273" s="52" t="s">
        <v>2716</v>
      </c>
      <c r="C273" s="43"/>
      <c r="D273" s="43" t="n">
        <v>514533</v>
      </c>
      <c r="E273" s="40"/>
      <c r="F273" s="53" t="n">
        <v>7825</v>
      </c>
      <c r="G273" s="101"/>
      <c r="H273" s="137" t="s">
        <v>151</v>
      </c>
      <c r="I273" s="137" t="s">
        <v>151</v>
      </c>
      <c r="J273" s="52"/>
      <c r="K273" s="57"/>
    </row>
    <row r="274" customFormat="false" ht="15.75" hidden="false" customHeight="false" outlineLevel="0" collapsed="false">
      <c r="A274" s="101" t="s">
        <v>2727</v>
      </c>
      <c r="B274" s="52" t="s">
        <v>2728</v>
      </c>
      <c r="C274" s="43"/>
      <c r="D274" s="43" t="n">
        <v>511833</v>
      </c>
      <c r="E274" s="40"/>
      <c r="F274" s="53" t="n">
        <v>7982</v>
      </c>
      <c r="G274" s="101"/>
      <c r="H274" s="137" t="s">
        <v>151</v>
      </c>
      <c r="I274" s="137" t="s">
        <v>151</v>
      </c>
      <c r="J274" s="52"/>
      <c r="K274" s="57"/>
    </row>
    <row r="275" customFormat="false" ht="15.75" hidden="false" customHeight="false" outlineLevel="0" collapsed="false">
      <c r="A275" s="101" t="s">
        <v>2739</v>
      </c>
      <c r="B275" s="52" t="s">
        <v>2731</v>
      </c>
      <c r="C275" s="43"/>
      <c r="D275" s="43" t="n">
        <v>507673</v>
      </c>
      <c r="E275" s="40"/>
      <c r="F275" s="53" t="n">
        <v>7989</v>
      </c>
      <c r="G275" s="101"/>
      <c r="H275" s="137" t="s">
        <v>151</v>
      </c>
      <c r="I275" s="137" t="s">
        <v>151</v>
      </c>
      <c r="J275" s="52" t="s">
        <v>151</v>
      </c>
      <c r="K275" s="57"/>
    </row>
    <row r="276" customFormat="false" ht="15.75" hidden="false" customHeight="false" outlineLevel="0" collapsed="false">
      <c r="A276" s="101" t="s">
        <v>2747</v>
      </c>
      <c r="B276" s="52" t="s">
        <v>2748</v>
      </c>
      <c r="C276" s="43"/>
      <c r="D276" s="43" t="n">
        <v>507933</v>
      </c>
      <c r="E276" s="40"/>
      <c r="F276" s="53" t="n">
        <v>8338</v>
      </c>
      <c r="G276" s="101"/>
      <c r="H276" s="137" t="s">
        <v>151</v>
      </c>
      <c r="I276" s="137" t="s">
        <v>151</v>
      </c>
      <c r="J276" s="52"/>
      <c r="K276" s="57"/>
    </row>
    <row r="277" customFormat="false" ht="15.75" hidden="false" customHeight="false" outlineLevel="0" collapsed="false">
      <c r="A277" s="101" t="s">
        <v>2778</v>
      </c>
      <c r="B277" s="52" t="s">
        <v>2779</v>
      </c>
      <c r="C277" s="43"/>
      <c r="D277" s="43" t="n">
        <v>514693</v>
      </c>
      <c r="E277" s="40"/>
      <c r="F277" s="53" t="n">
        <v>8605</v>
      </c>
      <c r="G277" s="101"/>
      <c r="H277" s="138" t="n">
        <v>0.21</v>
      </c>
      <c r="I277" s="139" t="n">
        <v>0.25</v>
      </c>
      <c r="J277" s="139" t="n">
        <v>0.22</v>
      </c>
      <c r="K277" s="57" t="n">
        <f aca="false">STDEV(H277:J277)/AVERAGE(H277:J277)*100</f>
        <v>9.18382058588</v>
      </c>
    </row>
    <row r="278" customFormat="false" ht="15.75" hidden="false" customHeight="false" outlineLevel="0" collapsed="false">
      <c r="A278" s="101" t="s">
        <v>2781</v>
      </c>
      <c r="B278" s="52" t="s">
        <v>2782</v>
      </c>
      <c r="C278" s="43"/>
      <c r="D278" s="43" t="n">
        <v>507783</v>
      </c>
      <c r="E278" s="40"/>
      <c r="F278" s="53" t="n">
        <v>8606</v>
      </c>
      <c r="G278" s="101"/>
      <c r="H278" s="138" t="n">
        <v>0.55</v>
      </c>
      <c r="I278" s="139" t="n">
        <v>0.63</v>
      </c>
      <c r="J278" s="52"/>
      <c r="K278" s="57" t="n">
        <f aca="false">STDEV(H278:J278)/AVERAGE(H278:J278)*100</f>
        <v>9.58788855846166</v>
      </c>
    </row>
    <row r="279" customFormat="false" ht="15.75" hidden="false" customHeight="false" outlineLevel="0" collapsed="false">
      <c r="A279" s="101" t="s">
        <v>2784</v>
      </c>
      <c r="B279" s="52" t="s">
        <v>2785</v>
      </c>
      <c r="C279" s="43"/>
      <c r="D279" s="43" t="n">
        <v>508933</v>
      </c>
      <c r="E279" s="40"/>
      <c r="F279" s="53" t="n">
        <v>8614</v>
      </c>
      <c r="G279" s="101"/>
      <c r="H279" s="137" t="s">
        <v>151</v>
      </c>
      <c r="I279" s="137" t="s">
        <v>151</v>
      </c>
      <c r="J279" s="52"/>
      <c r="K279" s="57"/>
    </row>
    <row r="280" customFormat="false" ht="15.75" hidden="false" customHeight="false" outlineLevel="0" collapsed="false">
      <c r="A280" s="101" t="s">
        <v>2825</v>
      </c>
      <c r="B280" s="52" t="s">
        <v>2826</v>
      </c>
      <c r="C280" s="43"/>
      <c r="D280" s="43" t="n">
        <v>517243</v>
      </c>
      <c r="E280" s="40"/>
      <c r="F280" s="53" t="n">
        <v>8912</v>
      </c>
      <c r="G280" s="101"/>
      <c r="H280" s="137" t="s">
        <v>151</v>
      </c>
      <c r="I280" s="137" t="s">
        <v>151</v>
      </c>
      <c r="J280" s="52"/>
      <c r="K280" s="57"/>
    </row>
    <row r="281" customFormat="false" ht="15.75" hidden="false" customHeight="false" outlineLevel="0" collapsed="false">
      <c r="A281" s="101" t="s">
        <v>2827</v>
      </c>
      <c r="B281" s="52" t="s">
        <v>2828</v>
      </c>
      <c r="C281" s="43"/>
      <c r="D281" s="43" t="n">
        <v>516713</v>
      </c>
      <c r="E281" s="40"/>
      <c r="F281" s="53" t="n">
        <v>8913</v>
      </c>
      <c r="G281" s="101"/>
      <c r="H281" s="137" t="s">
        <v>151</v>
      </c>
      <c r="I281" s="137" t="s">
        <v>151</v>
      </c>
      <c r="J281" s="52"/>
      <c r="K281" s="57"/>
    </row>
    <row r="282" customFormat="false" ht="15.75" hidden="false" customHeight="false" outlineLevel="0" collapsed="false">
      <c r="A282" s="101" t="s">
        <v>2829</v>
      </c>
      <c r="B282" s="52" t="s">
        <v>2830</v>
      </c>
      <c r="C282" s="43"/>
      <c r="D282" s="43" t="n">
        <v>511243</v>
      </c>
      <c r="E282" s="40"/>
      <c r="F282" s="53" t="n">
        <v>8914</v>
      </c>
      <c r="G282" s="101"/>
      <c r="H282" s="137" t="s">
        <v>151</v>
      </c>
      <c r="I282" s="137" t="s">
        <v>151</v>
      </c>
      <c r="J282" s="52"/>
      <c r="K282" s="57"/>
    </row>
    <row r="283" customFormat="false" ht="15.75" hidden="false" customHeight="false" outlineLevel="0" collapsed="false">
      <c r="A283" s="101" t="s">
        <v>2832</v>
      </c>
      <c r="B283" s="52" t="s">
        <v>2833</v>
      </c>
      <c r="C283" s="43"/>
      <c r="D283" s="43" t="n">
        <v>502393</v>
      </c>
      <c r="E283" s="40"/>
      <c r="F283" s="53" t="n">
        <v>7592</v>
      </c>
      <c r="G283" s="101"/>
      <c r="H283" s="136" t="s">
        <v>151</v>
      </c>
      <c r="I283" s="136" t="s">
        <v>151</v>
      </c>
      <c r="J283" s="52"/>
      <c r="K283" s="57"/>
    </row>
    <row r="284" customFormat="false" ht="15.75" hidden="false" customHeight="false" outlineLevel="0" collapsed="false">
      <c r="A284" s="101" t="s">
        <v>2846</v>
      </c>
      <c r="B284" s="52" t="s">
        <v>2847</v>
      </c>
      <c r="C284" s="43"/>
      <c r="D284" s="43" t="n">
        <v>512193</v>
      </c>
      <c r="E284" s="40"/>
      <c r="F284" s="53" t="n">
        <v>7913</v>
      </c>
      <c r="G284" s="101"/>
      <c r="H284" s="137" t="s">
        <v>151</v>
      </c>
      <c r="I284" s="137" t="s">
        <v>151</v>
      </c>
      <c r="J284" s="52"/>
      <c r="K284" s="57"/>
    </row>
    <row r="285" customFormat="false" ht="15.75" hidden="false" customHeight="false" outlineLevel="0" collapsed="false">
      <c r="A285" s="101" t="s">
        <v>2874</v>
      </c>
      <c r="B285" s="52" t="s">
        <v>2875</v>
      </c>
      <c r="C285" s="43"/>
      <c r="D285" s="43" t="n">
        <v>511633</v>
      </c>
      <c r="E285" s="40"/>
      <c r="F285" s="53" t="n">
        <v>8385</v>
      </c>
      <c r="G285" s="101"/>
      <c r="H285" s="137" t="n">
        <v>4.8</v>
      </c>
      <c r="I285" s="52" t="n">
        <v>4.4</v>
      </c>
      <c r="J285" s="52"/>
      <c r="K285" s="57" t="n">
        <f aca="false">STDEV(H285:J285)/AVERAGE(H285:J285)*100</f>
        <v>6.14875461901345</v>
      </c>
    </row>
    <row r="286" customFormat="false" ht="15.75" hidden="false" customHeight="false" outlineLevel="0" collapsed="false">
      <c r="A286" s="101" t="s">
        <v>2893</v>
      </c>
      <c r="B286" s="52" t="s">
        <v>2894</v>
      </c>
      <c r="C286" s="43"/>
      <c r="D286" s="43" t="n">
        <v>511113</v>
      </c>
      <c r="E286" s="40"/>
      <c r="F286" s="53" t="n">
        <v>8573</v>
      </c>
      <c r="G286" s="101"/>
      <c r="H286" s="137" t="s">
        <v>151</v>
      </c>
      <c r="I286" s="137" t="s">
        <v>151</v>
      </c>
      <c r="J286" s="52"/>
      <c r="K286" s="57"/>
    </row>
    <row r="287" customFormat="false" ht="15.75" hidden="false" customHeight="false" outlineLevel="0" collapsed="false">
      <c r="A287" s="101" t="s">
        <v>2895</v>
      </c>
      <c r="B287" s="52" t="s">
        <v>2896</v>
      </c>
      <c r="C287" s="43"/>
      <c r="D287" s="43" t="n">
        <v>502253</v>
      </c>
      <c r="E287" s="40"/>
      <c r="F287" s="53" t="n">
        <v>8574</v>
      </c>
      <c r="G287" s="101"/>
      <c r="H287" s="137" t="s">
        <v>151</v>
      </c>
      <c r="I287" s="137" t="s">
        <v>151</v>
      </c>
      <c r="J287" s="52"/>
      <c r="K287" s="57"/>
    </row>
    <row r="288" customFormat="false" ht="15.75" hidden="false" customHeight="false" outlineLevel="0" collapsed="false">
      <c r="A288" s="101" t="s">
        <v>2910</v>
      </c>
      <c r="B288" s="52" t="s">
        <v>2911</v>
      </c>
      <c r="C288" s="43"/>
      <c r="D288" s="43" t="n">
        <v>506123</v>
      </c>
      <c r="E288" s="40"/>
      <c r="F288" s="53" t="n">
        <v>7674</v>
      </c>
      <c r="G288" s="101"/>
      <c r="H288" s="137" t="s">
        <v>151</v>
      </c>
      <c r="I288" s="137" t="s">
        <v>151</v>
      </c>
      <c r="J288" s="52"/>
      <c r="K288" s="57"/>
    </row>
    <row r="289" customFormat="false" ht="15.75" hidden="false" customHeight="false" outlineLevel="0" collapsed="false">
      <c r="A289" s="101" t="s">
        <v>2921</v>
      </c>
      <c r="B289" s="52" t="s">
        <v>2922</v>
      </c>
      <c r="C289" s="43"/>
      <c r="D289" s="43" t="n">
        <v>504553</v>
      </c>
      <c r="E289" s="40"/>
      <c r="F289" s="53" t="n">
        <v>7828</v>
      </c>
      <c r="G289" s="101"/>
      <c r="H289" s="137" t="n">
        <v>1.8</v>
      </c>
      <c r="I289" s="52" t="n">
        <v>1.7</v>
      </c>
      <c r="J289" s="52"/>
      <c r="K289" s="57" t="n">
        <f aca="false">STDEV(H289:J289)/AVERAGE(H289:J289)*100</f>
        <v>4.04061017820885</v>
      </c>
    </row>
    <row r="290" customFormat="false" ht="15.75" hidden="false" customHeight="false" outlineLevel="0" collapsed="false">
      <c r="A290" s="101" t="s">
        <v>2944</v>
      </c>
      <c r="B290" s="52" t="s">
        <v>2945</v>
      </c>
      <c r="C290" s="43"/>
      <c r="D290" s="43" t="n">
        <v>509673</v>
      </c>
      <c r="E290" s="40"/>
      <c r="F290" s="53" t="n">
        <v>8348</v>
      </c>
      <c r="G290" s="101"/>
      <c r="H290" s="137" t="n">
        <v>1.7</v>
      </c>
      <c r="I290" s="52" t="n">
        <v>1.4</v>
      </c>
      <c r="J290" s="52"/>
      <c r="K290" s="57" t="n">
        <f aca="false">STDEV(H290:J290)/AVERAGE(H290:J290)*100</f>
        <v>13.6859377003848</v>
      </c>
    </row>
    <row r="291" customFormat="false" ht="15.75" hidden="false" customHeight="false" outlineLevel="0" collapsed="false">
      <c r="A291" s="101" t="s">
        <v>2954</v>
      </c>
      <c r="B291" s="52" t="s">
        <v>2955</v>
      </c>
      <c r="C291" s="43"/>
      <c r="D291" s="43" t="n">
        <v>516233</v>
      </c>
      <c r="E291" s="40"/>
      <c r="F291" s="53" t="n">
        <v>8868</v>
      </c>
      <c r="G291" s="101"/>
      <c r="H291" s="137" t="s">
        <v>151</v>
      </c>
      <c r="I291" s="137" t="s">
        <v>151</v>
      </c>
      <c r="J291" s="52"/>
      <c r="K291" s="57"/>
    </row>
    <row r="292" customFormat="false" ht="15.75" hidden="false" customHeight="false" outlineLevel="0" collapsed="false">
      <c r="A292" s="101" t="s">
        <v>2970</v>
      </c>
      <c r="B292" s="52" t="s">
        <v>2971</v>
      </c>
      <c r="C292" s="43"/>
      <c r="D292" s="43" t="n">
        <v>516243</v>
      </c>
      <c r="E292" s="40"/>
      <c r="F292" s="53" t="n">
        <v>8875</v>
      </c>
      <c r="G292" s="101"/>
      <c r="H292" s="137" t="s">
        <v>151</v>
      </c>
      <c r="I292" s="137" t="s">
        <v>151</v>
      </c>
      <c r="J292" s="52"/>
      <c r="K292" s="57"/>
    </row>
    <row r="293" customFormat="false" ht="15.75" hidden="false" customHeight="false" outlineLevel="0" collapsed="false">
      <c r="A293" s="101" t="s">
        <v>2984</v>
      </c>
      <c r="B293" s="52" t="s">
        <v>2985</v>
      </c>
      <c r="C293" s="43"/>
      <c r="D293" s="43" t="n">
        <v>505553</v>
      </c>
      <c r="E293" s="40"/>
      <c r="F293" s="53" t="n">
        <v>7724</v>
      </c>
      <c r="G293" s="101"/>
      <c r="H293" s="137" t="s">
        <v>151</v>
      </c>
      <c r="I293" s="137" t="s">
        <v>151</v>
      </c>
      <c r="J293" s="52"/>
      <c r="K293" s="57"/>
    </row>
    <row r="294" customFormat="false" ht="15.75" hidden="false" customHeight="false" outlineLevel="0" collapsed="false">
      <c r="A294" s="101" t="s">
        <v>2992</v>
      </c>
      <c r="B294" s="52" t="s">
        <v>2993</v>
      </c>
      <c r="C294" s="43"/>
      <c r="D294" s="43" t="n">
        <v>509363</v>
      </c>
      <c r="E294" s="40"/>
      <c r="F294" s="53" t="n">
        <v>8094</v>
      </c>
      <c r="G294" s="101"/>
      <c r="H294" s="137" t="s">
        <v>151</v>
      </c>
      <c r="I294" s="137" t="s">
        <v>151</v>
      </c>
      <c r="J294" s="52"/>
      <c r="K294" s="57"/>
    </row>
    <row r="295" customFormat="false" ht="15.75" hidden="false" customHeight="false" outlineLevel="0" collapsed="false">
      <c r="A295" s="101" t="s">
        <v>2994</v>
      </c>
      <c r="B295" s="52" t="s">
        <v>2995</v>
      </c>
      <c r="C295" s="43"/>
      <c r="D295" s="43" t="n">
        <v>507733</v>
      </c>
      <c r="E295" s="40"/>
      <c r="F295" s="53" t="n">
        <v>8103</v>
      </c>
      <c r="G295" s="101"/>
      <c r="H295" s="137" t="s">
        <v>151</v>
      </c>
      <c r="I295" s="52" t="s">
        <v>151</v>
      </c>
      <c r="J295" s="52"/>
      <c r="K295" s="57"/>
    </row>
    <row r="296" customFormat="false" ht="15.75" hidden="false" customHeight="false" outlineLevel="0" collapsed="false">
      <c r="A296" s="101" t="s">
        <v>2997</v>
      </c>
      <c r="B296" s="52" t="s">
        <v>2998</v>
      </c>
      <c r="C296" s="43"/>
      <c r="D296" s="43" t="n">
        <v>517303</v>
      </c>
      <c r="E296" s="40"/>
      <c r="F296" s="53" t="n">
        <v>8514</v>
      </c>
      <c r="G296" s="101"/>
      <c r="H296" s="137" t="s">
        <v>151</v>
      </c>
      <c r="I296" s="137" t="s">
        <v>151</v>
      </c>
      <c r="J296" s="52"/>
      <c r="K296" s="57"/>
    </row>
    <row r="297" customFormat="false" ht="15.75" hidden="false" customHeight="false" outlineLevel="0" collapsed="false">
      <c r="A297" s="101" t="s">
        <v>3001</v>
      </c>
      <c r="B297" s="52" t="s">
        <v>3002</v>
      </c>
      <c r="C297" s="43"/>
      <c r="D297" s="43" t="n">
        <v>503903</v>
      </c>
      <c r="E297" s="40"/>
      <c r="F297" s="53" t="n">
        <v>8686</v>
      </c>
      <c r="G297" s="101"/>
      <c r="H297" s="137" t="s">
        <v>151</v>
      </c>
      <c r="I297" s="52" t="s">
        <v>151</v>
      </c>
      <c r="J297" s="52"/>
      <c r="K297" s="57"/>
    </row>
    <row r="298" customFormat="false" ht="15.75" hidden="false" customHeight="false" outlineLevel="0" collapsed="false">
      <c r="A298" s="101" t="s">
        <v>3007</v>
      </c>
      <c r="B298" s="52" t="s">
        <v>3004</v>
      </c>
      <c r="C298" s="43"/>
      <c r="D298" s="43" t="n">
        <v>508893</v>
      </c>
      <c r="E298" s="40"/>
      <c r="F298" s="53" t="n">
        <v>7513</v>
      </c>
      <c r="G298" s="101"/>
      <c r="H298" s="137" t="s">
        <v>151</v>
      </c>
      <c r="I298" s="137" t="s">
        <v>151</v>
      </c>
      <c r="J298" s="52"/>
      <c r="K298" s="57"/>
    </row>
    <row r="299" customFormat="false" ht="15.75" hidden="false" customHeight="false" outlineLevel="0" collapsed="false">
      <c r="A299" s="101" t="s">
        <v>3017</v>
      </c>
      <c r="B299" s="52" t="s">
        <v>3015</v>
      </c>
      <c r="C299" s="52"/>
      <c r="D299" s="52" t="n">
        <v>517343</v>
      </c>
      <c r="E299" s="61"/>
      <c r="F299" s="53" t="n">
        <v>7579</v>
      </c>
      <c r="G299" s="101"/>
      <c r="H299" s="138" t="n">
        <v>0.3</v>
      </c>
      <c r="I299" s="139" t="n">
        <v>0.25</v>
      </c>
      <c r="J299" s="52"/>
      <c r="K299" s="57" t="n">
        <f aca="false">STDEV(H299:J299)/AVERAGE(H299:J299)*100</f>
        <v>12.8564869306645</v>
      </c>
    </row>
    <row r="300" customFormat="false" ht="15.75" hidden="false" customHeight="false" outlineLevel="0" collapsed="false">
      <c r="A300" s="101" t="s">
        <v>3026</v>
      </c>
      <c r="B300" s="52" t="s">
        <v>3027</v>
      </c>
      <c r="C300" s="43"/>
      <c r="D300" s="43" t="n">
        <v>506373</v>
      </c>
      <c r="E300" s="40"/>
      <c r="F300" s="53" t="n">
        <v>7748</v>
      </c>
      <c r="G300" s="101"/>
      <c r="H300" s="137" t="s">
        <v>151</v>
      </c>
      <c r="I300" s="137" t="s">
        <v>151</v>
      </c>
      <c r="J300" s="52"/>
      <c r="K300" s="57"/>
    </row>
    <row r="301" customFormat="false" ht="15.75" hidden="false" customHeight="false" outlineLevel="0" collapsed="false">
      <c r="A301" s="101" t="s">
        <v>3035</v>
      </c>
      <c r="B301" s="52" t="s">
        <v>3036</v>
      </c>
      <c r="C301" s="43"/>
      <c r="D301" s="43" t="n">
        <v>508703</v>
      </c>
      <c r="E301" s="40"/>
      <c r="F301" s="53" t="n">
        <v>7915</v>
      </c>
      <c r="G301" s="101"/>
      <c r="H301" s="137" t="s">
        <v>151</v>
      </c>
      <c r="I301" s="137" t="s">
        <v>151</v>
      </c>
      <c r="J301" s="52"/>
      <c r="K301" s="57"/>
    </row>
    <row r="302" customFormat="false" ht="15.75" hidden="false" customHeight="false" outlineLevel="0" collapsed="false">
      <c r="A302" s="101" t="s">
        <v>3045</v>
      </c>
      <c r="B302" s="52" t="s">
        <v>3046</v>
      </c>
      <c r="C302" s="43"/>
      <c r="D302" s="43" t="n">
        <v>511943</v>
      </c>
      <c r="E302" s="40"/>
      <c r="F302" s="53" t="n">
        <v>8126</v>
      </c>
      <c r="G302" s="101"/>
      <c r="H302" s="136" t="s">
        <v>151</v>
      </c>
      <c r="I302" s="52" t="s">
        <v>151</v>
      </c>
      <c r="J302" s="52"/>
      <c r="K302" s="57"/>
    </row>
    <row r="303" customFormat="false" ht="15.75" hidden="false" customHeight="false" outlineLevel="0" collapsed="false">
      <c r="A303" s="101" t="s">
        <v>3062</v>
      </c>
      <c r="B303" s="52" t="s">
        <v>3063</v>
      </c>
      <c r="C303" s="43"/>
      <c r="D303" s="43" t="n">
        <v>517673</v>
      </c>
      <c r="E303" s="40"/>
      <c r="F303" s="53" t="n">
        <v>8468</v>
      </c>
      <c r="G303" s="101"/>
      <c r="H303" s="137" t="s">
        <v>151</v>
      </c>
      <c r="I303" s="137" t="s">
        <v>151</v>
      </c>
      <c r="J303" s="52"/>
      <c r="K303" s="57"/>
    </row>
    <row r="304" customFormat="false" ht="15.75" hidden="false" customHeight="false" outlineLevel="0" collapsed="false">
      <c r="A304" s="101" t="s">
        <v>3079</v>
      </c>
      <c r="B304" s="52" t="s">
        <v>3080</v>
      </c>
      <c r="C304" s="43"/>
      <c r="D304" s="43" t="n">
        <v>509223</v>
      </c>
      <c r="E304" s="40"/>
      <c r="F304" s="53" t="n">
        <v>8626</v>
      </c>
      <c r="G304" s="101"/>
      <c r="H304" s="137" t="s">
        <v>151</v>
      </c>
      <c r="I304" s="137" t="s">
        <v>151</v>
      </c>
      <c r="J304" s="52"/>
      <c r="K304" s="57"/>
    </row>
    <row r="305" customFormat="false" ht="15.75" hidden="false" customHeight="false" outlineLevel="0" collapsed="false">
      <c r="A305" s="101" t="s">
        <v>3087</v>
      </c>
      <c r="B305" s="52" t="s">
        <v>3088</v>
      </c>
      <c r="C305" s="43"/>
      <c r="D305" s="43" t="n">
        <v>511353</v>
      </c>
      <c r="E305" s="40"/>
      <c r="F305" s="53" t="n">
        <v>8856</v>
      </c>
      <c r="G305" s="101"/>
      <c r="H305" s="137" t="s">
        <v>151</v>
      </c>
      <c r="I305" s="137" t="s">
        <v>151</v>
      </c>
      <c r="J305" s="52"/>
      <c r="K305" s="57"/>
    </row>
    <row r="306" customFormat="false" ht="15.75" hidden="false" customHeight="false" outlineLevel="0" collapsed="false">
      <c r="A306" s="101" t="s">
        <v>3092</v>
      </c>
      <c r="B306" s="52" t="s">
        <v>3093</v>
      </c>
      <c r="C306" s="43"/>
      <c r="D306" s="43" t="n">
        <v>515633</v>
      </c>
      <c r="E306" s="40"/>
      <c r="F306" s="53" t="n">
        <v>8862</v>
      </c>
      <c r="G306" s="101"/>
      <c r="H306" s="137" t="s">
        <v>151</v>
      </c>
      <c r="I306" s="137" t="s">
        <v>151</v>
      </c>
      <c r="J306" s="52"/>
      <c r="K306" s="57"/>
    </row>
    <row r="307" customFormat="false" ht="15.75" hidden="false" customHeight="false" outlineLevel="0" collapsed="false">
      <c r="A307" s="101" t="s">
        <v>3112</v>
      </c>
      <c r="B307" s="52" t="s">
        <v>3113</v>
      </c>
      <c r="C307" s="43"/>
      <c r="D307" s="43" t="n">
        <v>505163</v>
      </c>
      <c r="E307" s="40"/>
      <c r="F307" s="53" t="n">
        <v>7647</v>
      </c>
      <c r="G307" s="101"/>
      <c r="H307" s="137" t="s">
        <v>151</v>
      </c>
      <c r="I307" s="137" t="s">
        <v>151</v>
      </c>
      <c r="J307" s="52"/>
      <c r="K307" s="57"/>
    </row>
    <row r="308" customFormat="false" ht="15.75" hidden="false" customHeight="false" outlineLevel="0" collapsed="false">
      <c r="A308" s="101" t="s">
        <v>3114</v>
      </c>
      <c r="B308" s="52" t="s">
        <v>3115</v>
      </c>
      <c r="C308" s="43"/>
      <c r="D308" s="43" t="n">
        <v>505143</v>
      </c>
      <c r="E308" s="40"/>
      <c r="F308" s="53" t="n">
        <v>7722</v>
      </c>
      <c r="G308" s="101"/>
      <c r="H308" s="137" t="s">
        <v>151</v>
      </c>
      <c r="I308" s="137" t="s">
        <v>151</v>
      </c>
      <c r="J308" s="52"/>
      <c r="K308" s="57"/>
    </row>
    <row r="309" customFormat="false" ht="15.75" hidden="false" customHeight="false" outlineLevel="0" collapsed="false">
      <c r="A309" s="101" t="s">
        <v>3129</v>
      </c>
      <c r="B309" s="52" t="s">
        <v>3130</v>
      </c>
      <c r="C309" s="43"/>
      <c r="D309" s="43" t="n">
        <v>513563</v>
      </c>
      <c r="E309" s="40"/>
      <c r="F309" s="53" t="n">
        <v>7859</v>
      </c>
      <c r="G309" s="101"/>
      <c r="H309" s="137" t="s">
        <v>151</v>
      </c>
      <c r="I309" s="137" t="s">
        <v>151</v>
      </c>
      <c r="J309" s="52"/>
      <c r="K309" s="57"/>
    </row>
    <row r="310" customFormat="false" ht="15.75" hidden="false" customHeight="false" outlineLevel="0" collapsed="false">
      <c r="A310" s="101" t="s">
        <v>3132</v>
      </c>
      <c r="B310" s="52" t="s">
        <v>3133</v>
      </c>
      <c r="C310" s="43"/>
      <c r="D310" s="43" t="n">
        <v>506573</v>
      </c>
      <c r="E310" s="40"/>
      <c r="F310" s="53" t="n">
        <v>7861</v>
      </c>
      <c r="G310" s="101"/>
      <c r="H310" s="138" t="n">
        <v>0.75</v>
      </c>
      <c r="I310" s="139" t="n">
        <v>0.95</v>
      </c>
      <c r="J310" s="52"/>
      <c r="K310" s="57" t="n">
        <f aca="false">STDEV(H310:J310)/AVERAGE(H310:J310)*100</f>
        <v>16.6378066161541</v>
      </c>
    </row>
    <row r="311" customFormat="false" ht="15.75" hidden="false" customHeight="false" outlineLevel="0" collapsed="false">
      <c r="A311" s="101" t="s">
        <v>3141</v>
      </c>
      <c r="B311" s="52" t="s">
        <v>3142</v>
      </c>
      <c r="C311" s="43"/>
      <c r="D311" s="43" t="n">
        <v>506593</v>
      </c>
      <c r="E311" s="40"/>
      <c r="F311" s="53" t="n">
        <v>7907</v>
      </c>
      <c r="G311" s="101"/>
      <c r="H311" s="138" t="n">
        <v>0.5</v>
      </c>
      <c r="I311" s="139" t="n">
        <v>0.52</v>
      </c>
      <c r="J311" s="52"/>
      <c r="K311" s="57" t="n">
        <f aca="false">STDEV(H311:J311)/AVERAGE(H311:J311)*100</f>
        <v>2.77296776935901</v>
      </c>
    </row>
    <row r="312" customFormat="false" ht="15.75" hidden="false" customHeight="false" outlineLevel="0" collapsed="false">
      <c r="A312" s="101" t="s">
        <v>3148</v>
      </c>
      <c r="B312" s="52" t="s">
        <v>3149</v>
      </c>
      <c r="C312" s="43"/>
      <c r="D312" s="43" t="n">
        <v>514873</v>
      </c>
      <c r="E312" s="40"/>
      <c r="F312" s="53" t="n">
        <v>8020</v>
      </c>
      <c r="G312" s="101"/>
      <c r="H312" s="137" t="n">
        <v>1.3</v>
      </c>
      <c r="I312" s="52" t="n">
        <v>1.2</v>
      </c>
      <c r="J312" s="52"/>
      <c r="K312" s="57" t="n">
        <f aca="false">STDEV(H312:J312)/AVERAGE(H312:J312)*100</f>
        <v>5.65685424949239</v>
      </c>
    </row>
    <row r="313" customFormat="false" ht="15.75" hidden="false" customHeight="false" outlineLevel="0" collapsed="false">
      <c r="A313" s="101" t="s">
        <v>3155</v>
      </c>
      <c r="B313" s="52" t="s">
        <v>3156</v>
      </c>
      <c r="C313" s="43"/>
      <c r="D313" s="43" t="n">
        <v>514663</v>
      </c>
      <c r="E313" s="40"/>
      <c r="F313" s="53" t="n">
        <v>8066</v>
      </c>
      <c r="G313" s="101"/>
      <c r="H313" s="137" t="s">
        <v>151</v>
      </c>
      <c r="I313" s="137" t="s">
        <v>151</v>
      </c>
      <c r="J313" s="52"/>
      <c r="K313" s="60"/>
    </row>
    <row r="314" customFormat="false" ht="15.75" hidden="false" customHeight="false" outlineLevel="0" collapsed="false">
      <c r="A314" s="101" t="s">
        <v>3187</v>
      </c>
      <c r="B314" s="52" t="s">
        <v>3183</v>
      </c>
      <c r="C314" s="43"/>
      <c r="D314" s="43" t="n">
        <v>505903</v>
      </c>
      <c r="E314" s="40"/>
      <c r="F314" s="53" t="n">
        <v>7521</v>
      </c>
      <c r="G314" s="101"/>
      <c r="H314" s="137" t="s">
        <v>151</v>
      </c>
      <c r="I314" s="137" t="s">
        <v>151</v>
      </c>
      <c r="J314" s="137" t="s">
        <v>151</v>
      </c>
      <c r="K314" s="60"/>
    </row>
    <row r="315" customFormat="false" ht="15.75" hidden="false" customHeight="false" outlineLevel="0" collapsed="false">
      <c r="A315" s="101" t="s">
        <v>3186</v>
      </c>
      <c r="B315" s="52" t="s">
        <v>3183</v>
      </c>
      <c r="C315" s="43"/>
      <c r="D315" s="43" t="n">
        <v>502493</v>
      </c>
      <c r="E315" s="40"/>
      <c r="F315" s="53" t="n">
        <v>7521</v>
      </c>
      <c r="G315" s="101"/>
      <c r="H315" s="137" t="s">
        <v>151</v>
      </c>
      <c r="I315" s="137" t="s">
        <v>151</v>
      </c>
      <c r="J315" s="52"/>
      <c r="K315" s="60"/>
    </row>
    <row r="316" customFormat="false" ht="15.75" hidden="false" customHeight="false" outlineLevel="0" collapsed="false">
      <c r="A316" s="101" t="s">
        <v>3193</v>
      </c>
      <c r="B316" s="52" t="s">
        <v>3194</v>
      </c>
      <c r="C316" s="43"/>
      <c r="D316" s="43" t="n">
        <v>502643</v>
      </c>
      <c r="E316" s="40"/>
      <c r="F316" s="53" t="n">
        <v>7856</v>
      </c>
      <c r="G316" s="101"/>
      <c r="H316" s="137" t="s">
        <v>151</v>
      </c>
      <c r="I316" s="137" t="s">
        <v>151</v>
      </c>
      <c r="J316" s="52"/>
      <c r="K316" s="60"/>
    </row>
    <row r="317" customFormat="false" ht="15.75" hidden="false" customHeight="false" outlineLevel="0" collapsed="false">
      <c r="A317" s="101" t="s">
        <v>3206</v>
      </c>
      <c r="B317" s="52" t="s">
        <v>3207</v>
      </c>
      <c r="C317" s="43"/>
      <c r="D317" s="43" t="n">
        <v>506003</v>
      </c>
      <c r="E317" s="40"/>
      <c r="F317" s="53" t="n">
        <v>8361</v>
      </c>
      <c r="G317" s="101"/>
      <c r="H317" s="137" t="s">
        <v>151</v>
      </c>
      <c r="I317" s="137" t="s">
        <v>151</v>
      </c>
      <c r="J317" s="52"/>
      <c r="K317" s="60"/>
    </row>
    <row r="318" customFormat="false" ht="15.75" hidden="false" customHeight="false" outlineLevel="0" collapsed="false">
      <c r="A318" s="101" t="s">
        <v>3221</v>
      </c>
      <c r="B318" s="52" t="s">
        <v>3218</v>
      </c>
      <c r="C318" s="43"/>
      <c r="D318" s="43" t="n">
        <v>509303</v>
      </c>
      <c r="E318" s="40"/>
      <c r="F318" s="53" t="n">
        <v>7583</v>
      </c>
      <c r="G318" s="101"/>
      <c r="H318" s="137" t="s">
        <v>151</v>
      </c>
      <c r="I318" s="137" t="s">
        <v>151</v>
      </c>
      <c r="J318" s="52"/>
      <c r="K318" s="60"/>
    </row>
    <row r="319" customFormat="false" ht="15.75" hidden="false" customHeight="false" outlineLevel="0" collapsed="false">
      <c r="A319" s="101" t="s">
        <v>3233</v>
      </c>
      <c r="B319" s="52" t="s">
        <v>3234</v>
      </c>
      <c r="C319" s="43"/>
      <c r="D319" s="43" t="n">
        <v>508403</v>
      </c>
      <c r="E319" s="40"/>
      <c r="F319" s="53" t="n">
        <v>8079</v>
      </c>
      <c r="G319" s="101"/>
      <c r="H319" s="137" t="s">
        <v>151</v>
      </c>
      <c r="I319" s="137" t="s">
        <v>151</v>
      </c>
      <c r="J319" s="52"/>
      <c r="K319" s="60"/>
    </row>
    <row r="320" customFormat="false" ht="15.75" hidden="false" customHeight="false" outlineLevel="0" collapsed="false">
      <c r="A320" s="101" t="s">
        <v>3235</v>
      </c>
      <c r="B320" s="52" t="s">
        <v>3236</v>
      </c>
      <c r="C320" s="43"/>
      <c r="D320" s="43" t="n">
        <v>502793</v>
      </c>
      <c r="E320" s="40"/>
      <c r="F320" s="53" t="n">
        <v>8080</v>
      </c>
      <c r="G320" s="101"/>
      <c r="H320" s="137" t="s">
        <v>151</v>
      </c>
      <c r="I320" s="52" t="s">
        <v>151</v>
      </c>
      <c r="J320" s="52"/>
      <c r="K320" s="60"/>
    </row>
    <row r="321" customFormat="false" ht="15.75" hidden="false" customHeight="false" outlineLevel="0" collapsed="false">
      <c r="A321" s="101" t="s">
        <v>3245</v>
      </c>
      <c r="B321" s="52" t="s">
        <v>3246</v>
      </c>
      <c r="C321" s="43"/>
      <c r="D321" s="43" t="n">
        <v>502783</v>
      </c>
      <c r="E321" s="40"/>
      <c r="F321" s="53" t="n">
        <v>8362</v>
      </c>
      <c r="G321" s="101"/>
      <c r="H321" s="137" t="s">
        <v>151</v>
      </c>
      <c r="I321" s="137" t="s">
        <v>151</v>
      </c>
      <c r="J321" s="52"/>
      <c r="K321" s="60"/>
    </row>
    <row r="322" customFormat="false" ht="15.75" hidden="false" customHeight="false" outlineLevel="0" collapsed="false">
      <c r="A322" s="101" t="s">
        <v>3247</v>
      </c>
      <c r="B322" s="52" t="s">
        <v>3248</v>
      </c>
      <c r="C322" s="43"/>
      <c r="D322" s="43" t="n">
        <v>504123</v>
      </c>
      <c r="E322" s="40"/>
      <c r="F322" s="53" t="n">
        <v>8398</v>
      </c>
      <c r="G322" s="101"/>
      <c r="H322" s="137" t="s">
        <v>151</v>
      </c>
      <c r="I322" s="137" t="s">
        <v>151</v>
      </c>
      <c r="J322" s="52"/>
      <c r="K322" s="60"/>
    </row>
    <row r="323" customFormat="false" ht="15.75" hidden="false" customHeight="false" outlineLevel="0" collapsed="false">
      <c r="A323" s="101" t="s">
        <v>3255</v>
      </c>
      <c r="B323" s="52" t="s">
        <v>3256</v>
      </c>
      <c r="C323" s="43"/>
      <c r="D323" s="43" t="n">
        <v>505953</v>
      </c>
      <c r="E323" s="40"/>
      <c r="F323" s="53" t="n">
        <v>8500</v>
      </c>
      <c r="G323" s="101"/>
      <c r="H323" s="137" t="s">
        <v>151</v>
      </c>
      <c r="I323" s="137" t="s">
        <v>151</v>
      </c>
      <c r="J323" s="52"/>
      <c r="K323" s="60"/>
    </row>
    <row r="324" customFormat="false" ht="15.75" hidden="false" customHeight="false" outlineLevel="0" collapsed="false">
      <c r="A324" s="101"/>
      <c r="B324" s="52"/>
      <c r="C324" s="43"/>
      <c r="D324" s="43"/>
      <c r="E324" s="40"/>
      <c r="F324" s="53"/>
      <c r="G324" s="101"/>
      <c r="H324" s="137"/>
      <c r="I324" s="137"/>
      <c r="J324" s="52"/>
      <c r="K324" s="60"/>
    </row>
    <row r="325" customFormat="false" ht="18.75" hidden="false" customHeight="false" outlineLevel="0" collapsed="false">
      <c r="A325" s="101"/>
      <c r="B325" s="52"/>
      <c r="C325" s="43"/>
      <c r="D325" s="43"/>
      <c r="E325" s="40"/>
      <c r="F325" s="53"/>
      <c r="G325" s="101"/>
      <c r="H325" s="137"/>
      <c r="I325" s="137"/>
      <c r="J325" s="132" t="s">
        <v>3280</v>
      </c>
      <c r="K325" s="143" t="n">
        <f aca="false">AVERAGE(K3:K323)</f>
        <v>7.85034492346219</v>
      </c>
    </row>
    <row r="326" customFormat="false" ht="15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5"/>
    </row>
    <row r="327" customFormat="false" ht="15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60"/>
    </row>
    <row r="328" customFormat="false" ht="15.75" hidden="false" customHeight="false" outlineLevel="0" collapsed="false">
      <c r="A328" s="75" t="s">
        <v>3277</v>
      </c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T289" activeCellId="0" sqref="CT2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3.28"/>
    <col collapsed="false" customWidth="true" hidden="false" outlineLevel="0" max="2" min="2" style="29" width="1.28"/>
    <col collapsed="false" customWidth="true" hidden="false" outlineLevel="0" max="3" min="3" style="29" width="23.41"/>
    <col collapsed="false" customWidth="true" hidden="false" outlineLevel="0" max="4" min="4" style="29" width="1.56"/>
    <col collapsed="false" customWidth="true" hidden="false" outlineLevel="0" max="5" min="5" style="29" width="11.13"/>
    <col collapsed="false" customWidth="true" hidden="false" outlineLevel="0" max="6" min="6" style="29" width="1.7"/>
    <col collapsed="false" customWidth="true" hidden="false" outlineLevel="0" max="7" min="7" style="29" width="16.42"/>
    <col collapsed="false" customWidth="true" hidden="false" outlineLevel="0" max="8" min="8" style="29" width="1.85"/>
    <col collapsed="false" customWidth="true" hidden="false" outlineLevel="0" max="9" min="9" style="29" width="12.28"/>
    <col collapsed="false" customWidth="true" hidden="false" outlineLevel="0" max="10" min="10" style="29" width="1.7"/>
    <col collapsed="false" customWidth="true" hidden="false" outlineLevel="0" max="11" min="11" style="29" width="15.13"/>
    <col collapsed="false" customWidth="true" hidden="false" outlineLevel="0" max="12" min="12" style="29" width="1.56"/>
    <col collapsed="false" customWidth="true" hidden="false" outlineLevel="0" max="13" min="13" style="29" width="10.56"/>
    <col collapsed="false" customWidth="false" hidden="false" outlineLevel="0" max="140" min="14" style="2" width="9.14"/>
    <col collapsed="false" customWidth="false" hidden="false" outlineLevel="0" max="257" min="141" style="1" width="9.14"/>
  </cols>
  <sheetData>
    <row r="1" customFormat="false" ht="15.75" hidden="false" customHeight="false" outlineLevel="0" collapsed="false">
      <c r="A1" s="122" t="s">
        <v>3283</v>
      </c>
    </row>
    <row r="2" s="2" customFormat="true" ht="83.25" hidden="false" customHeight="true" outlineLevel="0" collapsed="false">
      <c r="A2" s="133" t="s">
        <v>7</v>
      </c>
      <c r="B2" s="133"/>
      <c r="C2" s="33" t="s">
        <v>12</v>
      </c>
      <c r="D2" s="33"/>
      <c r="E2" s="35" t="s">
        <v>14</v>
      </c>
      <c r="F2" s="35"/>
      <c r="G2" s="134" t="s">
        <v>60</v>
      </c>
      <c r="H2" s="134"/>
      <c r="I2" s="134" t="s">
        <v>64</v>
      </c>
      <c r="J2" s="134"/>
      <c r="K2" s="134" t="s">
        <v>67</v>
      </c>
      <c r="L2" s="134"/>
      <c r="M2" s="135" t="s">
        <v>93</v>
      </c>
    </row>
    <row r="3" s="148" customFormat="true" ht="16.5" hidden="false" customHeight="true" outlineLevel="0" collapsed="false">
      <c r="A3" s="51" t="s">
        <v>3235</v>
      </c>
      <c r="B3" s="51"/>
      <c r="C3" s="52" t="s">
        <v>3236</v>
      </c>
      <c r="D3" s="52"/>
      <c r="E3" s="52" t="n">
        <v>502793</v>
      </c>
      <c r="F3" s="52"/>
      <c r="G3" s="146" t="s">
        <v>152</v>
      </c>
      <c r="H3" s="146"/>
      <c r="I3" s="146" t="s">
        <v>152</v>
      </c>
      <c r="J3" s="146"/>
      <c r="K3" s="146"/>
      <c r="L3" s="146"/>
      <c r="M3" s="146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  <c r="BL3" s="147"/>
      <c r="BM3" s="147"/>
      <c r="BN3" s="147"/>
      <c r="BO3" s="147"/>
      <c r="BP3" s="147"/>
      <c r="BQ3" s="147"/>
      <c r="BR3" s="147"/>
      <c r="BS3" s="147"/>
      <c r="BT3" s="147"/>
      <c r="BU3" s="147"/>
      <c r="BV3" s="147"/>
      <c r="BW3" s="147"/>
      <c r="BX3" s="147"/>
      <c r="BY3" s="147"/>
      <c r="BZ3" s="147"/>
      <c r="CA3" s="147"/>
      <c r="CB3" s="147"/>
      <c r="CC3" s="147"/>
      <c r="CD3" s="147"/>
      <c r="CE3" s="147"/>
      <c r="CF3" s="147"/>
      <c r="CG3" s="147"/>
      <c r="CH3" s="147"/>
      <c r="CI3" s="147"/>
      <c r="CJ3" s="147"/>
      <c r="CK3" s="147"/>
      <c r="CL3" s="147"/>
      <c r="CM3" s="147"/>
      <c r="CN3" s="147"/>
      <c r="CO3" s="147"/>
      <c r="CP3" s="147"/>
      <c r="CQ3" s="147"/>
      <c r="CR3" s="147"/>
      <c r="CS3" s="147"/>
      <c r="CT3" s="147"/>
      <c r="CU3" s="147"/>
      <c r="CV3" s="147"/>
      <c r="CW3" s="147"/>
      <c r="CX3" s="147"/>
      <c r="CY3" s="147"/>
      <c r="CZ3" s="147"/>
      <c r="DA3" s="147"/>
      <c r="DB3" s="147"/>
      <c r="DC3" s="147"/>
      <c r="DD3" s="147"/>
      <c r="DE3" s="147"/>
      <c r="DF3" s="147"/>
      <c r="DG3" s="147"/>
      <c r="DH3" s="147"/>
      <c r="DI3" s="147"/>
      <c r="DJ3" s="147"/>
      <c r="DK3" s="147"/>
      <c r="DL3" s="147"/>
      <c r="DM3" s="147"/>
      <c r="DN3" s="147"/>
      <c r="DO3" s="147"/>
      <c r="DP3" s="147"/>
      <c r="DQ3" s="147"/>
      <c r="DR3" s="147"/>
      <c r="DS3" s="147"/>
      <c r="DT3" s="147"/>
      <c r="DU3" s="147"/>
      <c r="DV3" s="147"/>
      <c r="DW3" s="147"/>
      <c r="DX3" s="147"/>
      <c r="DY3" s="147"/>
      <c r="DZ3" s="147"/>
      <c r="EA3" s="147"/>
      <c r="EB3" s="147"/>
      <c r="EC3" s="147"/>
      <c r="ED3" s="147"/>
      <c r="EE3" s="147"/>
      <c r="EF3" s="147"/>
      <c r="EG3" s="147"/>
      <c r="EH3" s="147"/>
      <c r="EI3" s="147"/>
      <c r="EJ3" s="147"/>
    </row>
    <row r="4" s="148" customFormat="true" ht="15.75" hidden="false" customHeight="false" outlineLevel="0" collapsed="false">
      <c r="A4" s="51" t="s">
        <v>2558</v>
      </c>
      <c r="B4" s="51"/>
      <c r="C4" s="52" t="s">
        <v>2559</v>
      </c>
      <c r="D4" s="52"/>
      <c r="E4" s="52" t="n">
        <v>503143</v>
      </c>
      <c r="F4" s="52"/>
      <c r="G4" s="146" t="n">
        <v>0.06</v>
      </c>
      <c r="H4" s="146"/>
      <c r="I4" s="146" t="n">
        <v>0.06</v>
      </c>
      <c r="J4" s="146"/>
      <c r="K4" s="146"/>
      <c r="L4" s="146"/>
      <c r="M4" s="149" t="n">
        <f aca="false">STDEV(G4:K4)/AVERAGE(G4:K4)*100</f>
        <v>0</v>
      </c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/>
      <c r="CW4" s="147"/>
      <c r="CX4" s="147"/>
      <c r="CY4" s="147"/>
      <c r="CZ4" s="147"/>
      <c r="DA4" s="147"/>
      <c r="DB4" s="147"/>
      <c r="DC4" s="147"/>
      <c r="DD4" s="147"/>
      <c r="DE4" s="147"/>
      <c r="DF4" s="147"/>
      <c r="DG4" s="147"/>
      <c r="DH4" s="147"/>
      <c r="DI4" s="147"/>
      <c r="DJ4" s="147"/>
      <c r="DK4" s="147"/>
      <c r="DL4" s="147"/>
      <c r="DM4" s="147"/>
      <c r="DN4" s="147"/>
      <c r="DO4" s="147"/>
      <c r="DP4" s="147"/>
      <c r="DQ4" s="147"/>
      <c r="DR4" s="147"/>
      <c r="DS4" s="147"/>
      <c r="DT4" s="147"/>
      <c r="DU4" s="147"/>
      <c r="DV4" s="147"/>
      <c r="DW4" s="147"/>
      <c r="DX4" s="147"/>
      <c r="DY4" s="147"/>
      <c r="DZ4" s="147"/>
      <c r="EA4" s="147"/>
      <c r="EB4" s="147"/>
      <c r="EC4" s="147"/>
      <c r="ED4" s="147"/>
      <c r="EE4" s="147"/>
      <c r="EF4" s="147"/>
      <c r="EG4" s="147"/>
      <c r="EH4" s="147"/>
      <c r="EI4" s="147"/>
      <c r="EJ4" s="147"/>
    </row>
    <row r="5" s="148" customFormat="true" ht="15.75" hidden="false" customHeight="false" outlineLevel="0" collapsed="false">
      <c r="A5" s="51" t="s">
        <v>2608</v>
      </c>
      <c r="B5" s="61"/>
      <c r="C5" s="52" t="s">
        <v>2609</v>
      </c>
      <c r="D5" s="52"/>
      <c r="E5" s="52" t="n">
        <v>503153</v>
      </c>
      <c r="F5" s="52"/>
      <c r="G5" s="146" t="n">
        <v>0.05</v>
      </c>
      <c r="H5" s="146"/>
      <c r="I5" s="146" t="n">
        <v>0.05</v>
      </c>
      <c r="J5" s="146"/>
      <c r="K5" s="146"/>
      <c r="L5" s="146"/>
      <c r="M5" s="149" t="n">
        <f aca="false">STDEV(G5:K5)/AVERAGE(G5:K5)*100</f>
        <v>0</v>
      </c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  <c r="DS5" s="147"/>
      <c r="DT5" s="147"/>
      <c r="DU5" s="147"/>
      <c r="DV5" s="147"/>
      <c r="DW5" s="147"/>
      <c r="DX5" s="147"/>
      <c r="DY5" s="147"/>
      <c r="DZ5" s="147"/>
      <c r="EA5" s="147"/>
      <c r="EB5" s="147"/>
      <c r="EC5" s="147"/>
      <c r="ED5" s="147"/>
      <c r="EE5" s="147"/>
      <c r="EF5" s="147"/>
      <c r="EG5" s="147"/>
      <c r="EH5" s="147"/>
      <c r="EI5" s="147"/>
      <c r="EJ5" s="147"/>
    </row>
    <row r="6" s="148" customFormat="true" ht="15.75" hidden="false" customHeight="false" outlineLevel="0" collapsed="false">
      <c r="A6" s="51" t="s">
        <v>2648</v>
      </c>
      <c r="B6" s="61"/>
      <c r="C6" s="52" t="s">
        <v>2649</v>
      </c>
      <c r="D6" s="52"/>
      <c r="E6" s="52" t="n">
        <v>514043</v>
      </c>
      <c r="F6" s="52"/>
      <c r="G6" s="146" t="n">
        <v>0.02</v>
      </c>
      <c r="H6" s="146"/>
      <c r="I6" s="146" t="n">
        <v>0.02</v>
      </c>
      <c r="J6" s="146"/>
      <c r="K6" s="146"/>
      <c r="L6" s="146"/>
      <c r="M6" s="149" t="n">
        <f aca="false">STDEV(G6:K6)/AVERAGE(G6:K6)*100</f>
        <v>0</v>
      </c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47"/>
      <c r="DU6" s="147"/>
      <c r="DV6" s="147"/>
      <c r="DW6" s="147"/>
      <c r="DX6" s="147"/>
      <c r="DY6" s="147"/>
      <c r="DZ6" s="147"/>
      <c r="EA6" s="147"/>
      <c r="EB6" s="147"/>
      <c r="EC6" s="147"/>
      <c r="ED6" s="147"/>
      <c r="EE6" s="147"/>
      <c r="EF6" s="147"/>
      <c r="EG6" s="147"/>
      <c r="EH6" s="147"/>
      <c r="EI6" s="147"/>
      <c r="EJ6" s="147"/>
    </row>
    <row r="7" s="148" customFormat="true" ht="15.75" hidden="false" customHeight="false" outlineLevel="0" collapsed="false">
      <c r="A7" s="51" t="s">
        <v>1804</v>
      </c>
      <c r="B7" s="51"/>
      <c r="C7" s="52" t="s">
        <v>1805</v>
      </c>
      <c r="D7" s="52"/>
      <c r="E7" s="52" t="n">
        <v>503443</v>
      </c>
      <c r="F7" s="52"/>
      <c r="G7" s="146" t="s">
        <v>152</v>
      </c>
      <c r="H7" s="146"/>
      <c r="I7" s="146" t="s">
        <v>152</v>
      </c>
      <c r="J7" s="146"/>
      <c r="K7" s="146"/>
      <c r="L7" s="146"/>
      <c r="M7" s="149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147"/>
      <c r="DJ7" s="147"/>
      <c r="DK7" s="147"/>
      <c r="DL7" s="147"/>
      <c r="DM7" s="147"/>
      <c r="DN7" s="147"/>
      <c r="DO7" s="147"/>
      <c r="DP7" s="147"/>
      <c r="DQ7" s="147"/>
      <c r="DR7" s="147"/>
      <c r="DS7" s="147"/>
      <c r="DT7" s="147"/>
      <c r="DU7" s="147"/>
      <c r="DV7" s="147"/>
      <c r="DW7" s="147"/>
      <c r="DX7" s="147"/>
      <c r="DY7" s="147"/>
      <c r="DZ7" s="147"/>
      <c r="EA7" s="147"/>
      <c r="EB7" s="147"/>
      <c r="EC7" s="147"/>
      <c r="ED7" s="147"/>
      <c r="EE7" s="147"/>
      <c r="EF7" s="147"/>
      <c r="EG7" s="147"/>
      <c r="EH7" s="147"/>
      <c r="EI7" s="147"/>
      <c r="EJ7" s="147"/>
    </row>
    <row r="8" s="148" customFormat="true" ht="15.75" hidden="false" customHeight="false" outlineLevel="0" collapsed="false">
      <c r="A8" s="51" t="s">
        <v>1812</v>
      </c>
      <c r="B8" s="61"/>
      <c r="C8" s="52" t="s">
        <v>1813</v>
      </c>
      <c r="D8" s="52"/>
      <c r="E8" s="52" t="n">
        <v>515133</v>
      </c>
      <c r="F8" s="52"/>
      <c r="G8" s="146" t="n">
        <v>0.02</v>
      </c>
      <c r="H8" s="146"/>
      <c r="I8" s="146" t="s">
        <v>152</v>
      </c>
      <c r="J8" s="146"/>
      <c r="K8" s="146"/>
      <c r="L8" s="146"/>
      <c r="M8" s="149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/>
      <c r="BI8" s="147"/>
      <c r="BJ8" s="147"/>
      <c r="BK8" s="147"/>
      <c r="BL8" s="147"/>
      <c r="BM8" s="147"/>
      <c r="BN8" s="147"/>
      <c r="BO8" s="147"/>
      <c r="BP8" s="147"/>
      <c r="BQ8" s="147"/>
      <c r="BR8" s="147"/>
      <c r="BS8" s="147"/>
      <c r="BT8" s="147"/>
      <c r="BU8" s="147"/>
      <c r="BV8" s="147"/>
      <c r="BW8" s="147"/>
      <c r="BX8" s="147"/>
      <c r="BY8" s="147"/>
      <c r="BZ8" s="147"/>
      <c r="CA8" s="147"/>
      <c r="CB8" s="147"/>
      <c r="CC8" s="147"/>
      <c r="CD8" s="147"/>
      <c r="CE8" s="147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7"/>
      <c r="DE8" s="147"/>
      <c r="DF8" s="147"/>
      <c r="DG8" s="147"/>
      <c r="DH8" s="147"/>
      <c r="DI8" s="147"/>
      <c r="DJ8" s="147"/>
      <c r="DK8" s="147"/>
      <c r="DL8" s="147"/>
      <c r="DM8" s="147"/>
      <c r="DN8" s="147"/>
      <c r="DO8" s="147"/>
      <c r="DP8" s="147"/>
      <c r="DQ8" s="147"/>
      <c r="DR8" s="147"/>
      <c r="DS8" s="147"/>
      <c r="DT8" s="147"/>
      <c r="DU8" s="147"/>
      <c r="DV8" s="147"/>
      <c r="DW8" s="147"/>
      <c r="DX8" s="147"/>
      <c r="DY8" s="147"/>
      <c r="DZ8" s="147"/>
      <c r="EA8" s="147"/>
      <c r="EB8" s="147"/>
      <c r="EC8" s="147"/>
      <c r="ED8" s="147"/>
      <c r="EE8" s="147"/>
      <c r="EF8" s="147"/>
      <c r="EG8" s="147"/>
      <c r="EH8" s="147"/>
      <c r="EI8" s="147"/>
      <c r="EJ8" s="147"/>
    </row>
    <row r="9" s="148" customFormat="true" ht="15.75" hidden="false" customHeight="false" outlineLevel="0" collapsed="false">
      <c r="A9" s="51" t="s">
        <v>2487</v>
      </c>
      <c r="B9" s="51"/>
      <c r="C9" s="52" t="s">
        <v>2488</v>
      </c>
      <c r="D9" s="52"/>
      <c r="E9" s="52" t="n">
        <v>502733</v>
      </c>
      <c r="F9" s="52"/>
      <c r="G9" s="146" t="s">
        <v>152</v>
      </c>
      <c r="H9" s="146"/>
      <c r="I9" s="146" t="s">
        <v>152</v>
      </c>
      <c r="J9" s="146"/>
      <c r="K9" s="146"/>
      <c r="L9" s="146"/>
      <c r="M9" s="149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147"/>
      <c r="DJ9" s="147"/>
      <c r="DK9" s="147"/>
      <c r="DL9" s="147"/>
      <c r="DM9" s="147"/>
      <c r="DN9" s="147"/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7"/>
      <c r="EI9" s="147"/>
      <c r="EJ9" s="147"/>
    </row>
    <row r="10" s="148" customFormat="true" ht="15.75" hidden="false" customHeight="false" outlineLevel="0" collapsed="false">
      <c r="A10" s="51" t="s">
        <v>2457</v>
      </c>
      <c r="B10" s="51"/>
      <c r="C10" s="52" t="s">
        <v>2458</v>
      </c>
      <c r="D10" s="52"/>
      <c r="E10" s="52" t="n">
        <v>502633</v>
      </c>
      <c r="F10" s="52"/>
      <c r="G10" s="146" t="s">
        <v>152</v>
      </c>
      <c r="H10" s="146"/>
      <c r="I10" s="146" t="s">
        <v>152</v>
      </c>
      <c r="J10" s="146"/>
      <c r="K10" s="146"/>
      <c r="L10" s="146"/>
      <c r="M10" s="149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/>
      <c r="BZ10" s="147"/>
      <c r="CA10" s="147"/>
      <c r="CB10" s="147"/>
      <c r="CC10" s="147"/>
      <c r="CD10" s="147"/>
      <c r="CE10" s="147"/>
      <c r="CF10" s="147"/>
      <c r="CG10" s="147"/>
      <c r="CH10" s="147"/>
      <c r="CI10" s="147"/>
      <c r="CJ10" s="147"/>
      <c r="CK10" s="147"/>
      <c r="CL10" s="147"/>
      <c r="CM10" s="147"/>
      <c r="CN10" s="147"/>
      <c r="CO10" s="147"/>
      <c r="CP10" s="147"/>
      <c r="CQ10" s="147"/>
      <c r="CR10" s="147"/>
      <c r="CS10" s="147"/>
      <c r="CT10" s="147"/>
      <c r="CU10" s="147"/>
      <c r="CV10" s="147"/>
      <c r="CW10" s="147"/>
      <c r="CX10" s="147"/>
      <c r="CY10" s="147"/>
      <c r="CZ10" s="147"/>
      <c r="DA10" s="147"/>
      <c r="DB10" s="147"/>
      <c r="DC10" s="147"/>
      <c r="DD10" s="147"/>
      <c r="DE10" s="147"/>
      <c r="DF10" s="147"/>
      <c r="DG10" s="147"/>
      <c r="DH10" s="147"/>
      <c r="DI10" s="147"/>
      <c r="DJ10" s="147"/>
      <c r="DK10" s="147"/>
      <c r="DL10" s="147"/>
      <c r="DM10" s="147"/>
      <c r="DN10" s="147"/>
      <c r="DO10" s="147"/>
      <c r="DP10" s="147"/>
      <c r="DQ10" s="147"/>
      <c r="DR10" s="147"/>
      <c r="DS10" s="147"/>
      <c r="DT10" s="147"/>
      <c r="DU10" s="147"/>
      <c r="DV10" s="147"/>
      <c r="DW10" s="147"/>
      <c r="DX10" s="147"/>
      <c r="DY10" s="147"/>
      <c r="DZ10" s="147"/>
      <c r="EA10" s="147"/>
      <c r="EB10" s="147"/>
      <c r="EC10" s="147"/>
      <c r="ED10" s="147"/>
      <c r="EE10" s="147"/>
      <c r="EF10" s="147"/>
      <c r="EG10" s="147"/>
      <c r="EH10" s="147"/>
      <c r="EI10" s="147"/>
      <c r="EJ10" s="147"/>
    </row>
    <row r="11" s="148" customFormat="true" ht="15.75" hidden="false" customHeight="false" outlineLevel="0" collapsed="false">
      <c r="A11" s="51" t="s">
        <v>1738</v>
      </c>
      <c r="B11" s="61"/>
      <c r="C11" s="52" t="s">
        <v>1739</v>
      </c>
      <c r="D11" s="52"/>
      <c r="E11" s="52" t="n">
        <v>506113</v>
      </c>
      <c r="F11" s="52"/>
      <c r="G11" s="146" t="s">
        <v>152</v>
      </c>
      <c r="H11" s="146"/>
      <c r="I11" s="146" t="s">
        <v>152</v>
      </c>
      <c r="J11" s="146"/>
      <c r="K11" s="146" t="s">
        <v>152</v>
      </c>
      <c r="L11" s="146"/>
      <c r="M11" s="149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/>
      <c r="CC11" s="147"/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  <c r="DE11" s="147"/>
      <c r="DF11" s="147"/>
      <c r="DG11" s="147"/>
      <c r="DH11" s="147"/>
      <c r="DI11" s="147"/>
      <c r="DJ11" s="147"/>
      <c r="DK11" s="147"/>
      <c r="DL11" s="147"/>
      <c r="DM11" s="147"/>
      <c r="DN11" s="147"/>
      <c r="DO11" s="147"/>
      <c r="DP11" s="147"/>
      <c r="DQ11" s="147"/>
      <c r="DR11" s="147"/>
      <c r="DS11" s="147"/>
      <c r="DT11" s="147"/>
      <c r="DU11" s="147"/>
      <c r="DV11" s="147"/>
      <c r="DW11" s="147"/>
      <c r="DX11" s="147"/>
      <c r="DY11" s="147"/>
      <c r="DZ11" s="147"/>
      <c r="EA11" s="147"/>
      <c r="EB11" s="147"/>
      <c r="EC11" s="147"/>
      <c r="ED11" s="147"/>
      <c r="EE11" s="147"/>
      <c r="EF11" s="147"/>
      <c r="EG11" s="147"/>
      <c r="EH11" s="147"/>
      <c r="EI11" s="147"/>
      <c r="EJ11" s="147"/>
    </row>
    <row r="12" s="148" customFormat="true" ht="15.75" hidden="false" customHeight="false" outlineLevel="0" collapsed="false">
      <c r="A12" s="51" t="s">
        <v>1771</v>
      </c>
      <c r="B12" s="51"/>
      <c r="C12" s="52" t="s">
        <v>1772</v>
      </c>
      <c r="D12" s="52"/>
      <c r="E12" s="52" t="n">
        <v>504703</v>
      </c>
      <c r="F12" s="52"/>
      <c r="G12" s="146" t="s">
        <v>152</v>
      </c>
      <c r="H12" s="146"/>
      <c r="I12" s="146" t="s">
        <v>152</v>
      </c>
      <c r="J12" s="146"/>
      <c r="K12" s="146"/>
      <c r="L12" s="146"/>
      <c r="M12" s="149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47"/>
      <c r="CC12" s="147"/>
      <c r="CD12" s="147"/>
      <c r="CE12" s="147"/>
      <c r="CF12" s="147"/>
      <c r="CG12" s="147"/>
      <c r="CH12" s="147"/>
      <c r="CI12" s="147"/>
      <c r="CJ12" s="147"/>
      <c r="CK12" s="147"/>
      <c r="CL12" s="147"/>
      <c r="CM12" s="147"/>
      <c r="CN12" s="147"/>
      <c r="CO12" s="147"/>
      <c r="CP12" s="147"/>
      <c r="CQ12" s="147"/>
      <c r="CR12" s="147"/>
      <c r="CS12" s="147"/>
      <c r="CT12" s="147"/>
      <c r="CU12" s="147"/>
      <c r="CV12" s="147"/>
      <c r="CW12" s="147"/>
      <c r="CX12" s="147"/>
      <c r="CY12" s="147"/>
      <c r="CZ12" s="147"/>
      <c r="DA12" s="147"/>
      <c r="DB12" s="147"/>
      <c r="DC12" s="147"/>
      <c r="DD12" s="147"/>
      <c r="DE12" s="147"/>
      <c r="DF12" s="147"/>
      <c r="DG12" s="147"/>
      <c r="DH12" s="147"/>
      <c r="DI12" s="147"/>
      <c r="DJ12" s="147"/>
      <c r="DK12" s="147"/>
      <c r="DL12" s="147"/>
      <c r="DM12" s="147"/>
      <c r="DN12" s="147"/>
      <c r="DO12" s="147"/>
      <c r="DP12" s="147"/>
      <c r="DQ12" s="147"/>
      <c r="DR12" s="147"/>
      <c r="DS12" s="147"/>
      <c r="DT12" s="147"/>
      <c r="DU12" s="147"/>
      <c r="DV12" s="147"/>
      <c r="DW12" s="147"/>
      <c r="DX12" s="147"/>
      <c r="DY12" s="147"/>
      <c r="DZ12" s="147"/>
      <c r="EA12" s="147"/>
      <c r="EB12" s="147"/>
      <c r="EC12" s="147"/>
      <c r="ED12" s="147"/>
      <c r="EE12" s="147"/>
      <c r="EF12" s="147"/>
      <c r="EG12" s="147"/>
      <c r="EH12" s="147"/>
      <c r="EI12" s="147"/>
      <c r="EJ12" s="147"/>
    </row>
    <row r="13" s="148" customFormat="true" ht="15.75" hidden="false" customHeight="false" outlineLevel="0" collapsed="false">
      <c r="A13" s="51" t="s">
        <v>3206</v>
      </c>
      <c r="B13" s="51"/>
      <c r="C13" s="52" t="s">
        <v>3207</v>
      </c>
      <c r="D13" s="52"/>
      <c r="E13" s="52" t="n">
        <v>506003</v>
      </c>
      <c r="F13" s="52"/>
      <c r="G13" s="146" t="s">
        <v>152</v>
      </c>
      <c r="H13" s="146"/>
      <c r="I13" s="146" t="s">
        <v>152</v>
      </c>
      <c r="J13" s="146"/>
      <c r="K13" s="146"/>
      <c r="L13" s="146"/>
      <c r="M13" s="149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U13" s="147"/>
      <c r="BV13" s="147"/>
      <c r="BW13" s="147"/>
      <c r="BX13" s="147"/>
      <c r="BY13" s="147"/>
      <c r="BZ13" s="147"/>
      <c r="CA13" s="147"/>
      <c r="CB13" s="147"/>
      <c r="CC13" s="147"/>
      <c r="CD13" s="147"/>
      <c r="CE13" s="147"/>
      <c r="CF13" s="147"/>
      <c r="CG13" s="147"/>
      <c r="CH13" s="147"/>
      <c r="CI13" s="147"/>
      <c r="CJ13" s="147"/>
      <c r="CK13" s="147"/>
      <c r="CL13" s="147"/>
      <c r="CM13" s="147"/>
      <c r="CN13" s="147"/>
      <c r="CO13" s="147"/>
      <c r="CP13" s="147"/>
      <c r="CQ13" s="147"/>
      <c r="CR13" s="147"/>
      <c r="CS13" s="147"/>
      <c r="CT13" s="147"/>
      <c r="CU13" s="147"/>
      <c r="CV13" s="147"/>
      <c r="CW13" s="147"/>
      <c r="CX13" s="147"/>
      <c r="CY13" s="147"/>
      <c r="CZ13" s="147"/>
      <c r="DA13" s="147"/>
      <c r="DB13" s="147"/>
      <c r="DC13" s="147"/>
      <c r="DD13" s="147"/>
      <c r="DE13" s="147"/>
      <c r="DF13" s="147"/>
      <c r="DG13" s="147"/>
      <c r="DH13" s="147"/>
      <c r="DI13" s="147"/>
      <c r="DJ13" s="147"/>
      <c r="DK13" s="147"/>
      <c r="DL13" s="147"/>
      <c r="DM13" s="147"/>
      <c r="DN13" s="147"/>
      <c r="DO13" s="147"/>
      <c r="DP13" s="147"/>
      <c r="DQ13" s="147"/>
      <c r="DR13" s="147"/>
      <c r="DS13" s="147"/>
      <c r="DT13" s="147"/>
      <c r="DU13" s="147"/>
      <c r="DV13" s="147"/>
      <c r="DW13" s="147"/>
      <c r="DX13" s="147"/>
      <c r="DY13" s="147"/>
      <c r="DZ13" s="147"/>
      <c r="EA13" s="147"/>
      <c r="EB13" s="147"/>
      <c r="EC13" s="147"/>
      <c r="ED13" s="147"/>
      <c r="EE13" s="147"/>
      <c r="EF13" s="147"/>
      <c r="EG13" s="147"/>
      <c r="EH13" s="147"/>
      <c r="EI13" s="147"/>
      <c r="EJ13" s="147"/>
    </row>
    <row r="14" s="148" customFormat="true" ht="15.75" hidden="false" customHeight="false" outlineLevel="0" collapsed="false">
      <c r="A14" s="51" t="s">
        <v>2654</v>
      </c>
      <c r="B14" s="61"/>
      <c r="C14" s="52" t="s">
        <v>2655</v>
      </c>
      <c r="D14" s="52"/>
      <c r="E14" s="52" t="n">
        <v>514963</v>
      </c>
      <c r="F14" s="52"/>
      <c r="G14" s="146" t="n">
        <v>0.02</v>
      </c>
      <c r="H14" s="146"/>
      <c r="I14" s="146" t="s">
        <v>152</v>
      </c>
      <c r="J14" s="146"/>
      <c r="K14" s="146" t="s">
        <v>152</v>
      </c>
      <c r="L14" s="146"/>
      <c r="M14" s="149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  <c r="BO14" s="147"/>
      <c r="BP14" s="147"/>
      <c r="BQ14" s="147"/>
      <c r="BR14" s="147"/>
      <c r="BS14" s="147"/>
      <c r="BT14" s="147"/>
      <c r="BU14" s="147"/>
      <c r="BV14" s="147"/>
      <c r="BW14" s="147"/>
      <c r="BX14" s="147"/>
      <c r="BY14" s="147"/>
      <c r="BZ14" s="147"/>
      <c r="CA14" s="147"/>
      <c r="CB14" s="147"/>
      <c r="CC14" s="147"/>
      <c r="CD14" s="147"/>
      <c r="CE14" s="147"/>
      <c r="CF14" s="147"/>
      <c r="CG14" s="147"/>
      <c r="CH14" s="147"/>
      <c r="CI14" s="147"/>
      <c r="CJ14" s="147"/>
      <c r="CK14" s="147"/>
      <c r="CL14" s="147"/>
      <c r="CM14" s="147"/>
      <c r="CN14" s="147"/>
      <c r="CO14" s="147"/>
      <c r="CP14" s="147"/>
      <c r="CQ14" s="147"/>
      <c r="CR14" s="147"/>
      <c r="CS14" s="147"/>
      <c r="CT14" s="147"/>
      <c r="CU14" s="147"/>
      <c r="CV14" s="147"/>
      <c r="CW14" s="147"/>
      <c r="CX14" s="147"/>
      <c r="CY14" s="147"/>
      <c r="CZ14" s="147"/>
      <c r="DA14" s="147"/>
      <c r="DB14" s="147"/>
      <c r="DC14" s="147"/>
      <c r="DD14" s="147"/>
      <c r="DE14" s="147"/>
      <c r="DF14" s="147"/>
      <c r="DG14" s="147"/>
      <c r="DH14" s="147"/>
      <c r="DI14" s="147"/>
      <c r="DJ14" s="147"/>
      <c r="DK14" s="147"/>
      <c r="DL14" s="147"/>
      <c r="DM14" s="147"/>
      <c r="DN14" s="147"/>
      <c r="DO14" s="147"/>
      <c r="DP14" s="147"/>
      <c r="DQ14" s="147"/>
      <c r="DR14" s="147"/>
      <c r="DS14" s="147"/>
      <c r="DT14" s="147"/>
      <c r="DU14" s="147"/>
      <c r="DV14" s="147"/>
      <c r="DW14" s="147"/>
      <c r="DX14" s="147"/>
      <c r="DY14" s="147"/>
      <c r="DZ14" s="147"/>
      <c r="EA14" s="147"/>
      <c r="EB14" s="147"/>
      <c r="EC14" s="147"/>
      <c r="ED14" s="147"/>
      <c r="EE14" s="147"/>
      <c r="EF14" s="147"/>
      <c r="EG14" s="147"/>
      <c r="EH14" s="147"/>
      <c r="EI14" s="147"/>
      <c r="EJ14" s="147"/>
    </row>
    <row r="15" s="148" customFormat="true" ht="15.75" hidden="false" customHeight="false" outlineLevel="0" collapsed="false">
      <c r="A15" s="51" t="s">
        <v>2583</v>
      </c>
      <c r="B15" s="61"/>
      <c r="C15" s="52" t="s">
        <v>2584</v>
      </c>
      <c r="D15" s="52"/>
      <c r="E15" s="52" t="n">
        <v>514013</v>
      </c>
      <c r="F15" s="52"/>
      <c r="G15" s="146" t="n">
        <v>0.03</v>
      </c>
      <c r="H15" s="146"/>
      <c r="I15" s="146" t="s">
        <v>152</v>
      </c>
      <c r="J15" s="146"/>
      <c r="K15" s="146"/>
      <c r="L15" s="146"/>
      <c r="M15" s="149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7"/>
      <c r="DK15" s="147"/>
      <c r="DL15" s="147"/>
      <c r="DM15" s="147"/>
      <c r="DN15" s="147"/>
      <c r="DO15" s="147"/>
      <c r="DP15" s="147"/>
      <c r="DQ15" s="147"/>
      <c r="DR15" s="147"/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/>
    </row>
    <row r="16" s="148" customFormat="true" ht="15.75" hidden="false" customHeight="false" outlineLevel="0" collapsed="false">
      <c r="A16" s="51" t="s">
        <v>1401</v>
      </c>
      <c r="B16" s="51"/>
      <c r="C16" s="52" t="s">
        <v>1402</v>
      </c>
      <c r="D16" s="52"/>
      <c r="E16" s="52" t="n">
        <v>515223</v>
      </c>
      <c r="F16" s="52"/>
      <c r="G16" s="146" t="s">
        <v>152</v>
      </c>
      <c r="H16" s="146"/>
      <c r="I16" s="146" t="s">
        <v>152</v>
      </c>
      <c r="J16" s="146"/>
      <c r="K16" s="146"/>
      <c r="L16" s="146"/>
      <c r="M16" s="149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147"/>
      <c r="DH16" s="147"/>
      <c r="DI16" s="147"/>
      <c r="DJ16" s="147"/>
      <c r="DK16" s="147"/>
      <c r="DL16" s="147"/>
      <c r="DM16" s="147"/>
      <c r="DN16" s="147"/>
      <c r="DO16" s="147"/>
      <c r="DP16" s="147"/>
      <c r="DQ16" s="147"/>
      <c r="DR16" s="147"/>
      <c r="DS16" s="147"/>
      <c r="DT16" s="147"/>
      <c r="DU16" s="147"/>
      <c r="DV16" s="147"/>
      <c r="DW16" s="147"/>
      <c r="DX16" s="147"/>
      <c r="DY16" s="147"/>
      <c r="DZ16" s="147"/>
      <c r="EA16" s="147"/>
      <c r="EB16" s="147"/>
      <c r="EC16" s="147"/>
      <c r="ED16" s="147"/>
      <c r="EE16" s="147"/>
      <c r="EF16" s="147"/>
      <c r="EG16" s="147"/>
      <c r="EH16" s="147"/>
      <c r="EI16" s="147"/>
      <c r="EJ16" s="147"/>
    </row>
    <row r="17" s="148" customFormat="true" ht="15.75" hidden="false" customHeight="false" outlineLevel="0" collapsed="false">
      <c r="A17" s="51" t="s">
        <v>3216</v>
      </c>
      <c r="B17" s="51"/>
      <c r="C17" s="52" t="s">
        <v>3213</v>
      </c>
      <c r="D17" s="52"/>
      <c r="E17" s="52" t="n">
        <v>505923</v>
      </c>
      <c r="F17" s="52"/>
      <c r="G17" s="146" t="s">
        <v>152</v>
      </c>
      <c r="H17" s="146"/>
      <c r="I17" s="146" t="s">
        <v>152</v>
      </c>
      <c r="J17" s="146"/>
      <c r="K17" s="146"/>
      <c r="L17" s="146"/>
      <c r="M17" s="149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7"/>
      <c r="CC17" s="147"/>
      <c r="CD17" s="147"/>
      <c r="CE17" s="147"/>
      <c r="CF17" s="147"/>
      <c r="CG17" s="147"/>
      <c r="CH17" s="147"/>
      <c r="CI17" s="147"/>
      <c r="CJ17" s="147"/>
      <c r="CK17" s="147"/>
      <c r="CL17" s="147"/>
      <c r="CM17" s="147"/>
      <c r="CN17" s="147"/>
      <c r="CO17" s="147"/>
      <c r="CP17" s="147"/>
      <c r="CQ17" s="147"/>
      <c r="CR17" s="147"/>
      <c r="CS17" s="147"/>
      <c r="CT17" s="147"/>
      <c r="CU17" s="147"/>
      <c r="CV17" s="147"/>
      <c r="CW17" s="147"/>
      <c r="CX17" s="147"/>
      <c r="CY17" s="147"/>
      <c r="CZ17" s="147"/>
      <c r="DA17" s="147"/>
      <c r="DB17" s="147"/>
      <c r="DC17" s="147"/>
      <c r="DD17" s="147"/>
      <c r="DE17" s="147"/>
      <c r="DF17" s="147"/>
      <c r="DG17" s="147"/>
      <c r="DH17" s="147"/>
      <c r="DI17" s="147"/>
      <c r="DJ17" s="147"/>
      <c r="DK17" s="147"/>
      <c r="DL17" s="147"/>
      <c r="DM17" s="147"/>
      <c r="DN17" s="147"/>
      <c r="DO17" s="147"/>
      <c r="DP17" s="147"/>
      <c r="DQ17" s="147"/>
      <c r="DR17" s="147"/>
      <c r="DS17" s="147"/>
      <c r="DT17" s="147"/>
      <c r="DU17" s="147"/>
      <c r="DV17" s="147"/>
      <c r="DW17" s="147"/>
      <c r="DX17" s="147"/>
      <c r="DY17" s="147"/>
      <c r="DZ17" s="147"/>
      <c r="EA17" s="147"/>
      <c r="EB17" s="147"/>
      <c r="EC17" s="147"/>
      <c r="ED17" s="147"/>
      <c r="EE17" s="147"/>
      <c r="EF17" s="147"/>
      <c r="EG17" s="147"/>
      <c r="EH17" s="147"/>
      <c r="EI17" s="147"/>
      <c r="EJ17" s="147"/>
    </row>
    <row r="18" s="148" customFormat="true" ht="15.75" hidden="false" customHeight="false" outlineLevel="0" collapsed="false">
      <c r="A18" s="51" t="s">
        <v>1765</v>
      </c>
      <c r="B18" s="51"/>
      <c r="C18" s="52" t="s">
        <v>1766</v>
      </c>
      <c r="D18" s="52"/>
      <c r="E18" s="52" t="n">
        <v>505493</v>
      </c>
      <c r="F18" s="52"/>
      <c r="G18" s="146" t="s">
        <v>152</v>
      </c>
      <c r="H18" s="146"/>
      <c r="I18" s="146" t="s">
        <v>152</v>
      </c>
      <c r="J18" s="146"/>
      <c r="K18" s="146"/>
      <c r="L18" s="146"/>
      <c r="M18" s="149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7"/>
      <c r="CA18" s="147"/>
      <c r="CB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7"/>
      <c r="DK18" s="147"/>
      <c r="DL18" s="147"/>
      <c r="DM18" s="147"/>
      <c r="DN18" s="147"/>
      <c r="DO18" s="147"/>
      <c r="DP18" s="147"/>
      <c r="DQ18" s="147"/>
      <c r="DR18" s="147"/>
      <c r="DS18" s="147"/>
      <c r="DT18" s="147"/>
      <c r="DU18" s="147"/>
      <c r="DV18" s="147"/>
      <c r="DW18" s="147"/>
      <c r="DX18" s="147"/>
      <c r="DY18" s="147"/>
      <c r="DZ18" s="147"/>
      <c r="EA18" s="147"/>
      <c r="EB18" s="147"/>
      <c r="EC18" s="147"/>
      <c r="ED18" s="147"/>
      <c r="EE18" s="147"/>
      <c r="EF18" s="147"/>
      <c r="EG18" s="147"/>
      <c r="EH18" s="147"/>
      <c r="EI18" s="147"/>
      <c r="EJ18" s="147"/>
    </row>
    <row r="19" s="148" customFormat="true" ht="15.75" hidden="false" customHeight="false" outlineLevel="0" collapsed="false">
      <c r="A19" s="51" t="s">
        <v>1736</v>
      </c>
      <c r="B19" s="51"/>
      <c r="C19" s="52" t="s">
        <v>1737</v>
      </c>
      <c r="D19" s="52"/>
      <c r="E19" s="52" t="n">
        <v>505503</v>
      </c>
      <c r="F19" s="52"/>
      <c r="G19" s="146" t="s">
        <v>152</v>
      </c>
      <c r="H19" s="146"/>
      <c r="I19" s="146" t="s">
        <v>152</v>
      </c>
      <c r="J19" s="146"/>
      <c r="K19" s="146"/>
      <c r="L19" s="146"/>
      <c r="M19" s="149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</row>
    <row r="20" s="148" customFormat="true" ht="15.75" hidden="false" customHeight="false" outlineLevel="0" collapsed="false">
      <c r="A20" s="51" t="s">
        <v>1832</v>
      </c>
      <c r="B20" s="61"/>
      <c r="C20" s="52" t="s">
        <v>1833</v>
      </c>
      <c r="D20" s="52"/>
      <c r="E20" s="52" t="n">
        <v>514173</v>
      </c>
      <c r="F20" s="52"/>
      <c r="G20" s="146" t="n">
        <v>0.03</v>
      </c>
      <c r="H20" s="146"/>
      <c r="I20" s="146" t="s">
        <v>152</v>
      </c>
      <c r="J20" s="146"/>
      <c r="K20" s="146"/>
      <c r="L20" s="146"/>
      <c r="M20" s="149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</row>
    <row r="21" s="148" customFormat="true" ht="15.75" hidden="false" customHeight="false" outlineLevel="0" collapsed="false">
      <c r="A21" s="51" t="s">
        <v>1856</v>
      </c>
      <c r="B21" s="61"/>
      <c r="C21" s="52" t="s">
        <v>1857</v>
      </c>
      <c r="D21" s="52"/>
      <c r="E21" s="52" t="n">
        <v>515113</v>
      </c>
      <c r="F21" s="52"/>
      <c r="G21" s="146" t="n">
        <v>0.03</v>
      </c>
      <c r="H21" s="146"/>
      <c r="I21" s="146" t="n">
        <v>0.03</v>
      </c>
      <c r="J21" s="146"/>
      <c r="K21" s="146" t="n">
        <v>0.03</v>
      </c>
      <c r="L21" s="146"/>
      <c r="M21" s="149" t="n">
        <f aca="false">STDEV(G21:K21)/AVERAGE(G21:K21)*100</f>
        <v>0</v>
      </c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</row>
    <row r="22" s="148" customFormat="true" ht="15.75" hidden="false" customHeight="false" outlineLevel="0" collapsed="false">
      <c r="A22" s="51" t="s">
        <v>2915</v>
      </c>
      <c r="B22" s="51"/>
      <c r="C22" s="52" t="s">
        <v>2916</v>
      </c>
      <c r="D22" s="52"/>
      <c r="E22" s="52" t="n">
        <v>515073</v>
      </c>
      <c r="F22" s="52"/>
      <c r="G22" s="146" t="s">
        <v>152</v>
      </c>
      <c r="H22" s="146"/>
      <c r="I22" s="146" t="s">
        <v>152</v>
      </c>
      <c r="J22" s="146"/>
      <c r="K22" s="146"/>
      <c r="L22" s="146"/>
      <c r="M22" s="149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7"/>
      <c r="DK22" s="147"/>
      <c r="DL22" s="147"/>
      <c r="DM22" s="147"/>
      <c r="DN22" s="147"/>
      <c r="DO22" s="147"/>
      <c r="DP22" s="147"/>
      <c r="DQ22" s="147"/>
      <c r="DR22" s="147"/>
      <c r="DS22" s="147"/>
      <c r="DT22" s="147"/>
      <c r="DU22" s="147"/>
      <c r="DV22" s="147"/>
      <c r="DW22" s="147"/>
      <c r="DX22" s="147"/>
      <c r="DY22" s="147"/>
      <c r="DZ22" s="147"/>
      <c r="EA22" s="147"/>
      <c r="EB22" s="147"/>
      <c r="EC22" s="147"/>
      <c r="ED22" s="147"/>
      <c r="EE22" s="147"/>
      <c r="EF22" s="147"/>
      <c r="EG22" s="147"/>
      <c r="EH22" s="147"/>
      <c r="EI22" s="147"/>
      <c r="EJ22" s="147"/>
    </row>
    <row r="23" s="148" customFormat="true" ht="15.75" hidden="false" customHeight="false" outlineLevel="0" collapsed="false">
      <c r="A23" s="51" t="s">
        <v>2910</v>
      </c>
      <c r="B23" s="51"/>
      <c r="C23" s="52" t="s">
        <v>2911</v>
      </c>
      <c r="D23" s="52"/>
      <c r="E23" s="52" t="n">
        <v>506123</v>
      </c>
      <c r="F23" s="52"/>
      <c r="G23" s="146" t="s">
        <v>152</v>
      </c>
      <c r="H23" s="146"/>
      <c r="I23" s="146" t="s">
        <v>152</v>
      </c>
      <c r="J23" s="146"/>
      <c r="K23" s="146"/>
      <c r="L23" s="146"/>
      <c r="M23" s="149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47"/>
      <c r="DI23" s="147"/>
      <c r="DJ23" s="147"/>
      <c r="DK23" s="147"/>
      <c r="DL23" s="147"/>
      <c r="DM23" s="147"/>
      <c r="DN23" s="147"/>
      <c r="DO23" s="147"/>
      <c r="DP23" s="147"/>
      <c r="DQ23" s="147"/>
      <c r="DR23" s="147"/>
      <c r="DS23" s="147"/>
      <c r="DT23" s="147"/>
      <c r="DU23" s="147"/>
      <c r="DV23" s="147"/>
      <c r="DW23" s="147"/>
      <c r="DX23" s="147"/>
      <c r="DY23" s="147"/>
      <c r="DZ23" s="147"/>
      <c r="EA23" s="147"/>
      <c r="EB23" s="147"/>
      <c r="EC23" s="147"/>
      <c r="ED23" s="147"/>
      <c r="EE23" s="147"/>
      <c r="EF23" s="147"/>
      <c r="EG23" s="147"/>
      <c r="EH23" s="147"/>
      <c r="EI23" s="147"/>
      <c r="EJ23" s="147"/>
    </row>
    <row r="24" s="148" customFormat="true" ht="15.75" hidden="false" customHeight="false" outlineLevel="0" collapsed="false">
      <c r="A24" s="51" t="s">
        <v>770</v>
      </c>
      <c r="B24" s="61"/>
      <c r="C24" s="52" t="s">
        <v>771</v>
      </c>
      <c r="D24" s="52"/>
      <c r="E24" s="52" t="n">
        <v>502313</v>
      </c>
      <c r="F24" s="52"/>
      <c r="G24" s="146" t="n">
        <v>0.02</v>
      </c>
      <c r="H24" s="146"/>
      <c r="I24" s="146" t="s">
        <v>152</v>
      </c>
      <c r="J24" s="146"/>
      <c r="K24" s="146"/>
      <c r="L24" s="146"/>
      <c r="M24" s="149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47"/>
      <c r="DF24" s="147"/>
      <c r="DG24" s="147"/>
      <c r="DH24" s="147"/>
      <c r="DI24" s="147"/>
      <c r="DJ24" s="147"/>
      <c r="DK24" s="147"/>
      <c r="DL24" s="147"/>
      <c r="DM24" s="147"/>
      <c r="DN24" s="147"/>
      <c r="DO24" s="147"/>
      <c r="DP24" s="147"/>
      <c r="DQ24" s="147"/>
      <c r="DR24" s="147"/>
      <c r="DS24" s="147"/>
      <c r="DT24" s="147"/>
      <c r="DU24" s="147"/>
      <c r="DV24" s="147"/>
      <c r="DW24" s="147"/>
      <c r="DX24" s="147"/>
      <c r="DY24" s="147"/>
      <c r="DZ24" s="147"/>
      <c r="EA24" s="147"/>
      <c r="EB24" s="147"/>
      <c r="EC24" s="147"/>
      <c r="ED24" s="147"/>
      <c r="EE24" s="147"/>
      <c r="EF24" s="147"/>
      <c r="EG24" s="147"/>
      <c r="EH24" s="147"/>
      <c r="EI24" s="147"/>
      <c r="EJ24" s="147"/>
    </row>
    <row r="25" s="148" customFormat="true" ht="15.75" hidden="false" customHeight="false" outlineLevel="0" collapsed="false">
      <c r="A25" s="51" t="s">
        <v>762</v>
      </c>
      <c r="B25" s="61"/>
      <c r="C25" s="52" t="s">
        <v>763</v>
      </c>
      <c r="D25" s="52"/>
      <c r="E25" s="52" t="n">
        <v>502323</v>
      </c>
      <c r="F25" s="52"/>
      <c r="G25" s="146" t="n">
        <v>0.11</v>
      </c>
      <c r="H25" s="146"/>
      <c r="I25" s="146" t="n">
        <v>0.08</v>
      </c>
      <c r="J25" s="146"/>
      <c r="K25" s="146" t="n">
        <v>0.07</v>
      </c>
      <c r="L25" s="146"/>
      <c r="M25" s="149" t="n">
        <f aca="false">STDEV(G25:K25)/AVERAGE(G25:K25)*100</f>
        <v>24.0192230707631</v>
      </c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7"/>
      <c r="CQ25" s="147"/>
      <c r="CR25" s="147"/>
      <c r="CS25" s="147"/>
      <c r="CT25" s="147"/>
      <c r="CU25" s="147"/>
      <c r="CV25" s="147"/>
      <c r="CW25" s="147"/>
      <c r="CX25" s="147"/>
      <c r="CY25" s="147"/>
      <c r="CZ25" s="147"/>
      <c r="DA25" s="147"/>
      <c r="DB25" s="147"/>
      <c r="DC25" s="147"/>
      <c r="DD25" s="147"/>
      <c r="DE25" s="147"/>
      <c r="DF25" s="147"/>
      <c r="DG25" s="147"/>
      <c r="DH25" s="147"/>
      <c r="DI25" s="147"/>
      <c r="DJ25" s="147"/>
      <c r="DK25" s="147"/>
      <c r="DL25" s="147"/>
      <c r="DM25" s="147"/>
      <c r="DN25" s="147"/>
      <c r="DO25" s="147"/>
      <c r="DP25" s="147"/>
      <c r="DQ25" s="147"/>
      <c r="DR25" s="147"/>
      <c r="DS25" s="147"/>
      <c r="DT25" s="147"/>
      <c r="DU25" s="147"/>
      <c r="DV25" s="147"/>
      <c r="DW25" s="147"/>
      <c r="DX25" s="147"/>
      <c r="DY25" s="147"/>
      <c r="DZ25" s="147"/>
      <c r="EA25" s="147"/>
      <c r="EB25" s="147"/>
      <c r="EC25" s="147"/>
      <c r="ED25" s="147"/>
      <c r="EE25" s="147"/>
      <c r="EF25" s="147"/>
      <c r="EG25" s="147"/>
      <c r="EH25" s="147"/>
      <c r="EI25" s="147"/>
      <c r="EJ25" s="147"/>
    </row>
    <row r="26" s="148" customFormat="true" ht="15.75" hidden="false" customHeight="false" outlineLevel="0" collapsed="false">
      <c r="A26" s="51" t="s">
        <v>752</v>
      </c>
      <c r="B26" s="61"/>
      <c r="C26" s="52" t="s">
        <v>748</v>
      </c>
      <c r="D26" s="52"/>
      <c r="E26" s="52" t="n">
        <v>503433</v>
      </c>
      <c r="F26" s="52"/>
      <c r="G26" s="146" t="n">
        <v>0.02</v>
      </c>
      <c r="H26" s="146"/>
      <c r="I26" s="146" t="n">
        <v>0.03</v>
      </c>
      <c r="J26" s="146"/>
      <c r="K26" s="146"/>
      <c r="L26" s="146"/>
      <c r="M26" s="149" t="n">
        <f aca="false">STDEV(G26:K26)/AVERAGE(G26:K26)*100</f>
        <v>28.2842712474619</v>
      </c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CW26" s="147"/>
      <c r="CX26" s="147"/>
      <c r="CY26" s="147"/>
      <c r="CZ26" s="147"/>
      <c r="DA26" s="147"/>
      <c r="DB26" s="147"/>
      <c r="DC26" s="147"/>
      <c r="DD26" s="147"/>
      <c r="DE26" s="147"/>
      <c r="DF26" s="147"/>
      <c r="DG26" s="147"/>
      <c r="DH26" s="147"/>
      <c r="DI26" s="147"/>
      <c r="DJ26" s="147"/>
      <c r="DK26" s="147"/>
      <c r="DL26" s="147"/>
      <c r="DM26" s="147"/>
      <c r="DN26" s="147"/>
      <c r="DO26" s="147"/>
      <c r="DP26" s="147"/>
      <c r="DQ26" s="147"/>
      <c r="DR26" s="147"/>
      <c r="DS26" s="147"/>
      <c r="DT26" s="147"/>
      <c r="DU26" s="147"/>
      <c r="DV26" s="147"/>
      <c r="DW26" s="147"/>
      <c r="DX26" s="147"/>
      <c r="DY26" s="147"/>
      <c r="DZ26" s="147"/>
      <c r="EA26" s="147"/>
      <c r="EB26" s="147"/>
      <c r="EC26" s="147"/>
      <c r="ED26" s="147"/>
      <c r="EE26" s="147"/>
      <c r="EF26" s="147"/>
      <c r="EG26" s="147"/>
      <c r="EH26" s="147"/>
      <c r="EI26" s="147"/>
      <c r="EJ26" s="147"/>
    </row>
    <row r="27" s="148" customFormat="true" ht="15.75" hidden="false" customHeight="false" outlineLevel="0" collapsed="false">
      <c r="A27" s="51" t="s">
        <v>758</v>
      </c>
      <c r="B27" s="61"/>
      <c r="C27" s="52" t="s">
        <v>759</v>
      </c>
      <c r="D27" s="52"/>
      <c r="E27" s="52" t="n">
        <v>502263</v>
      </c>
      <c r="F27" s="61"/>
      <c r="G27" s="53" t="n">
        <v>0.02</v>
      </c>
      <c r="H27" s="53"/>
      <c r="I27" s="146" t="s">
        <v>152</v>
      </c>
      <c r="J27" s="146"/>
      <c r="K27" s="146"/>
      <c r="L27" s="146"/>
      <c r="M27" s="149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7"/>
      <c r="CQ27" s="147"/>
      <c r="CR27" s="147"/>
      <c r="CS27" s="147"/>
      <c r="CT27" s="147"/>
      <c r="CU27" s="147"/>
      <c r="CV27" s="147"/>
      <c r="CW27" s="147"/>
      <c r="CX27" s="147"/>
      <c r="CY27" s="147"/>
      <c r="CZ27" s="147"/>
      <c r="DA27" s="147"/>
      <c r="DB27" s="147"/>
      <c r="DC27" s="147"/>
      <c r="DD27" s="147"/>
      <c r="DE27" s="147"/>
      <c r="DF27" s="147"/>
      <c r="DG27" s="147"/>
      <c r="DH27" s="147"/>
      <c r="DI27" s="147"/>
      <c r="DJ27" s="147"/>
      <c r="DK27" s="147"/>
      <c r="DL27" s="147"/>
      <c r="DM27" s="147"/>
      <c r="DN27" s="147"/>
      <c r="DO27" s="147"/>
      <c r="DP27" s="147"/>
      <c r="DQ27" s="147"/>
      <c r="DR27" s="147"/>
      <c r="DS27" s="147"/>
      <c r="DT27" s="147"/>
      <c r="DU27" s="147"/>
      <c r="DV27" s="147"/>
      <c r="DW27" s="147"/>
      <c r="DX27" s="147"/>
      <c r="DY27" s="147"/>
      <c r="DZ27" s="147"/>
      <c r="EA27" s="147"/>
      <c r="EB27" s="147"/>
      <c r="EC27" s="147"/>
      <c r="ED27" s="147"/>
      <c r="EE27" s="147"/>
      <c r="EF27" s="147"/>
      <c r="EG27" s="147"/>
      <c r="EH27" s="147"/>
      <c r="EI27" s="147"/>
      <c r="EJ27" s="147"/>
    </row>
    <row r="28" s="148" customFormat="true" ht="15.75" hidden="false" customHeight="false" outlineLevel="0" collapsed="false">
      <c r="A28" s="51" t="s">
        <v>2095</v>
      </c>
      <c r="B28" s="61"/>
      <c r="C28" s="52" t="s">
        <v>2096</v>
      </c>
      <c r="D28" s="52"/>
      <c r="E28" s="52" t="n">
        <v>502413</v>
      </c>
      <c r="F28" s="61"/>
      <c r="G28" s="53" t="n">
        <v>0.04</v>
      </c>
      <c r="H28" s="53"/>
      <c r="I28" s="146" t="s">
        <v>152</v>
      </c>
      <c r="J28" s="146"/>
      <c r="K28" s="146"/>
      <c r="L28" s="146"/>
      <c r="M28" s="149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47"/>
      <c r="DI28" s="147"/>
      <c r="DJ28" s="147"/>
      <c r="DK28" s="147"/>
      <c r="DL28" s="147"/>
      <c r="DM28" s="147"/>
      <c r="DN28" s="147"/>
      <c r="DO28" s="147"/>
      <c r="DP28" s="147"/>
      <c r="DQ28" s="147"/>
      <c r="DR28" s="147"/>
      <c r="DS28" s="147"/>
      <c r="DT28" s="147"/>
      <c r="DU28" s="147"/>
      <c r="DV28" s="147"/>
      <c r="DW28" s="147"/>
      <c r="DX28" s="147"/>
      <c r="DY28" s="147"/>
      <c r="DZ28" s="147"/>
      <c r="EA28" s="147"/>
      <c r="EB28" s="147"/>
      <c r="EC28" s="147"/>
      <c r="ED28" s="147"/>
      <c r="EE28" s="147"/>
      <c r="EF28" s="147"/>
      <c r="EG28" s="147"/>
      <c r="EH28" s="147"/>
      <c r="EI28" s="147"/>
      <c r="EJ28" s="147"/>
    </row>
    <row r="29" s="148" customFormat="true" ht="15.75" hidden="false" customHeight="false" outlineLevel="0" collapsed="false">
      <c r="A29" s="51" t="s">
        <v>542</v>
      </c>
      <c r="B29" s="51"/>
      <c r="C29" s="52" t="s">
        <v>543</v>
      </c>
      <c r="D29" s="52"/>
      <c r="E29" s="52" t="n">
        <v>503173</v>
      </c>
      <c r="F29" s="52"/>
      <c r="G29" s="146" t="n">
        <v>0.07</v>
      </c>
      <c r="H29" s="146"/>
      <c r="I29" s="146" t="n">
        <v>0.08</v>
      </c>
      <c r="J29" s="146"/>
      <c r="K29" s="146"/>
      <c r="L29" s="146"/>
      <c r="M29" s="149" t="n">
        <f aca="false">STDEV(G29:K29)/AVERAGE(G29:K29)*100</f>
        <v>9.42809041582063</v>
      </c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O29" s="147"/>
      <c r="CP29" s="147"/>
      <c r="CQ29" s="147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47"/>
      <c r="DI29" s="147"/>
      <c r="DJ29" s="147"/>
      <c r="DK29" s="147"/>
      <c r="DL29" s="147"/>
      <c r="DM29" s="147"/>
      <c r="DN29" s="147"/>
      <c r="DO29" s="147"/>
      <c r="DP29" s="147"/>
      <c r="DQ29" s="147"/>
      <c r="DR29" s="147"/>
      <c r="DS29" s="147"/>
      <c r="DT29" s="147"/>
      <c r="DU29" s="147"/>
      <c r="DV29" s="147"/>
      <c r="DW29" s="147"/>
      <c r="DX29" s="147"/>
      <c r="DY29" s="147"/>
      <c r="DZ29" s="147"/>
      <c r="EA29" s="147"/>
      <c r="EB29" s="147"/>
      <c r="EC29" s="147"/>
      <c r="ED29" s="147"/>
      <c r="EE29" s="147"/>
      <c r="EF29" s="147"/>
      <c r="EG29" s="147"/>
      <c r="EH29" s="147"/>
      <c r="EI29" s="147"/>
      <c r="EJ29" s="147"/>
    </row>
    <row r="30" s="148" customFormat="true" ht="15.75" hidden="false" customHeight="false" outlineLevel="0" collapsed="false">
      <c r="A30" s="51" t="s">
        <v>1448</v>
      </c>
      <c r="B30" s="51"/>
      <c r="C30" s="52" t="s">
        <v>1449</v>
      </c>
      <c r="D30" s="52"/>
      <c r="E30" s="52" t="n">
        <v>506713</v>
      </c>
      <c r="F30" s="52"/>
      <c r="G30" s="146" t="n">
        <v>0.04</v>
      </c>
      <c r="H30" s="146"/>
      <c r="I30" s="146" t="n">
        <v>0.03</v>
      </c>
      <c r="J30" s="146"/>
      <c r="K30" s="146"/>
      <c r="L30" s="146"/>
      <c r="M30" s="149" t="n">
        <f aca="false">STDEV(G30:K30)/AVERAGE(G30:K30)*100</f>
        <v>20.2030508910442</v>
      </c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7"/>
      <c r="CK30" s="147"/>
      <c r="CL30" s="147"/>
      <c r="CM30" s="147"/>
      <c r="CN30" s="147"/>
      <c r="CO30" s="147"/>
      <c r="CP30" s="147"/>
      <c r="CQ30" s="147"/>
      <c r="CR30" s="147"/>
      <c r="CS30" s="147"/>
      <c r="CT30" s="147"/>
      <c r="CU30" s="147"/>
      <c r="CV30" s="147"/>
      <c r="CW30" s="147"/>
      <c r="CX30" s="147"/>
      <c r="CY30" s="147"/>
      <c r="CZ30" s="147"/>
      <c r="DA30" s="147"/>
      <c r="DB30" s="147"/>
      <c r="DC30" s="147"/>
      <c r="DD30" s="147"/>
      <c r="DE30" s="147"/>
      <c r="DF30" s="147"/>
      <c r="DG30" s="147"/>
      <c r="DH30" s="147"/>
      <c r="DI30" s="147"/>
      <c r="DJ30" s="147"/>
      <c r="DK30" s="147"/>
      <c r="DL30" s="147"/>
      <c r="DM30" s="147"/>
      <c r="DN30" s="147"/>
      <c r="DO30" s="147"/>
      <c r="DP30" s="147"/>
      <c r="DQ30" s="147"/>
      <c r="DR30" s="147"/>
      <c r="DS30" s="147"/>
      <c r="DT30" s="147"/>
      <c r="DU30" s="147"/>
      <c r="DV30" s="147"/>
      <c r="DW30" s="147"/>
      <c r="DX30" s="147"/>
      <c r="DY30" s="147"/>
      <c r="DZ30" s="147"/>
      <c r="EA30" s="147"/>
      <c r="EB30" s="147"/>
      <c r="EC30" s="147"/>
      <c r="ED30" s="147"/>
      <c r="EE30" s="147"/>
      <c r="EF30" s="147"/>
      <c r="EG30" s="147"/>
      <c r="EH30" s="147"/>
      <c r="EI30" s="147"/>
      <c r="EJ30" s="147"/>
    </row>
    <row r="31" s="148" customFormat="true" ht="15.75" hidden="false" customHeight="false" outlineLevel="0" collapsed="false">
      <c r="A31" s="51" t="s">
        <v>3018</v>
      </c>
      <c r="B31" s="51"/>
      <c r="C31" s="52" t="s">
        <v>3019</v>
      </c>
      <c r="D31" s="52"/>
      <c r="E31" s="52" t="n">
        <v>506613</v>
      </c>
      <c r="F31" s="52"/>
      <c r="G31" s="146" t="s">
        <v>152</v>
      </c>
      <c r="H31" s="146"/>
      <c r="I31" s="146" t="s">
        <v>152</v>
      </c>
      <c r="J31" s="146"/>
      <c r="K31" s="146" t="s">
        <v>152</v>
      </c>
      <c r="L31" s="146"/>
      <c r="M31" s="149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7"/>
      <c r="BZ31" s="147"/>
      <c r="CA31" s="147"/>
      <c r="CB31" s="147"/>
      <c r="CC31" s="147"/>
      <c r="CD31" s="147"/>
      <c r="CE31" s="147"/>
      <c r="CF31" s="147"/>
      <c r="CG31" s="147"/>
      <c r="CH31" s="147"/>
      <c r="CI31" s="147"/>
      <c r="CJ31" s="147"/>
      <c r="CK31" s="147"/>
      <c r="CL31" s="147"/>
      <c r="CM31" s="147"/>
      <c r="CN31" s="147"/>
      <c r="CO31" s="147"/>
      <c r="CP31" s="147"/>
      <c r="CQ31" s="147"/>
      <c r="CR31" s="147"/>
      <c r="CS31" s="147"/>
      <c r="CT31" s="147"/>
      <c r="CU31" s="147"/>
      <c r="CV31" s="147"/>
      <c r="CW31" s="147"/>
      <c r="CX31" s="147"/>
      <c r="CY31" s="147"/>
      <c r="CZ31" s="147"/>
      <c r="DA31" s="147"/>
      <c r="DB31" s="147"/>
      <c r="DC31" s="147"/>
      <c r="DD31" s="147"/>
      <c r="DE31" s="147"/>
      <c r="DF31" s="147"/>
      <c r="DG31" s="147"/>
      <c r="DH31" s="147"/>
      <c r="DI31" s="147"/>
      <c r="DJ31" s="147"/>
      <c r="DK31" s="147"/>
      <c r="DL31" s="147"/>
      <c r="DM31" s="147"/>
      <c r="DN31" s="147"/>
      <c r="DO31" s="147"/>
      <c r="DP31" s="147"/>
      <c r="DQ31" s="147"/>
      <c r="DR31" s="147"/>
      <c r="DS31" s="147"/>
      <c r="DT31" s="147"/>
      <c r="DU31" s="147"/>
      <c r="DV31" s="147"/>
      <c r="DW31" s="147"/>
      <c r="DX31" s="147"/>
      <c r="DY31" s="147"/>
      <c r="DZ31" s="147"/>
      <c r="EA31" s="147"/>
      <c r="EB31" s="147"/>
      <c r="EC31" s="147"/>
      <c r="ED31" s="147"/>
      <c r="EE31" s="147"/>
      <c r="EF31" s="147"/>
      <c r="EG31" s="147"/>
      <c r="EH31" s="147"/>
      <c r="EI31" s="147"/>
      <c r="EJ31" s="147"/>
    </row>
    <row r="32" s="148" customFormat="true" ht="15.75" hidden="false" customHeight="false" outlineLevel="0" collapsed="false">
      <c r="A32" s="51" t="s">
        <v>3138</v>
      </c>
      <c r="B32" s="51"/>
      <c r="C32" s="52" t="s">
        <v>3139</v>
      </c>
      <c r="D32" s="52"/>
      <c r="E32" s="52" t="n">
        <v>514673</v>
      </c>
      <c r="F32" s="52"/>
      <c r="G32" s="146" t="s">
        <v>152</v>
      </c>
      <c r="H32" s="146"/>
      <c r="I32" s="146" t="s">
        <v>152</v>
      </c>
      <c r="J32" s="146"/>
      <c r="K32" s="146"/>
      <c r="L32" s="146"/>
      <c r="M32" s="149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/>
      <c r="CC32" s="147"/>
      <c r="CD32" s="147"/>
      <c r="CE32" s="147"/>
      <c r="CF32" s="147"/>
      <c r="CG32" s="147"/>
      <c r="CH32" s="147"/>
      <c r="CI32" s="147"/>
      <c r="CJ32" s="147"/>
      <c r="CK32" s="147"/>
      <c r="CL32" s="147"/>
      <c r="CM32" s="147"/>
      <c r="CN32" s="147"/>
      <c r="CO32" s="147"/>
      <c r="CP32" s="147"/>
      <c r="CQ32" s="147"/>
      <c r="CR32" s="147"/>
      <c r="CS32" s="147"/>
      <c r="CT32" s="147"/>
      <c r="CU32" s="147"/>
      <c r="CV32" s="147"/>
      <c r="CW32" s="147"/>
      <c r="CX32" s="147"/>
      <c r="CY32" s="147"/>
      <c r="CZ32" s="147"/>
      <c r="DA32" s="147"/>
      <c r="DB32" s="147"/>
      <c r="DC32" s="147"/>
      <c r="DD32" s="147"/>
      <c r="DE32" s="147"/>
      <c r="DF32" s="147"/>
      <c r="DG32" s="147"/>
      <c r="DH32" s="147"/>
      <c r="DI32" s="147"/>
      <c r="DJ32" s="147"/>
      <c r="DK32" s="147"/>
      <c r="DL32" s="147"/>
      <c r="DM32" s="147"/>
      <c r="DN32" s="147"/>
      <c r="DO32" s="147"/>
      <c r="DP32" s="147"/>
      <c r="DQ32" s="147"/>
      <c r="DR32" s="147"/>
      <c r="DS32" s="147"/>
      <c r="DT32" s="147"/>
      <c r="DU32" s="147"/>
      <c r="DV32" s="147"/>
      <c r="DW32" s="147"/>
      <c r="DX32" s="147"/>
      <c r="DY32" s="147"/>
      <c r="DZ32" s="147"/>
      <c r="EA32" s="147"/>
      <c r="EB32" s="147"/>
      <c r="EC32" s="147"/>
      <c r="ED32" s="147"/>
      <c r="EE32" s="147"/>
      <c r="EF32" s="147"/>
      <c r="EG32" s="147"/>
      <c r="EH32" s="147"/>
      <c r="EI32" s="147"/>
      <c r="EJ32" s="147"/>
    </row>
    <row r="33" s="148" customFormat="true" ht="15.75" hidden="false" customHeight="false" outlineLevel="0" collapsed="false">
      <c r="A33" s="51" t="s">
        <v>1590</v>
      </c>
      <c r="B33" s="51"/>
      <c r="C33" s="52" t="s">
        <v>1591</v>
      </c>
      <c r="D33" s="52"/>
      <c r="E33" s="52" t="n">
        <v>502603</v>
      </c>
      <c r="F33" s="52"/>
      <c r="G33" s="146" t="s">
        <v>152</v>
      </c>
      <c r="H33" s="146"/>
      <c r="I33" s="146" t="s">
        <v>152</v>
      </c>
      <c r="J33" s="146"/>
      <c r="K33" s="146"/>
      <c r="L33" s="146"/>
      <c r="M33" s="149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  <c r="CK33" s="147"/>
      <c r="CL33" s="147"/>
      <c r="CM33" s="147"/>
      <c r="CN33" s="147"/>
      <c r="CO33" s="147"/>
      <c r="CP33" s="147"/>
      <c r="CQ33" s="147"/>
      <c r="CR33" s="147"/>
      <c r="CS33" s="147"/>
      <c r="CT33" s="147"/>
      <c r="CU33" s="147"/>
      <c r="CV33" s="147"/>
      <c r="CW33" s="147"/>
      <c r="CX33" s="147"/>
      <c r="CY33" s="147"/>
      <c r="CZ33" s="147"/>
      <c r="DA33" s="147"/>
      <c r="DB33" s="147"/>
      <c r="DC33" s="147"/>
      <c r="DD33" s="147"/>
      <c r="DE33" s="147"/>
      <c r="DF33" s="147"/>
      <c r="DG33" s="147"/>
      <c r="DH33" s="147"/>
      <c r="DI33" s="147"/>
      <c r="DJ33" s="147"/>
      <c r="DK33" s="147"/>
      <c r="DL33" s="147"/>
      <c r="DM33" s="147"/>
      <c r="DN33" s="147"/>
      <c r="DO33" s="147"/>
      <c r="DP33" s="147"/>
      <c r="DQ33" s="147"/>
      <c r="DR33" s="147"/>
      <c r="DS33" s="147"/>
      <c r="DT33" s="147"/>
      <c r="DU33" s="147"/>
      <c r="DV33" s="147"/>
      <c r="DW33" s="147"/>
      <c r="DX33" s="147"/>
      <c r="DY33" s="147"/>
      <c r="DZ33" s="147"/>
      <c r="EA33" s="147"/>
      <c r="EB33" s="147"/>
      <c r="EC33" s="147"/>
      <c r="ED33" s="147"/>
      <c r="EE33" s="147"/>
      <c r="EF33" s="147"/>
      <c r="EG33" s="147"/>
      <c r="EH33" s="147"/>
      <c r="EI33" s="147"/>
      <c r="EJ33" s="147"/>
    </row>
    <row r="34" s="148" customFormat="true" ht="15.75" hidden="false" customHeight="false" outlineLevel="0" collapsed="false">
      <c r="A34" s="51" t="s">
        <v>1596</v>
      </c>
      <c r="B34" s="51"/>
      <c r="C34" s="52" t="s">
        <v>1597</v>
      </c>
      <c r="D34" s="52"/>
      <c r="E34" s="52" t="n">
        <v>503263</v>
      </c>
      <c r="F34" s="52"/>
      <c r="G34" s="146" t="s">
        <v>152</v>
      </c>
      <c r="H34" s="146"/>
      <c r="I34" s="146" t="s">
        <v>152</v>
      </c>
      <c r="J34" s="146"/>
      <c r="K34" s="146"/>
      <c r="L34" s="146"/>
      <c r="M34" s="149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  <c r="CK34" s="147"/>
      <c r="CL34" s="147"/>
      <c r="CM34" s="147"/>
      <c r="CN34" s="147"/>
      <c r="CO34" s="147"/>
      <c r="CP34" s="147"/>
      <c r="CQ34" s="147"/>
      <c r="CR34" s="147"/>
      <c r="CS34" s="147"/>
      <c r="CT34" s="147"/>
      <c r="CU34" s="147"/>
      <c r="CV34" s="147"/>
      <c r="CW34" s="147"/>
      <c r="CX34" s="147"/>
      <c r="CY34" s="147"/>
      <c r="CZ34" s="147"/>
      <c r="DA34" s="147"/>
      <c r="DB34" s="147"/>
      <c r="DC34" s="147"/>
      <c r="DD34" s="147"/>
      <c r="DE34" s="147"/>
      <c r="DF34" s="147"/>
      <c r="DG34" s="147"/>
      <c r="DH34" s="147"/>
      <c r="DI34" s="147"/>
      <c r="DJ34" s="147"/>
      <c r="DK34" s="147"/>
      <c r="DL34" s="147"/>
      <c r="DM34" s="147"/>
      <c r="DN34" s="147"/>
      <c r="DO34" s="147"/>
      <c r="DP34" s="147"/>
      <c r="DQ34" s="147"/>
      <c r="DR34" s="147"/>
      <c r="DS34" s="147"/>
      <c r="DT34" s="147"/>
      <c r="DU34" s="147"/>
      <c r="DV34" s="147"/>
      <c r="DW34" s="147"/>
      <c r="DX34" s="147"/>
      <c r="DY34" s="147"/>
      <c r="DZ34" s="147"/>
      <c r="EA34" s="147"/>
      <c r="EB34" s="147"/>
      <c r="EC34" s="147"/>
      <c r="ED34" s="147"/>
      <c r="EE34" s="147"/>
      <c r="EF34" s="147"/>
      <c r="EG34" s="147"/>
      <c r="EH34" s="147"/>
      <c r="EI34" s="147"/>
      <c r="EJ34" s="147"/>
    </row>
    <row r="35" s="148" customFormat="true" ht="15.75" hidden="false" customHeight="false" outlineLevel="0" collapsed="false">
      <c r="A35" s="51" t="s">
        <v>685</v>
      </c>
      <c r="B35" s="51"/>
      <c r="C35" s="52" t="s">
        <v>686</v>
      </c>
      <c r="D35" s="52"/>
      <c r="E35" s="52" t="n">
        <v>503023</v>
      </c>
      <c r="F35" s="52"/>
      <c r="G35" s="146" t="s">
        <v>152</v>
      </c>
      <c r="H35" s="146"/>
      <c r="I35" s="146" t="s">
        <v>152</v>
      </c>
      <c r="J35" s="146"/>
      <c r="K35" s="146"/>
      <c r="L35" s="146"/>
      <c r="M35" s="149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O35" s="147"/>
      <c r="CP35" s="147"/>
      <c r="CQ35" s="147"/>
      <c r="CR35" s="147"/>
      <c r="CS35" s="147"/>
      <c r="CT35" s="147"/>
      <c r="CU35" s="147"/>
      <c r="CV35" s="147"/>
      <c r="CW35" s="147"/>
      <c r="CX35" s="147"/>
      <c r="CY35" s="147"/>
      <c r="CZ35" s="147"/>
      <c r="DA35" s="147"/>
      <c r="DB35" s="147"/>
      <c r="DC35" s="147"/>
      <c r="DD35" s="147"/>
      <c r="DE35" s="147"/>
      <c r="DF35" s="147"/>
      <c r="DG35" s="147"/>
      <c r="DH35" s="147"/>
      <c r="DI35" s="147"/>
      <c r="DJ35" s="147"/>
      <c r="DK35" s="147"/>
      <c r="DL35" s="147"/>
      <c r="DM35" s="147"/>
      <c r="DN35" s="147"/>
      <c r="DO35" s="147"/>
      <c r="DP35" s="147"/>
      <c r="DQ35" s="147"/>
      <c r="DR35" s="147"/>
      <c r="DS35" s="147"/>
      <c r="DT35" s="147"/>
      <c r="DU35" s="147"/>
      <c r="DV35" s="147"/>
      <c r="DW35" s="147"/>
      <c r="DX35" s="147"/>
      <c r="DY35" s="147"/>
      <c r="DZ35" s="147"/>
      <c r="EA35" s="147"/>
      <c r="EB35" s="147"/>
      <c r="EC35" s="147"/>
      <c r="ED35" s="147"/>
      <c r="EE35" s="147"/>
      <c r="EF35" s="147"/>
      <c r="EG35" s="147"/>
      <c r="EH35" s="147"/>
      <c r="EI35" s="147"/>
      <c r="EJ35" s="147"/>
    </row>
    <row r="36" s="148" customFormat="true" ht="15.75" hidden="false" customHeight="false" outlineLevel="0" collapsed="false">
      <c r="A36" s="51" t="s">
        <v>2670</v>
      </c>
      <c r="B36" s="51"/>
      <c r="C36" s="52" t="s">
        <v>2671</v>
      </c>
      <c r="D36" s="52"/>
      <c r="E36" s="52" t="n">
        <v>502803</v>
      </c>
      <c r="F36" s="52"/>
      <c r="G36" s="146" t="s">
        <v>152</v>
      </c>
      <c r="H36" s="146"/>
      <c r="I36" s="146" t="s">
        <v>152</v>
      </c>
      <c r="J36" s="146"/>
      <c r="K36" s="146"/>
      <c r="L36" s="146"/>
      <c r="M36" s="149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W36" s="147"/>
      <c r="CX36" s="147"/>
      <c r="CY36" s="147"/>
      <c r="CZ36" s="147"/>
      <c r="DA36" s="147"/>
      <c r="DB36" s="147"/>
      <c r="DC36" s="147"/>
      <c r="DD36" s="147"/>
      <c r="DE36" s="147"/>
      <c r="DF36" s="147"/>
      <c r="DG36" s="147"/>
      <c r="DH36" s="147"/>
      <c r="DI36" s="147"/>
      <c r="DJ36" s="147"/>
      <c r="DK36" s="147"/>
      <c r="DL36" s="147"/>
      <c r="DM36" s="147"/>
      <c r="DN36" s="147"/>
      <c r="DO36" s="147"/>
      <c r="DP36" s="147"/>
      <c r="DQ36" s="147"/>
      <c r="DR36" s="147"/>
      <c r="DS36" s="147"/>
      <c r="DT36" s="147"/>
      <c r="DU36" s="147"/>
      <c r="DV36" s="147"/>
      <c r="DW36" s="147"/>
      <c r="DX36" s="147"/>
      <c r="DY36" s="147"/>
      <c r="DZ36" s="147"/>
      <c r="EA36" s="147"/>
      <c r="EB36" s="147"/>
      <c r="EC36" s="147"/>
      <c r="ED36" s="147"/>
      <c r="EE36" s="147"/>
      <c r="EF36" s="147"/>
      <c r="EG36" s="147"/>
      <c r="EH36" s="147"/>
      <c r="EI36" s="147"/>
      <c r="EJ36" s="147"/>
    </row>
    <row r="37" s="148" customFormat="true" ht="15.75" hidden="false" customHeight="false" outlineLevel="0" collapsed="false">
      <c r="A37" s="51" t="s">
        <v>2672</v>
      </c>
      <c r="B37" s="51"/>
      <c r="C37" s="52" t="s">
        <v>2673</v>
      </c>
      <c r="D37" s="52"/>
      <c r="E37" s="52" t="n">
        <v>502873</v>
      </c>
      <c r="F37" s="52"/>
      <c r="G37" s="146" t="s">
        <v>152</v>
      </c>
      <c r="H37" s="146"/>
      <c r="I37" s="146" t="s">
        <v>152</v>
      </c>
      <c r="J37" s="146"/>
      <c r="K37" s="146"/>
      <c r="L37" s="146"/>
      <c r="M37" s="149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O37" s="147"/>
      <c r="CP37" s="147"/>
      <c r="CQ37" s="147"/>
      <c r="CR37" s="147"/>
      <c r="CS37" s="147"/>
      <c r="CT37" s="147"/>
      <c r="CU37" s="147"/>
      <c r="CV37" s="147"/>
      <c r="CW37" s="147"/>
      <c r="CX37" s="147"/>
      <c r="CY37" s="147"/>
      <c r="CZ37" s="147"/>
      <c r="DA37" s="147"/>
      <c r="DB37" s="147"/>
      <c r="DC37" s="147"/>
      <c r="DD37" s="147"/>
      <c r="DE37" s="147"/>
      <c r="DF37" s="147"/>
      <c r="DG37" s="147"/>
      <c r="DH37" s="147"/>
      <c r="DI37" s="147"/>
      <c r="DJ37" s="147"/>
      <c r="DK37" s="147"/>
      <c r="DL37" s="147"/>
      <c r="DM37" s="147"/>
      <c r="DN37" s="147"/>
      <c r="DO37" s="147"/>
      <c r="DP37" s="147"/>
      <c r="DQ37" s="147"/>
      <c r="DR37" s="147"/>
      <c r="DS37" s="147"/>
      <c r="DT37" s="147"/>
      <c r="DU37" s="147"/>
      <c r="DV37" s="147"/>
      <c r="DW37" s="147"/>
      <c r="DX37" s="147"/>
      <c r="DY37" s="147"/>
      <c r="DZ37" s="147"/>
      <c r="EA37" s="147"/>
      <c r="EB37" s="147"/>
      <c r="EC37" s="147"/>
      <c r="ED37" s="147"/>
      <c r="EE37" s="147"/>
      <c r="EF37" s="147"/>
      <c r="EG37" s="147"/>
      <c r="EH37" s="147"/>
      <c r="EI37" s="147"/>
      <c r="EJ37" s="147"/>
    </row>
    <row r="38" s="148" customFormat="true" ht="15.75" hidden="false" customHeight="false" outlineLevel="0" collapsed="false">
      <c r="A38" s="51" t="s">
        <v>1844</v>
      </c>
      <c r="B38" s="51"/>
      <c r="C38" s="52" t="s">
        <v>1845</v>
      </c>
      <c r="D38" s="52"/>
      <c r="E38" s="52" t="n">
        <v>505193</v>
      </c>
      <c r="F38" s="52"/>
      <c r="G38" s="146" t="n">
        <v>0.04</v>
      </c>
      <c r="H38" s="146"/>
      <c r="I38" s="146" t="n">
        <v>0.04</v>
      </c>
      <c r="J38" s="146"/>
      <c r="K38" s="146"/>
      <c r="L38" s="146"/>
      <c r="M38" s="149" t="n">
        <f aca="false">STDEV(G38:K38)/AVERAGE(G38:K38)*100</f>
        <v>0</v>
      </c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/>
      <c r="CC38" s="147"/>
      <c r="CD38" s="147"/>
      <c r="CE38" s="147"/>
      <c r="CF38" s="147"/>
      <c r="CG38" s="147"/>
      <c r="CH38" s="147"/>
      <c r="CI38" s="147"/>
      <c r="CJ38" s="147"/>
      <c r="CK38" s="147"/>
      <c r="CL38" s="147"/>
      <c r="CM38" s="147"/>
      <c r="CN38" s="147"/>
      <c r="CO38" s="147"/>
      <c r="CP38" s="147"/>
      <c r="CQ38" s="147"/>
      <c r="CR38" s="147"/>
      <c r="CS38" s="147"/>
      <c r="CT38" s="147"/>
      <c r="CU38" s="147"/>
      <c r="CV38" s="147"/>
      <c r="CW38" s="147"/>
      <c r="CX38" s="147"/>
      <c r="CY38" s="147"/>
      <c r="CZ38" s="147"/>
      <c r="DA38" s="147"/>
      <c r="DB38" s="147"/>
      <c r="DC38" s="147"/>
      <c r="DD38" s="147"/>
      <c r="DE38" s="147"/>
      <c r="DF38" s="147"/>
      <c r="DG38" s="147"/>
      <c r="DH38" s="147"/>
      <c r="DI38" s="147"/>
      <c r="DJ38" s="147"/>
      <c r="DK38" s="147"/>
      <c r="DL38" s="147"/>
      <c r="DM38" s="147"/>
      <c r="DN38" s="147"/>
      <c r="DO38" s="147"/>
      <c r="DP38" s="147"/>
      <c r="DQ38" s="147"/>
      <c r="DR38" s="147"/>
      <c r="DS38" s="147"/>
      <c r="DT38" s="147"/>
      <c r="DU38" s="147"/>
      <c r="DV38" s="147"/>
      <c r="DW38" s="147"/>
      <c r="DX38" s="147"/>
      <c r="DY38" s="147"/>
      <c r="DZ38" s="147"/>
      <c r="EA38" s="147"/>
      <c r="EB38" s="147"/>
      <c r="EC38" s="147"/>
      <c r="ED38" s="147"/>
      <c r="EE38" s="147"/>
      <c r="EF38" s="147"/>
      <c r="EG38" s="147"/>
      <c r="EH38" s="147"/>
      <c r="EI38" s="147"/>
      <c r="EJ38" s="147"/>
    </row>
    <row r="39" s="148" customFormat="true" ht="15.75" hidden="false" customHeight="false" outlineLevel="0" collapsed="false">
      <c r="A39" s="51" t="s">
        <v>1869</v>
      </c>
      <c r="B39" s="51"/>
      <c r="C39" s="52" t="s">
        <v>1870</v>
      </c>
      <c r="D39" s="52"/>
      <c r="E39" s="52" t="n">
        <v>505183</v>
      </c>
      <c r="F39" s="52"/>
      <c r="G39" s="146" t="n">
        <v>0.03</v>
      </c>
      <c r="H39" s="146"/>
      <c r="I39" s="146" t="s">
        <v>152</v>
      </c>
      <c r="J39" s="146"/>
      <c r="K39" s="146"/>
      <c r="L39" s="146"/>
      <c r="M39" s="149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  <c r="CK39" s="147"/>
      <c r="CL39" s="147"/>
      <c r="CM39" s="147"/>
      <c r="CN39" s="147"/>
      <c r="CO39" s="147"/>
      <c r="CP39" s="147"/>
      <c r="CQ39" s="147"/>
      <c r="CR39" s="147"/>
      <c r="CS39" s="147"/>
      <c r="CT39" s="147"/>
      <c r="CU39" s="147"/>
      <c r="CV39" s="147"/>
      <c r="CW39" s="147"/>
      <c r="CX39" s="147"/>
      <c r="CY39" s="147"/>
      <c r="CZ39" s="147"/>
      <c r="DA39" s="147"/>
      <c r="DB39" s="147"/>
      <c r="DC39" s="147"/>
      <c r="DD39" s="147"/>
      <c r="DE39" s="147"/>
      <c r="DF39" s="147"/>
      <c r="DG39" s="147"/>
      <c r="DH39" s="147"/>
      <c r="DI39" s="147"/>
      <c r="DJ39" s="147"/>
      <c r="DK39" s="147"/>
      <c r="DL39" s="147"/>
      <c r="DM39" s="147"/>
      <c r="DN39" s="147"/>
      <c r="DO39" s="147"/>
      <c r="DP39" s="147"/>
      <c r="DQ39" s="147"/>
      <c r="DR39" s="147"/>
      <c r="DS39" s="147"/>
      <c r="DT39" s="147"/>
      <c r="DU39" s="147"/>
      <c r="DV39" s="147"/>
      <c r="DW39" s="147"/>
      <c r="DX39" s="147"/>
      <c r="DY39" s="147"/>
      <c r="DZ39" s="147"/>
      <c r="EA39" s="147"/>
      <c r="EB39" s="147"/>
      <c r="EC39" s="147"/>
      <c r="ED39" s="147"/>
      <c r="EE39" s="147"/>
      <c r="EF39" s="147"/>
      <c r="EG39" s="147"/>
      <c r="EH39" s="147"/>
      <c r="EI39" s="147"/>
      <c r="EJ39" s="147"/>
    </row>
    <row r="40" s="148" customFormat="true" ht="15.75" hidden="false" customHeight="false" outlineLevel="0" collapsed="false">
      <c r="A40" s="51" t="s">
        <v>2895</v>
      </c>
      <c r="B40" s="51"/>
      <c r="C40" s="52" t="s">
        <v>2896</v>
      </c>
      <c r="D40" s="52"/>
      <c r="E40" s="52" t="n">
        <v>502253</v>
      </c>
      <c r="F40" s="52"/>
      <c r="G40" s="146" t="s">
        <v>152</v>
      </c>
      <c r="H40" s="146"/>
      <c r="I40" s="146" t="s">
        <v>152</v>
      </c>
      <c r="J40" s="146"/>
      <c r="K40" s="146"/>
      <c r="L40" s="146"/>
      <c r="M40" s="149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147"/>
      <c r="CT40" s="147"/>
      <c r="CU40" s="147"/>
      <c r="CV40" s="147"/>
      <c r="CW40" s="147"/>
      <c r="CX40" s="147"/>
      <c r="CY40" s="147"/>
      <c r="CZ40" s="147"/>
      <c r="DA40" s="147"/>
      <c r="DB40" s="147"/>
      <c r="DC40" s="147"/>
      <c r="DD40" s="147"/>
      <c r="DE40" s="147"/>
      <c r="DF40" s="147"/>
      <c r="DG40" s="147"/>
      <c r="DH40" s="147"/>
      <c r="DI40" s="147"/>
      <c r="DJ40" s="147"/>
      <c r="DK40" s="147"/>
      <c r="DL40" s="147"/>
      <c r="DM40" s="147"/>
      <c r="DN40" s="147"/>
      <c r="DO40" s="147"/>
      <c r="DP40" s="147"/>
      <c r="DQ40" s="147"/>
      <c r="DR40" s="147"/>
      <c r="DS40" s="147"/>
      <c r="DT40" s="147"/>
      <c r="DU40" s="147"/>
      <c r="DV40" s="147"/>
      <c r="DW40" s="147"/>
      <c r="DX40" s="147"/>
      <c r="DY40" s="147"/>
      <c r="DZ40" s="147"/>
      <c r="EA40" s="147"/>
      <c r="EB40" s="147"/>
      <c r="EC40" s="147"/>
      <c r="ED40" s="147"/>
      <c r="EE40" s="147"/>
      <c r="EF40" s="147"/>
      <c r="EG40" s="147"/>
      <c r="EH40" s="147"/>
      <c r="EI40" s="147"/>
      <c r="EJ40" s="147"/>
    </row>
    <row r="41" s="148" customFormat="true" ht="15.75" hidden="false" customHeight="false" outlineLevel="0" collapsed="false">
      <c r="A41" s="51" t="s">
        <v>2860</v>
      </c>
      <c r="B41" s="51"/>
      <c r="C41" s="52" t="s">
        <v>2861</v>
      </c>
      <c r="D41" s="52"/>
      <c r="E41" s="52" t="n">
        <v>510363</v>
      </c>
      <c r="F41" s="52"/>
      <c r="G41" s="146" t="s">
        <v>152</v>
      </c>
      <c r="H41" s="146"/>
      <c r="I41" s="146" t="s">
        <v>152</v>
      </c>
      <c r="J41" s="146"/>
      <c r="K41" s="146"/>
      <c r="L41" s="146"/>
      <c r="M41" s="149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  <c r="CK41" s="147"/>
      <c r="CL41" s="147"/>
      <c r="CM41" s="147"/>
      <c r="CN41" s="147"/>
      <c r="CO41" s="147"/>
      <c r="CP41" s="147"/>
      <c r="CQ41" s="147"/>
      <c r="CR41" s="147"/>
      <c r="CS41" s="147"/>
      <c r="CT41" s="147"/>
      <c r="CU41" s="147"/>
      <c r="CV41" s="147"/>
      <c r="CW41" s="147"/>
      <c r="CX41" s="147"/>
      <c r="CY41" s="147"/>
      <c r="CZ41" s="147"/>
      <c r="DA41" s="147"/>
      <c r="DB41" s="147"/>
      <c r="DC41" s="147"/>
      <c r="DD41" s="147"/>
      <c r="DE41" s="147"/>
      <c r="DF41" s="147"/>
      <c r="DG41" s="147"/>
      <c r="DH41" s="147"/>
      <c r="DI41" s="147"/>
      <c r="DJ41" s="147"/>
      <c r="DK41" s="147"/>
      <c r="DL41" s="147"/>
      <c r="DM41" s="147"/>
      <c r="DN41" s="147"/>
      <c r="DO41" s="147"/>
      <c r="DP41" s="147"/>
      <c r="DQ41" s="147"/>
      <c r="DR41" s="147"/>
      <c r="DS41" s="147"/>
      <c r="DT41" s="147"/>
      <c r="DU41" s="147"/>
      <c r="DV41" s="147"/>
      <c r="DW41" s="147"/>
      <c r="DX41" s="147"/>
      <c r="DY41" s="147"/>
      <c r="DZ41" s="147"/>
      <c r="EA41" s="147"/>
      <c r="EB41" s="147"/>
      <c r="EC41" s="147"/>
      <c r="ED41" s="147"/>
      <c r="EE41" s="147"/>
      <c r="EF41" s="147"/>
      <c r="EG41" s="147"/>
      <c r="EH41" s="147"/>
      <c r="EI41" s="147"/>
      <c r="EJ41" s="147"/>
    </row>
    <row r="42" s="148" customFormat="true" ht="15.75" hidden="false" customHeight="false" outlineLevel="0" collapsed="false">
      <c r="A42" s="51" t="s">
        <v>1732</v>
      </c>
      <c r="B42" s="51"/>
      <c r="C42" s="52" t="s">
        <v>1729</v>
      </c>
      <c r="D42" s="52"/>
      <c r="E42" s="52" t="n">
        <v>509863</v>
      </c>
      <c r="F42" s="52"/>
      <c r="G42" s="146" t="n">
        <v>0.03</v>
      </c>
      <c r="H42" s="146"/>
      <c r="I42" s="146" t="n">
        <v>0.04</v>
      </c>
      <c r="J42" s="146"/>
      <c r="K42" s="146"/>
      <c r="L42" s="146"/>
      <c r="M42" s="149" t="n">
        <f aca="false">STDEV(G42:K42)/AVERAGE(G42:K42)*100</f>
        <v>20.2030508910442</v>
      </c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O42" s="147"/>
      <c r="CP42" s="147"/>
      <c r="CQ42" s="147"/>
      <c r="CR42" s="147"/>
      <c r="CS42" s="147"/>
      <c r="CT42" s="147"/>
      <c r="CU42" s="147"/>
      <c r="CV42" s="147"/>
      <c r="CW42" s="147"/>
      <c r="CX42" s="147"/>
      <c r="CY42" s="147"/>
      <c r="CZ42" s="147"/>
      <c r="DA42" s="147"/>
      <c r="DB42" s="147"/>
      <c r="DC42" s="147"/>
      <c r="DD42" s="147"/>
      <c r="DE42" s="147"/>
      <c r="DF42" s="147"/>
      <c r="DG42" s="147"/>
      <c r="DH42" s="147"/>
      <c r="DI42" s="147"/>
      <c r="DJ42" s="147"/>
      <c r="DK42" s="147"/>
      <c r="DL42" s="147"/>
      <c r="DM42" s="147"/>
      <c r="DN42" s="147"/>
      <c r="DO42" s="147"/>
      <c r="DP42" s="147"/>
      <c r="DQ42" s="147"/>
      <c r="DR42" s="147"/>
      <c r="DS42" s="147"/>
      <c r="DT42" s="147"/>
      <c r="DU42" s="147"/>
      <c r="DV42" s="147"/>
      <c r="DW42" s="147"/>
      <c r="DX42" s="147"/>
      <c r="DY42" s="147"/>
      <c r="DZ42" s="147"/>
      <c r="EA42" s="147"/>
      <c r="EB42" s="147"/>
      <c r="EC42" s="147"/>
      <c r="ED42" s="147"/>
      <c r="EE42" s="147"/>
      <c r="EF42" s="147"/>
      <c r="EG42" s="147"/>
      <c r="EH42" s="147"/>
      <c r="EI42" s="147"/>
      <c r="EJ42" s="147"/>
    </row>
    <row r="43" s="148" customFormat="true" ht="15.75" hidden="false" customHeight="false" outlineLevel="0" collapsed="false">
      <c r="A43" s="51" t="s">
        <v>1731</v>
      </c>
      <c r="B43" s="51"/>
      <c r="C43" s="52" t="s">
        <v>1729</v>
      </c>
      <c r="D43" s="52"/>
      <c r="E43" s="52" t="n">
        <v>509373</v>
      </c>
      <c r="F43" s="52"/>
      <c r="G43" s="146" t="s">
        <v>152</v>
      </c>
      <c r="H43" s="146"/>
      <c r="I43" s="146" t="s">
        <v>152</v>
      </c>
      <c r="J43" s="146"/>
      <c r="K43" s="146"/>
      <c r="L43" s="146"/>
      <c r="M43" s="149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47"/>
      <c r="CX43" s="147"/>
      <c r="CY43" s="147"/>
      <c r="CZ43" s="147"/>
      <c r="DA43" s="147"/>
      <c r="DB43" s="147"/>
      <c r="DC43" s="147"/>
      <c r="DD43" s="147"/>
      <c r="DE43" s="147"/>
      <c r="DF43" s="147"/>
      <c r="DG43" s="147"/>
      <c r="DH43" s="147"/>
      <c r="DI43" s="147"/>
      <c r="DJ43" s="147"/>
      <c r="DK43" s="147"/>
      <c r="DL43" s="147"/>
      <c r="DM43" s="147"/>
      <c r="DN43" s="147"/>
      <c r="DO43" s="147"/>
      <c r="DP43" s="147"/>
      <c r="DQ43" s="147"/>
      <c r="DR43" s="147"/>
      <c r="DS43" s="147"/>
      <c r="DT43" s="147"/>
      <c r="DU43" s="147"/>
      <c r="DV43" s="147"/>
      <c r="DW43" s="147"/>
      <c r="DX43" s="147"/>
      <c r="DY43" s="147"/>
      <c r="DZ43" s="147"/>
      <c r="EA43" s="147"/>
      <c r="EB43" s="147"/>
      <c r="EC43" s="147"/>
      <c r="ED43" s="147"/>
      <c r="EE43" s="147"/>
      <c r="EF43" s="147"/>
      <c r="EG43" s="147"/>
      <c r="EH43" s="147"/>
      <c r="EI43" s="147"/>
      <c r="EJ43" s="147"/>
    </row>
    <row r="44" s="148" customFormat="true" ht="15.75" hidden="false" customHeight="false" outlineLevel="0" collapsed="false">
      <c r="A44" s="51" t="s">
        <v>1722</v>
      </c>
      <c r="B44" s="51"/>
      <c r="C44" s="52" t="s">
        <v>1719</v>
      </c>
      <c r="D44" s="52"/>
      <c r="E44" s="52" t="n">
        <v>509253</v>
      </c>
      <c r="F44" s="52"/>
      <c r="G44" s="146" t="s">
        <v>152</v>
      </c>
      <c r="H44" s="146"/>
      <c r="I44" s="146" t="s">
        <v>152</v>
      </c>
      <c r="J44" s="146"/>
      <c r="K44" s="146"/>
      <c r="L44" s="146"/>
      <c r="M44" s="149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  <c r="DD44" s="147"/>
      <c r="DE44" s="147"/>
      <c r="DF44" s="147"/>
      <c r="DG44" s="147"/>
      <c r="DH44" s="147"/>
      <c r="DI44" s="147"/>
      <c r="DJ44" s="147"/>
      <c r="DK44" s="147"/>
      <c r="DL44" s="147"/>
      <c r="DM44" s="147"/>
      <c r="DN44" s="147"/>
      <c r="DO44" s="147"/>
      <c r="DP44" s="147"/>
      <c r="DQ44" s="147"/>
      <c r="DR44" s="147"/>
      <c r="DS44" s="147"/>
      <c r="DT44" s="147"/>
      <c r="DU44" s="147"/>
      <c r="DV44" s="147"/>
      <c r="DW44" s="147"/>
      <c r="DX44" s="147"/>
      <c r="DY44" s="147"/>
      <c r="DZ44" s="147"/>
      <c r="EA44" s="147"/>
      <c r="EB44" s="147"/>
      <c r="EC44" s="147"/>
      <c r="ED44" s="147"/>
      <c r="EE44" s="147"/>
      <c r="EF44" s="147"/>
      <c r="EG44" s="147"/>
      <c r="EH44" s="147"/>
      <c r="EI44" s="147"/>
      <c r="EJ44" s="147"/>
    </row>
    <row r="45" s="148" customFormat="true" ht="15.75" hidden="false" customHeight="false" outlineLevel="0" collapsed="false">
      <c r="A45" s="51" t="s">
        <v>3187</v>
      </c>
      <c r="B45" s="51"/>
      <c r="C45" s="52" t="s">
        <v>3183</v>
      </c>
      <c r="D45" s="52"/>
      <c r="E45" s="52" t="n">
        <v>505903</v>
      </c>
      <c r="F45" s="52"/>
      <c r="G45" s="146" t="s">
        <v>152</v>
      </c>
      <c r="H45" s="146"/>
      <c r="I45" s="146" t="s">
        <v>152</v>
      </c>
      <c r="J45" s="146"/>
      <c r="K45" s="146"/>
      <c r="L45" s="146"/>
      <c r="M45" s="149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  <c r="DD45" s="147"/>
      <c r="DE45" s="147"/>
      <c r="DF45" s="147"/>
      <c r="DG45" s="147"/>
      <c r="DH45" s="147"/>
      <c r="DI45" s="147"/>
      <c r="DJ45" s="147"/>
      <c r="DK45" s="147"/>
      <c r="DL45" s="147"/>
      <c r="DM45" s="147"/>
      <c r="DN45" s="147"/>
      <c r="DO45" s="147"/>
      <c r="DP45" s="147"/>
      <c r="DQ45" s="147"/>
      <c r="DR45" s="147"/>
      <c r="DS45" s="147"/>
      <c r="DT45" s="147"/>
      <c r="DU45" s="147"/>
      <c r="DV45" s="147"/>
      <c r="DW45" s="147"/>
      <c r="DX45" s="147"/>
      <c r="DY45" s="147"/>
      <c r="DZ45" s="147"/>
      <c r="EA45" s="147"/>
      <c r="EB45" s="147"/>
      <c r="EC45" s="147"/>
      <c r="ED45" s="147"/>
      <c r="EE45" s="147"/>
      <c r="EF45" s="147"/>
      <c r="EG45" s="147"/>
      <c r="EH45" s="147"/>
      <c r="EI45" s="147"/>
      <c r="EJ45" s="147"/>
    </row>
    <row r="46" s="148" customFormat="true" ht="15.75" hidden="false" customHeight="false" outlineLevel="0" collapsed="false">
      <c r="A46" s="51" t="s">
        <v>1647</v>
      </c>
      <c r="B46" s="51"/>
      <c r="C46" s="52" t="s">
        <v>1648</v>
      </c>
      <c r="D46" s="52"/>
      <c r="E46" s="52" t="n">
        <v>514083</v>
      </c>
      <c r="F46" s="52"/>
      <c r="G46" s="146" t="n">
        <v>0.03</v>
      </c>
      <c r="H46" s="146"/>
      <c r="I46" s="146" t="s">
        <v>152</v>
      </c>
      <c r="J46" s="146"/>
      <c r="K46" s="146" t="n">
        <v>0.02</v>
      </c>
      <c r="L46" s="146"/>
      <c r="M46" s="149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  <c r="DD46" s="147"/>
      <c r="DE46" s="147"/>
      <c r="DF46" s="147"/>
      <c r="DG46" s="147"/>
      <c r="DH46" s="147"/>
      <c r="DI46" s="147"/>
      <c r="DJ46" s="147"/>
      <c r="DK46" s="147"/>
      <c r="DL46" s="147"/>
      <c r="DM46" s="147"/>
      <c r="DN46" s="147"/>
      <c r="DO46" s="147"/>
      <c r="DP46" s="147"/>
      <c r="DQ46" s="147"/>
      <c r="DR46" s="147"/>
      <c r="DS46" s="147"/>
      <c r="DT46" s="147"/>
      <c r="DU46" s="147"/>
      <c r="DV46" s="147"/>
      <c r="DW46" s="147"/>
      <c r="DX46" s="147"/>
      <c r="DY46" s="147"/>
      <c r="DZ46" s="147"/>
      <c r="EA46" s="147"/>
      <c r="EB46" s="147"/>
      <c r="EC46" s="147"/>
      <c r="ED46" s="147"/>
      <c r="EE46" s="147"/>
      <c r="EF46" s="147"/>
      <c r="EG46" s="147"/>
      <c r="EH46" s="147"/>
      <c r="EI46" s="147"/>
      <c r="EJ46" s="147"/>
    </row>
    <row r="47" s="148" customFormat="true" ht="15.75" hidden="false" customHeight="false" outlineLevel="0" collapsed="false">
      <c r="A47" s="51" t="s">
        <v>1669</v>
      </c>
      <c r="B47" s="51"/>
      <c r="C47" s="52" t="s">
        <v>1670</v>
      </c>
      <c r="D47" s="52"/>
      <c r="E47" s="52" t="n">
        <v>514063</v>
      </c>
      <c r="F47" s="52"/>
      <c r="G47" s="146" t="n">
        <v>0.26</v>
      </c>
      <c r="H47" s="146"/>
      <c r="I47" s="146" t="n">
        <v>0.23</v>
      </c>
      <c r="J47" s="146"/>
      <c r="K47" s="146" t="n">
        <v>0.19</v>
      </c>
      <c r="L47" s="146"/>
      <c r="M47" s="149" t="n">
        <f aca="false">STDEV(G47:K47)/AVERAGE(G47:K47)*100</f>
        <v>15.4936084600776</v>
      </c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7"/>
      <c r="BA47" s="147"/>
      <c r="BB47" s="147"/>
      <c r="BC47" s="147"/>
      <c r="BD47" s="147"/>
      <c r="BE47" s="147"/>
      <c r="BF47" s="147"/>
      <c r="BG47" s="147"/>
      <c r="BH47" s="147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7"/>
      <c r="BZ47" s="147"/>
      <c r="CA47" s="147"/>
      <c r="CB47" s="147"/>
      <c r="CC47" s="147"/>
      <c r="CD47" s="147"/>
      <c r="CE47" s="147"/>
      <c r="CF47" s="147"/>
      <c r="CG47" s="147"/>
      <c r="CH47" s="147"/>
      <c r="CI47" s="147"/>
      <c r="CJ47" s="147"/>
      <c r="CK47" s="147"/>
      <c r="CL47" s="147"/>
      <c r="CM47" s="147"/>
      <c r="CN47" s="147"/>
      <c r="CO47" s="147"/>
      <c r="CP47" s="147"/>
      <c r="CQ47" s="147"/>
      <c r="CR47" s="147"/>
      <c r="CS47" s="147"/>
      <c r="CT47" s="147"/>
      <c r="CU47" s="147"/>
      <c r="CV47" s="147"/>
      <c r="CW47" s="147"/>
      <c r="CX47" s="147"/>
      <c r="CY47" s="147"/>
      <c r="CZ47" s="147"/>
      <c r="DA47" s="147"/>
      <c r="DB47" s="147"/>
      <c r="DC47" s="147"/>
      <c r="DD47" s="147"/>
      <c r="DE47" s="147"/>
      <c r="DF47" s="147"/>
      <c r="DG47" s="147"/>
      <c r="DH47" s="147"/>
      <c r="DI47" s="147"/>
      <c r="DJ47" s="147"/>
      <c r="DK47" s="147"/>
      <c r="DL47" s="147"/>
      <c r="DM47" s="147"/>
      <c r="DN47" s="147"/>
      <c r="DO47" s="147"/>
      <c r="DP47" s="147"/>
      <c r="DQ47" s="147"/>
      <c r="DR47" s="147"/>
      <c r="DS47" s="147"/>
      <c r="DT47" s="147"/>
      <c r="DU47" s="147"/>
      <c r="DV47" s="147"/>
      <c r="DW47" s="147"/>
      <c r="DX47" s="147"/>
      <c r="DY47" s="147"/>
      <c r="DZ47" s="147"/>
      <c r="EA47" s="147"/>
      <c r="EB47" s="147"/>
      <c r="EC47" s="147"/>
      <c r="ED47" s="147"/>
      <c r="EE47" s="147"/>
      <c r="EF47" s="147"/>
      <c r="EG47" s="147"/>
      <c r="EH47" s="147"/>
      <c r="EI47" s="147"/>
      <c r="EJ47" s="147"/>
    </row>
    <row r="48" s="148" customFormat="true" ht="15.75" hidden="false" customHeight="false" outlineLevel="0" collapsed="false">
      <c r="A48" s="51" t="s">
        <v>1677</v>
      </c>
      <c r="B48" s="51"/>
      <c r="C48" s="52" t="s">
        <v>1678</v>
      </c>
      <c r="D48" s="52"/>
      <c r="E48" s="52" t="n">
        <v>507893</v>
      </c>
      <c r="F48" s="52"/>
      <c r="G48" s="146" t="s">
        <v>152</v>
      </c>
      <c r="H48" s="146"/>
      <c r="I48" s="146" t="s">
        <v>152</v>
      </c>
      <c r="J48" s="146"/>
      <c r="K48" s="146"/>
      <c r="L48" s="146"/>
      <c r="M48" s="149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AY48" s="147"/>
      <c r="AZ48" s="147"/>
      <c r="BA48" s="147"/>
      <c r="BB48" s="147"/>
      <c r="BC48" s="147"/>
      <c r="BD48" s="147"/>
      <c r="BE48" s="147"/>
      <c r="BF48" s="147"/>
      <c r="BG48" s="147"/>
      <c r="BH48" s="147"/>
      <c r="BI48" s="147"/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7"/>
      <c r="BZ48" s="147"/>
      <c r="CA48" s="147"/>
      <c r="CB48" s="147"/>
      <c r="CC48" s="147"/>
      <c r="CD48" s="147"/>
      <c r="CE48" s="147"/>
      <c r="CF48" s="147"/>
      <c r="CG48" s="147"/>
      <c r="CH48" s="147"/>
      <c r="CI48" s="147"/>
      <c r="CJ48" s="147"/>
      <c r="CK48" s="147"/>
      <c r="CL48" s="147"/>
      <c r="CM48" s="147"/>
      <c r="CN48" s="147"/>
      <c r="CO48" s="147"/>
      <c r="CP48" s="147"/>
      <c r="CQ48" s="147"/>
      <c r="CR48" s="147"/>
      <c r="CS48" s="147"/>
      <c r="CT48" s="147"/>
      <c r="CU48" s="147"/>
      <c r="CV48" s="147"/>
      <c r="CW48" s="147"/>
      <c r="CX48" s="147"/>
      <c r="CY48" s="147"/>
      <c r="CZ48" s="147"/>
      <c r="DA48" s="147"/>
      <c r="DB48" s="147"/>
      <c r="DC48" s="147"/>
      <c r="DD48" s="147"/>
      <c r="DE48" s="147"/>
      <c r="DF48" s="147"/>
      <c r="DG48" s="147"/>
      <c r="DH48" s="147"/>
      <c r="DI48" s="147"/>
      <c r="DJ48" s="147"/>
      <c r="DK48" s="147"/>
      <c r="DL48" s="147"/>
      <c r="DM48" s="147"/>
      <c r="DN48" s="147"/>
      <c r="DO48" s="147"/>
      <c r="DP48" s="147"/>
      <c r="DQ48" s="147"/>
      <c r="DR48" s="147"/>
      <c r="DS48" s="147"/>
      <c r="DT48" s="147"/>
      <c r="DU48" s="147"/>
      <c r="DV48" s="147"/>
      <c r="DW48" s="147"/>
      <c r="DX48" s="147"/>
      <c r="DY48" s="147"/>
      <c r="DZ48" s="147"/>
      <c r="EA48" s="147"/>
      <c r="EB48" s="147"/>
      <c r="EC48" s="147"/>
      <c r="ED48" s="147"/>
      <c r="EE48" s="147"/>
      <c r="EF48" s="147"/>
      <c r="EG48" s="147"/>
      <c r="EH48" s="147"/>
      <c r="EI48" s="147"/>
      <c r="EJ48" s="147"/>
    </row>
    <row r="49" s="148" customFormat="true" ht="15.75" hidden="false" customHeight="false" outlineLevel="0" collapsed="false">
      <c r="A49" s="51" t="s">
        <v>1659</v>
      </c>
      <c r="B49" s="51"/>
      <c r="C49" s="52" t="s">
        <v>1660</v>
      </c>
      <c r="D49" s="52"/>
      <c r="E49" s="52" t="n">
        <v>514493</v>
      </c>
      <c r="F49" s="52"/>
      <c r="G49" s="146" t="s">
        <v>152</v>
      </c>
      <c r="H49" s="146"/>
      <c r="I49" s="146" t="n">
        <v>0.02</v>
      </c>
      <c r="J49" s="146"/>
      <c r="K49" s="146"/>
      <c r="L49" s="146"/>
      <c r="M49" s="149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147"/>
      <c r="AO49" s="147"/>
      <c r="AP49" s="147"/>
      <c r="AQ49" s="147"/>
      <c r="AR49" s="147"/>
      <c r="AS49" s="147"/>
      <c r="AT49" s="147"/>
      <c r="AU49" s="147"/>
      <c r="AV49" s="147"/>
      <c r="AW49" s="147"/>
      <c r="AX49" s="147"/>
      <c r="AY49" s="147"/>
      <c r="AZ49" s="147"/>
      <c r="BA49" s="147"/>
      <c r="BB49" s="147"/>
      <c r="BC49" s="147"/>
      <c r="BD49" s="147"/>
      <c r="BE49" s="147"/>
      <c r="BF49" s="147"/>
      <c r="BG49" s="147"/>
      <c r="BH49" s="147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7"/>
      <c r="BZ49" s="147"/>
      <c r="CA49" s="147"/>
      <c r="CB49" s="147"/>
      <c r="CC49" s="147"/>
      <c r="CD49" s="147"/>
      <c r="CE49" s="147"/>
      <c r="CF49" s="147"/>
      <c r="CG49" s="147"/>
      <c r="CH49" s="147"/>
      <c r="CI49" s="147"/>
      <c r="CJ49" s="147"/>
      <c r="CK49" s="147"/>
      <c r="CL49" s="147"/>
      <c r="CM49" s="147"/>
      <c r="CN49" s="147"/>
      <c r="CO49" s="147"/>
      <c r="CP49" s="147"/>
      <c r="CQ49" s="147"/>
      <c r="CR49" s="147"/>
      <c r="CS49" s="147"/>
      <c r="CT49" s="147"/>
      <c r="CU49" s="147"/>
      <c r="CV49" s="147"/>
      <c r="CW49" s="147"/>
      <c r="CX49" s="147"/>
      <c r="CY49" s="147"/>
      <c r="CZ49" s="147"/>
      <c r="DA49" s="147"/>
      <c r="DB49" s="147"/>
      <c r="DC49" s="147"/>
      <c r="DD49" s="147"/>
      <c r="DE49" s="147"/>
      <c r="DF49" s="147"/>
      <c r="DG49" s="147"/>
      <c r="DH49" s="147"/>
      <c r="DI49" s="147"/>
      <c r="DJ49" s="147"/>
      <c r="DK49" s="147"/>
      <c r="DL49" s="147"/>
      <c r="DM49" s="147"/>
      <c r="DN49" s="147"/>
      <c r="DO49" s="147"/>
      <c r="DP49" s="147"/>
      <c r="DQ49" s="147"/>
      <c r="DR49" s="147"/>
      <c r="DS49" s="147"/>
      <c r="DT49" s="147"/>
      <c r="DU49" s="147"/>
      <c r="DV49" s="147"/>
      <c r="DW49" s="147"/>
      <c r="DX49" s="147"/>
      <c r="DY49" s="147"/>
      <c r="DZ49" s="147"/>
      <c r="EA49" s="147"/>
      <c r="EB49" s="147"/>
      <c r="EC49" s="147"/>
      <c r="ED49" s="147"/>
      <c r="EE49" s="147"/>
      <c r="EF49" s="147"/>
      <c r="EG49" s="147"/>
      <c r="EH49" s="147"/>
      <c r="EI49" s="147"/>
      <c r="EJ49" s="147"/>
    </row>
    <row r="50" s="148" customFormat="true" ht="15.75" hidden="false" customHeight="false" outlineLevel="0" collapsed="false">
      <c r="A50" s="51" t="s">
        <v>1806</v>
      </c>
      <c r="B50" s="51"/>
      <c r="C50" s="52" t="s">
        <v>1807</v>
      </c>
      <c r="D50" s="52"/>
      <c r="E50" s="52" t="n">
        <v>503653</v>
      </c>
      <c r="F50" s="52"/>
      <c r="G50" s="146" t="s">
        <v>152</v>
      </c>
      <c r="H50" s="146"/>
      <c r="I50" s="146" t="s">
        <v>152</v>
      </c>
      <c r="J50" s="146"/>
      <c r="K50" s="146"/>
      <c r="L50" s="146"/>
      <c r="M50" s="149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7"/>
      <c r="AG50" s="147"/>
      <c r="AH50" s="147"/>
      <c r="AI50" s="147"/>
      <c r="AJ50" s="147"/>
      <c r="AK50" s="147"/>
      <c r="AL50" s="147"/>
      <c r="AM50" s="147"/>
      <c r="AN50" s="147"/>
      <c r="AO50" s="147"/>
      <c r="AP50" s="147"/>
      <c r="AQ50" s="147"/>
      <c r="AR50" s="147"/>
      <c r="AS50" s="147"/>
      <c r="AT50" s="147"/>
      <c r="AU50" s="147"/>
      <c r="AV50" s="147"/>
      <c r="AW50" s="147"/>
      <c r="AX50" s="147"/>
      <c r="AY50" s="147"/>
      <c r="AZ50" s="147"/>
      <c r="BA50" s="147"/>
      <c r="BB50" s="147"/>
      <c r="BC50" s="147"/>
      <c r="BD50" s="147"/>
      <c r="BE50" s="147"/>
      <c r="BF50" s="147"/>
      <c r="BG50" s="147"/>
      <c r="BH50" s="147"/>
      <c r="BI50" s="147"/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7"/>
      <c r="BZ50" s="147"/>
      <c r="CA50" s="147"/>
      <c r="CB50" s="147"/>
      <c r="CC50" s="147"/>
      <c r="CD50" s="147"/>
      <c r="CE50" s="147"/>
      <c r="CF50" s="147"/>
      <c r="CG50" s="147"/>
      <c r="CH50" s="147"/>
      <c r="CI50" s="147"/>
      <c r="CJ50" s="147"/>
      <c r="CK50" s="147"/>
      <c r="CL50" s="147"/>
      <c r="CM50" s="147"/>
      <c r="CN50" s="147"/>
      <c r="CO50" s="147"/>
      <c r="CP50" s="147"/>
      <c r="CQ50" s="147"/>
      <c r="CR50" s="147"/>
      <c r="CS50" s="147"/>
      <c r="CT50" s="147"/>
      <c r="CU50" s="147"/>
      <c r="CV50" s="147"/>
      <c r="CW50" s="147"/>
      <c r="CX50" s="147"/>
      <c r="CY50" s="147"/>
      <c r="CZ50" s="147"/>
      <c r="DA50" s="147"/>
      <c r="DB50" s="147"/>
      <c r="DC50" s="147"/>
      <c r="DD50" s="147"/>
      <c r="DE50" s="147"/>
      <c r="DF50" s="147"/>
      <c r="DG50" s="147"/>
      <c r="DH50" s="147"/>
      <c r="DI50" s="147"/>
      <c r="DJ50" s="147"/>
      <c r="DK50" s="147"/>
      <c r="DL50" s="147"/>
      <c r="DM50" s="147"/>
      <c r="DN50" s="147"/>
      <c r="DO50" s="147"/>
      <c r="DP50" s="147"/>
      <c r="DQ50" s="147"/>
      <c r="DR50" s="147"/>
      <c r="DS50" s="147"/>
      <c r="DT50" s="147"/>
      <c r="DU50" s="147"/>
      <c r="DV50" s="147"/>
      <c r="DW50" s="147"/>
      <c r="DX50" s="147"/>
      <c r="DY50" s="147"/>
      <c r="DZ50" s="147"/>
      <c r="EA50" s="147"/>
      <c r="EB50" s="147"/>
      <c r="EC50" s="147"/>
      <c r="ED50" s="147"/>
      <c r="EE50" s="147"/>
      <c r="EF50" s="147"/>
      <c r="EG50" s="147"/>
      <c r="EH50" s="147"/>
      <c r="EI50" s="147"/>
      <c r="EJ50" s="147"/>
    </row>
    <row r="51" s="148" customFormat="true" ht="15.75" hidden="false" customHeight="false" outlineLevel="0" collapsed="false">
      <c r="A51" s="51" t="s">
        <v>1821</v>
      </c>
      <c r="B51" s="51"/>
      <c r="C51" s="52" t="s">
        <v>1822</v>
      </c>
      <c r="D51" s="52"/>
      <c r="E51" s="52" t="n">
        <v>503473</v>
      </c>
      <c r="F51" s="52"/>
      <c r="G51" s="146" t="n">
        <v>0.02</v>
      </c>
      <c r="H51" s="146"/>
      <c r="I51" s="146" t="s">
        <v>152</v>
      </c>
      <c r="J51" s="146"/>
      <c r="K51" s="146"/>
      <c r="L51" s="146"/>
      <c r="M51" s="149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147"/>
      <c r="AM51" s="147"/>
      <c r="AN51" s="147"/>
      <c r="AO51" s="147"/>
      <c r="AP51" s="147"/>
      <c r="AQ51" s="147"/>
      <c r="AR51" s="147"/>
      <c r="AS51" s="147"/>
      <c r="AT51" s="147"/>
      <c r="AU51" s="147"/>
      <c r="AV51" s="147"/>
      <c r="AW51" s="147"/>
      <c r="AX51" s="147"/>
      <c r="AY51" s="147"/>
      <c r="AZ51" s="147"/>
      <c r="BA51" s="147"/>
      <c r="BB51" s="147"/>
      <c r="BC51" s="147"/>
      <c r="BD51" s="147"/>
      <c r="BE51" s="147"/>
      <c r="BF51" s="147"/>
      <c r="BG51" s="147"/>
      <c r="BH51" s="147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7"/>
      <c r="BZ51" s="147"/>
      <c r="CA51" s="147"/>
      <c r="CB51" s="147"/>
      <c r="CC51" s="147"/>
      <c r="CD51" s="147"/>
      <c r="CE51" s="147"/>
      <c r="CF51" s="147"/>
      <c r="CG51" s="147"/>
      <c r="CH51" s="147"/>
      <c r="CI51" s="147"/>
      <c r="CJ51" s="147"/>
      <c r="CK51" s="147"/>
      <c r="CL51" s="147"/>
      <c r="CM51" s="147"/>
      <c r="CN51" s="147"/>
      <c r="CO51" s="147"/>
      <c r="CP51" s="147"/>
      <c r="CQ51" s="147"/>
      <c r="CR51" s="147"/>
      <c r="CS51" s="147"/>
      <c r="CT51" s="147"/>
      <c r="CU51" s="147"/>
      <c r="CV51" s="147"/>
      <c r="CW51" s="147"/>
      <c r="CX51" s="147"/>
      <c r="CY51" s="147"/>
      <c r="CZ51" s="147"/>
      <c r="DA51" s="147"/>
      <c r="DB51" s="147"/>
      <c r="DC51" s="147"/>
      <c r="DD51" s="147"/>
      <c r="DE51" s="147"/>
      <c r="DF51" s="147"/>
      <c r="DG51" s="147"/>
      <c r="DH51" s="147"/>
      <c r="DI51" s="147"/>
      <c r="DJ51" s="147"/>
      <c r="DK51" s="147"/>
      <c r="DL51" s="147"/>
      <c r="DM51" s="147"/>
      <c r="DN51" s="147"/>
      <c r="DO51" s="147"/>
      <c r="DP51" s="147"/>
      <c r="DQ51" s="147"/>
      <c r="DR51" s="147"/>
      <c r="DS51" s="147"/>
      <c r="DT51" s="147"/>
      <c r="DU51" s="147"/>
      <c r="DV51" s="147"/>
      <c r="DW51" s="147"/>
      <c r="DX51" s="147"/>
      <c r="DY51" s="147"/>
      <c r="DZ51" s="147"/>
      <c r="EA51" s="147"/>
      <c r="EB51" s="147"/>
      <c r="EC51" s="147"/>
      <c r="ED51" s="147"/>
      <c r="EE51" s="147"/>
      <c r="EF51" s="147"/>
      <c r="EG51" s="147"/>
      <c r="EH51" s="147"/>
      <c r="EI51" s="147"/>
      <c r="EJ51" s="147"/>
    </row>
    <row r="52" s="148" customFormat="true" ht="15.75" hidden="false" customHeight="false" outlineLevel="0" collapsed="false">
      <c r="A52" s="51" t="s">
        <v>2590</v>
      </c>
      <c r="B52" s="51"/>
      <c r="C52" s="52" t="s">
        <v>2591</v>
      </c>
      <c r="D52" s="52"/>
      <c r="E52" s="52" t="n">
        <v>512893</v>
      </c>
      <c r="F52" s="52"/>
      <c r="G52" s="146" t="n">
        <v>0.03</v>
      </c>
      <c r="H52" s="146"/>
      <c r="I52" s="146" t="n">
        <v>0.02</v>
      </c>
      <c r="J52" s="146"/>
      <c r="K52" s="146"/>
      <c r="L52" s="146"/>
      <c r="M52" s="149" t="n">
        <f aca="false">STDEV(G52:K52)/AVERAGE(G52:K52)*100</f>
        <v>28.2842712474619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47"/>
      <c r="AM52" s="147"/>
      <c r="AN52" s="147"/>
      <c r="AO52" s="147"/>
      <c r="AP52" s="147"/>
      <c r="AQ52" s="147"/>
      <c r="AR52" s="147"/>
      <c r="AS52" s="147"/>
      <c r="AT52" s="147"/>
      <c r="AU52" s="147"/>
      <c r="AV52" s="147"/>
      <c r="AW52" s="147"/>
      <c r="AX52" s="147"/>
      <c r="AY52" s="147"/>
      <c r="AZ52" s="147"/>
      <c r="BA52" s="147"/>
      <c r="BB52" s="147"/>
      <c r="BC52" s="147"/>
      <c r="BD52" s="147"/>
      <c r="BE52" s="147"/>
      <c r="BF52" s="147"/>
      <c r="BG52" s="147"/>
      <c r="BH52" s="147"/>
      <c r="BI52" s="147"/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7"/>
      <c r="BZ52" s="147"/>
      <c r="CA52" s="147"/>
      <c r="CB52" s="147"/>
      <c r="CC52" s="147"/>
      <c r="CD52" s="147"/>
      <c r="CE52" s="147"/>
      <c r="CF52" s="147"/>
      <c r="CG52" s="147"/>
      <c r="CH52" s="147"/>
      <c r="CI52" s="147"/>
      <c r="CJ52" s="147"/>
      <c r="CK52" s="147"/>
      <c r="CL52" s="147"/>
      <c r="CM52" s="147"/>
      <c r="CN52" s="147"/>
      <c r="CO52" s="147"/>
      <c r="CP52" s="147"/>
      <c r="CQ52" s="147"/>
      <c r="CR52" s="147"/>
      <c r="CS52" s="147"/>
      <c r="CT52" s="147"/>
      <c r="CU52" s="147"/>
      <c r="CV52" s="147"/>
      <c r="CW52" s="147"/>
      <c r="CX52" s="147"/>
      <c r="CY52" s="147"/>
      <c r="CZ52" s="147"/>
      <c r="DA52" s="147"/>
      <c r="DB52" s="147"/>
      <c r="DC52" s="147"/>
      <c r="DD52" s="147"/>
      <c r="DE52" s="147"/>
      <c r="DF52" s="147"/>
      <c r="DG52" s="147"/>
      <c r="DH52" s="147"/>
      <c r="DI52" s="147"/>
      <c r="DJ52" s="147"/>
      <c r="DK52" s="147"/>
      <c r="DL52" s="147"/>
      <c r="DM52" s="147"/>
      <c r="DN52" s="147"/>
      <c r="DO52" s="147"/>
      <c r="DP52" s="147"/>
      <c r="DQ52" s="147"/>
      <c r="DR52" s="147"/>
      <c r="DS52" s="147"/>
      <c r="DT52" s="147"/>
      <c r="DU52" s="147"/>
      <c r="DV52" s="147"/>
      <c r="DW52" s="147"/>
      <c r="DX52" s="147"/>
      <c r="DY52" s="147"/>
      <c r="DZ52" s="147"/>
      <c r="EA52" s="147"/>
      <c r="EB52" s="147"/>
      <c r="EC52" s="147"/>
      <c r="ED52" s="147"/>
      <c r="EE52" s="147"/>
      <c r="EF52" s="147"/>
      <c r="EG52" s="147"/>
      <c r="EH52" s="147"/>
      <c r="EI52" s="147"/>
      <c r="EJ52" s="147"/>
    </row>
    <row r="53" s="148" customFormat="true" ht="15.75" hidden="false" customHeight="false" outlineLevel="0" collapsed="false">
      <c r="A53" s="51" t="s">
        <v>2567</v>
      </c>
      <c r="B53" s="51"/>
      <c r="C53" s="52" t="s">
        <v>2568</v>
      </c>
      <c r="D53" s="52"/>
      <c r="E53" s="52" t="n">
        <v>512773</v>
      </c>
      <c r="F53" s="52"/>
      <c r="G53" s="146" t="n">
        <v>0.03</v>
      </c>
      <c r="H53" s="146"/>
      <c r="I53" s="146" t="s">
        <v>152</v>
      </c>
      <c r="J53" s="146"/>
      <c r="K53" s="146"/>
      <c r="L53" s="146"/>
      <c r="M53" s="149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  <c r="AN53" s="147"/>
      <c r="AO53" s="147"/>
      <c r="AP53" s="147"/>
      <c r="AQ53" s="147"/>
      <c r="AR53" s="147"/>
      <c r="AS53" s="147"/>
      <c r="AT53" s="147"/>
      <c r="AU53" s="147"/>
      <c r="AV53" s="147"/>
      <c r="AW53" s="147"/>
      <c r="AX53" s="147"/>
      <c r="AY53" s="147"/>
      <c r="AZ53" s="147"/>
      <c r="BA53" s="147"/>
      <c r="BB53" s="147"/>
      <c r="BC53" s="147"/>
      <c r="BD53" s="147"/>
      <c r="BE53" s="147"/>
      <c r="BF53" s="147"/>
      <c r="BG53" s="147"/>
      <c r="BH53" s="147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7"/>
      <c r="BZ53" s="147"/>
      <c r="CA53" s="147"/>
      <c r="CB53" s="147"/>
      <c r="CC53" s="147"/>
      <c r="CD53" s="147"/>
      <c r="CE53" s="147"/>
      <c r="CF53" s="147"/>
      <c r="CG53" s="147"/>
      <c r="CH53" s="147"/>
      <c r="CI53" s="147"/>
      <c r="CJ53" s="147"/>
      <c r="CK53" s="147"/>
      <c r="CL53" s="147"/>
      <c r="CM53" s="147"/>
      <c r="CN53" s="147"/>
      <c r="CO53" s="147"/>
      <c r="CP53" s="147"/>
      <c r="CQ53" s="147"/>
      <c r="CR53" s="147"/>
      <c r="CS53" s="147"/>
      <c r="CT53" s="147"/>
      <c r="CU53" s="147"/>
      <c r="CV53" s="147"/>
      <c r="CW53" s="147"/>
      <c r="CX53" s="147"/>
      <c r="CY53" s="147"/>
      <c r="CZ53" s="147"/>
      <c r="DA53" s="147"/>
      <c r="DB53" s="147"/>
      <c r="DC53" s="147"/>
      <c r="DD53" s="147"/>
      <c r="DE53" s="147"/>
      <c r="DF53" s="147"/>
      <c r="DG53" s="147"/>
      <c r="DH53" s="147"/>
      <c r="DI53" s="147"/>
      <c r="DJ53" s="147"/>
      <c r="DK53" s="147"/>
      <c r="DL53" s="147"/>
      <c r="DM53" s="147"/>
      <c r="DN53" s="147"/>
      <c r="DO53" s="147"/>
      <c r="DP53" s="147"/>
      <c r="DQ53" s="147"/>
      <c r="DR53" s="147"/>
      <c r="DS53" s="147"/>
      <c r="DT53" s="147"/>
      <c r="DU53" s="147"/>
      <c r="DV53" s="147"/>
      <c r="DW53" s="147"/>
      <c r="DX53" s="147"/>
      <c r="DY53" s="147"/>
      <c r="DZ53" s="147"/>
      <c r="EA53" s="147"/>
      <c r="EB53" s="147"/>
      <c r="EC53" s="147"/>
      <c r="ED53" s="147"/>
      <c r="EE53" s="147"/>
      <c r="EF53" s="147"/>
      <c r="EG53" s="147"/>
      <c r="EH53" s="147"/>
      <c r="EI53" s="147"/>
      <c r="EJ53" s="147"/>
    </row>
    <row r="54" s="148" customFormat="true" ht="15.75" hidden="false" customHeight="false" outlineLevel="0" collapsed="false">
      <c r="A54" s="51" t="s">
        <v>1295</v>
      </c>
      <c r="B54" s="51"/>
      <c r="C54" s="52" t="s">
        <v>1296</v>
      </c>
      <c r="D54" s="52"/>
      <c r="E54" s="52" t="n">
        <v>512563</v>
      </c>
      <c r="F54" s="52"/>
      <c r="G54" s="146" t="n">
        <v>0.04</v>
      </c>
      <c r="H54" s="146"/>
      <c r="I54" s="146" t="s">
        <v>152</v>
      </c>
      <c r="J54" s="146"/>
      <c r="K54" s="146"/>
      <c r="L54" s="146"/>
      <c r="M54" s="149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  <c r="DD54" s="147"/>
      <c r="DE54" s="147"/>
      <c r="DF54" s="147"/>
      <c r="DG54" s="147"/>
      <c r="DH54" s="147"/>
      <c r="DI54" s="147"/>
      <c r="DJ54" s="147"/>
      <c r="DK54" s="147"/>
      <c r="DL54" s="147"/>
      <c r="DM54" s="147"/>
      <c r="DN54" s="147"/>
      <c r="DO54" s="147"/>
      <c r="DP54" s="147"/>
      <c r="DQ54" s="147"/>
      <c r="DR54" s="147"/>
      <c r="DS54" s="147"/>
      <c r="DT54" s="147"/>
      <c r="DU54" s="147"/>
      <c r="DV54" s="147"/>
      <c r="DW54" s="147"/>
      <c r="DX54" s="147"/>
      <c r="DY54" s="147"/>
      <c r="DZ54" s="147"/>
      <c r="EA54" s="147"/>
      <c r="EB54" s="147"/>
      <c r="EC54" s="147"/>
      <c r="ED54" s="147"/>
      <c r="EE54" s="147"/>
      <c r="EF54" s="147"/>
      <c r="EG54" s="147"/>
      <c r="EH54" s="147"/>
      <c r="EI54" s="147"/>
      <c r="EJ54" s="147"/>
    </row>
    <row r="55" s="148" customFormat="true" ht="15.75" hidden="false" customHeight="false" outlineLevel="0" collapsed="false">
      <c r="A55" s="51" t="s">
        <v>1986</v>
      </c>
      <c r="B55" s="51"/>
      <c r="C55" s="52" t="s">
        <v>1987</v>
      </c>
      <c r="D55" s="52"/>
      <c r="E55" s="52" t="n">
        <v>508673</v>
      </c>
      <c r="F55" s="52"/>
      <c r="G55" s="146" t="s">
        <v>152</v>
      </c>
      <c r="H55" s="146"/>
      <c r="I55" s="146" t="s">
        <v>152</v>
      </c>
      <c r="J55" s="146"/>
      <c r="K55" s="146"/>
      <c r="L55" s="146"/>
      <c r="M55" s="149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  <c r="DD55" s="147"/>
      <c r="DE55" s="147"/>
      <c r="DF55" s="147"/>
      <c r="DG55" s="147"/>
      <c r="DH55" s="147"/>
      <c r="DI55" s="147"/>
      <c r="DJ55" s="147"/>
      <c r="DK55" s="147"/>
      <c r="DL55" s="147"/>
      <c r="DM55" s="147"/>
      <c r="DN55" s="147"/>
      <c r="DO55" s="147"/>
      <c r="DP55" s="147"/>
      <c r="DQ55" s="147"/>
      <c r="DR55" s="147"/>
      <c r="DS55" s="147"/>
      <c r="DT55" s="147"/>
      <c r="DU55" s="147"/>
      <c r="DV55" s="147"/>
      <c r="DW55" s="147"/>
      <c r="DX55" s="147"/>
      <c r="DY55" s="147"/>
      <c r="DZ55" s="147"/>
      <c r="EA55" s="147"/>
      <c r="EB55" s="147"/>
      <c r="EC55" s="147"/>
      <c r="ED55" s="147"/>
      <c r="EE55" s="147"/>
      <c r="EF55" s="147"/>
      <c r="EG55" s="147"/>
      <c r="EH55" s="147"/>
      <c r="EI55" s="147"/>
      <c r="EJ55" s="147"/>
    </row>
    <row r="56" s="148" customFormat="true" ht="15.75" hidden="false" customHeight="false" outlineLevel="0" collapsed="false">
      <c r="A56" s="51" t="s">
        <v>808</v>
      </c>
      <c r="B56" s="51"/>
      <c r="C56" s="52" t="s">
        <v>809</v>
      </c>
      <c r="D56" s="52"/>
      <c r="E56" s="52" t="n">
        <v>514703</v>
      </c>
      <c r="F56" s="52"/>
      <c r="G56" s="146" t="s">
        <v>152</v>
      </c>
      <c r="H56" s="146"/>
      <c r="I56" s="146" t="s">
        <v>152</v>
      </c>
      <c r="J56" s="146"/>
      <c r="K56" s="146" t="s">
        <v>152</v>
      </c>
      <c r="L56" s="146"/>
      <c r="M56" s="149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7"/>
      <c r="BZ56" s="147"/>
      <c r="CA56" s="147"/>
      <c r="CB56" s="147"/>
      <c r="CC56" s="147"/>
      <c r="CD56" s="147"/>
      <c r="CE56" s="147"/>
      <c r="CF56" s="147"/>
      <c r="CG56" s="147"/>
      <c r="CH56" s="147"/>
      <c r="CI56" s="147"/>
      <c r="CJ56" s="147"/>
      <c r="CK56" s="147"/>
      <c r="CL56" s="147"/>
      <c r="CM56" s="147"/>
      <c r="CN56" s="147"/>
      <c r="CO56" s="147"/>
      <c r="CP56" s="147"/>
      <c r="CQ56" s="147"/>
      <c r="CR56" s="147"/>
      <c r="CS56" s="147"/>
      <c r="CT56" s="147"/>
      <c r="CU56" s="147"/>
      <c r="CV56" s="147"/>
      <c r="CW56" s="147"/>
      <c r="CX56" s="147"/>
      <c r="CY56" s="147"/>
      <c r="CZ56" s="147"/>
      <c r="DA56" s="147"/>
      <c r="DB56" s="147"/>
      <c r="DC56" s="147"/>
      <c r="DD56" s="147"/>
      <c r="DE56" s="147"/>
      <c r="DF56" s="147"/>
      <c r="DG56" s="147"/>
      <c r="DH56" s="147"/>
      <c r="DI56" s="147"/>
      <c r="DJ56" s="147"/>
      <c r="DK56" s="147"/>
      <c r="DL56" s="147"/>
      <c r="DM56" s="147"/>
      <c r="DN56" s="147"/>
      <c r="DO56" s="147"/>
      <c r="DP56" s="147"/>
      <c r="DQ56" s="147"/>
      <c r="DR56" s="147"/>
      <c r="DS56" s="147"/>
      <c r="DT56" s="147"/>
      <c r="DU56" s="147"/>
      <c r="DV56" s="147"/>
      <c r="DW56" s="147"/>
      <c r="DX56" s="147"/>
      <c r="DY56" s="147"/>
      <c r="DZ56" s="147"/>
      <c r="EA56" s="147"/>
      <c r="EB56" s="147"/>
      <c r="EC56" s="147"/>
      <c r="ED56" s="147"/>
      <c r="EE56" s="147"/>
      <c r="EF56" s="147"/>
      <c r="EG56" s="147"/>
      <c r="EH56" s="147"/>
      <c r="EI56" s="147"/>
      <c r="EJ56" s="147"/>
    </row>
    <row r="57" s="148" customFormat="true" ht="15.75" hidden="false" customHeight="false" outlineLevel="0" collapsed="false">
      <c r="A57" s="51" t="s">
        <v>862</v>
      </c>
      <c r="B57" s="51"/>
      <c r="C57" s="52" t="s">
        <v>863</v>
      </c>
      <c r="D57" s="52"/>
      <c r="E57" s="52" t="n">
        <v>514953</v>
      </c>
      <c r="F57" s="52"/>
      <c r="G57" s="146" t="s">
        <v>152</v>
      </c>
      <c r="H57" s="146"/>
      <c r="I57" s="146" t="s">
        <v>152</v>
      </c>
      <c r="J57" s="146"/>
      <c r="K57" s="146"/>
      <c r="L57" s="146"/>
      <c r="M57" s="149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7"/>
      <c r="BH57" s="147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7"/>
      <c r="BZ57" s="147"/>
      <c r="CA57" s="147"/>
      <c r="CB57" s="147"/>
      <c r="CC57" s="147"/>
      <c r="CD57" s="147"/>
      <c r="CE57" s="147"/>
      <c r="CF57" s="147"/>
      <c r="CG57" s="147"/>
      <c r="CH57" s="147"/>
      <c r="CI57" s="147"/>
      <c r="CJ57" s="147"/>
      <c r="CK57" s="147"/>
      <c r="CL57" s="147"/>
      <c r="CM57" s="147"/>
      <c r="CN57" s="147"/>
      <c r="CO57" s="147"/>
      <c r="CP57" s="147"/>
      <c r="CQ57" s="147"/>
      <c r="CR57" s="147"/>
      <c r="CS57" s="147"/>
      <c r="CT57" s="147"/>
      <c r="CU57" s="147"/>
      <c r="CV57" s="147"/>
      <c r="CW57" s="147"/>
      <c r="CX57" s="147"/>
      <c r="CY57" s="147"/>
      <c r="CZ57" s="147"/>
      <c r="DA57" s="147"/>
      <c r="DB57" s="147"/>
      <c r="DC57" s="147"/>
      <c r="DD57" s="147"/>
      <c r="DE57" s="147"/>
      <c r="DF57" s="147"/>
      <c r="DG57" s="147"/>
      <c r="DH57" s="147"/>
      <c r="DI57" s="147"/>
      <c r="DJ57" s="147"/>
      <c r="DK57" s="147"/>
      <c r="DL57" s="147"/>
      <c r="DM57" s="147"/>
      <c r="DN57" s="147"/>
      <c r="DO57" s="147"/>
      <c r="DP57" s="147"/>
      <c r="DQ57" s="147"/>
      <c r="DR57" s="147"/>
      <c r="DS57" s="147"/>
      <c r="DT57" s="147"/>
      <c r="DU57" s="147"/>
      <c r="DV57" s="147"/>
      <c r="DW57" s="147"/>
      <c r="DX57" s="147"/>
      <c r="DY57" s="147"/>
      <c r="DZ57" s="147"/>
      <c r="EA57" s="147"/>
      <c r="EB57" s="147"/>
      <c r="EC57" s="147"/>
      <c r="ED57" s="147"/>
      <c r="EE57" s="147"/>
      <c r="EF57" s="147"/>
      <c r="EG57" s="147"/>
      <c r="EH57" s="147"/>
      <c r="EI57" s="147"/>
      <c r="EJ57" s="147"/>
    </row>
    <row r="58" s="148" customFormat="true" ht="15.75" hidden="false" customHeight="false" outlineLevel="0" collapsed="false">
      <c r="A58" s="51" t="s">
        <v>896</v>
      </c>
      <c r="B58" s="51"/>
      <c r="C58" s="52" t="s">
        <v>897</v>
      </c>
      <c r="D58" s="52"/>
      <c r="E58" s="52" t="n">
        <v>506663</v>
      </c>
      <c r="F58" s="52"/>
      <c r="G58" s="146" t="s">
        <v>152</v>
      </c>
      <c r="H58" s="146"/>
      <c r="I58" s="146" t="n">
        <v>0.02</v>
      </c>
      <c r="J58" s="146"/>
      <c r="K58" s="146"/>
      <c r="L58" s="146"/>
      <c r="M58" s="149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7"/>
      <c r="BH58" s="147"/>
      <c r="BI58" s="147"/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7"/>
      <c r="BZ58" s="147"/>
      <c r="CA58" s="147"/>
      <c r="CB58" s="147"/>
      <c r="CC58" s="147"/>
      <c r="CD58" s="147"/>
      <c r="CE58" s="147"/>
      <c r="CF58" s="147"/>
      <c r="CG58" s="147"/>
      <c r="CH58" s="147"/>
      <c r="CI58" s="147"/>
      <c r="CJ58" s="147"/>
      <c r="CK58" s="147"/>
      <c r="CL58" s="147"/>
      <c r="CM58" s="147"/>
      <c r="CN58" s="147"/>
      <c r="CO58" s="147"/>
      <c r="CP58" s="147"/>
      <c r="CQ58" s="147"/>
      <c r="CR58" s="147"/>
      <c r="CS58" s="147"/>
      <c r="CT58" s="147"/>
      <c r="CU58" s="147"/>
      <c r="CV58" s="147"/>
      <c r="CW58" s="147"/>
      <c r="CX58" s="147"/>
      <c r="CY58" s="147"/>
      <c r="CZ58" s="147"/>
      <c r="DA58" s="147"/>
      <c r="DB58" s="147"/>
      <c r="DC58" s="147"/>
      <c r="DD58" s="147"/>
      <c r="DE58" s="147"/>
      <c r="DF58" s="147"/>
      <c r="DG58" s="147"/>
      <c r="DH58" s="147"/>
      <c r="DI58" s="147"/>
      <c r="DJ58" s="147"/>
      <c r="DK58" s="147"/>
      <c r="DL58" s="147"/>
      <c r="DM58" s="147"/>
      <c r="DN58" s="147"/>
      <c r="DO58" s="147"/>
      <c r="DP58" s="147"/>
      <c r="DQ58" s="147"/>
      <c r="DR58" s="147"/>
      <c r="DS58" s="147"/>
      <c r="DT58" s="147"/>
      <c r="DU58" s="147"/>
      <c r="DV58" s="147"/>
      <c r="DW58" s="147"/>
      <c r="DX58" s="147"/>
      <c r="DY58" s="147"/>
      <c r="DZ58" s="147"/>
      <c r="EA58" s="147"/>
      <c r="EB58" s="147"/>
      <c r="EC58" s="147"/>
      <c r="ED58" s="147"/>
      <c r="EE58" s="147"/>
      <c r="EF58" s="147"/>
      <c r="EG58" s="147"/>
      <c r="EH58" s="147"/>
      <c r="EI58" s="147"/>
      <c r="EJ58" s="147"/>
    </row>
    <row r="59" s="148" customFormat="true" ht="15.75" hidden="false" customHeight="false" outlineLevel="0" collapsed="false">
      <c r="A59" s="51" t="s">
        <v>830</v>
      </c>
      <c r="B59" s="51"/>
      <c r="C59" s="52" t="s">
        <v>831</v>
      </c>
      <c r="D59" s="52"/>
      <c r="E59" s="52" t="n">
        <v>513903</v>
      </c>
      <c r="F59" s="52"/>
      <c r="G59" s="146" t="s">
        <v>152</v>
      </c>
      <c r="H59" s="146"/>
      <c r="I59" s="146" t="s">
        <v>152</v>
      </c>
      <c r="J59" s="146"/>
      <c r="K59" s="146"/>
      <c r="L59" s="146"/>
      <c r="M59" s="149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7"/>
      <c r="AQ59" s="147"/>
      <c r="AR59" s="147"/>
      <c r="AS59" s="147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7"/>
      <c r="BH59" s="147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7"/>
      <c r="BZ59" s="147"/>
      <c r="CA59" s="147"/>
      <c r="CB59" s="147"/>
      <c r="CC59" s="147"/>
      <c r="CD59" s="147"/>
      <c r="CE59" s="147"/>
      <c r="CF59" s="147"/>
      <c r="CG59" s="147"/>
      <c r="CH59" s="147"/>
      <c r="CI59" s="147"/>
      <c r="CJ59" s="147"/>
      <c r="CK59" s="147"/>
      <c r="CL59" s="147"/>
      <c r="CM59" s="147"/>
      <c r="CN59" s="147"/>
      <c r="CO59" s="147"/>
      <c r="CP59" s="147"/>
      <c r="CQ59" s="147"/>
      <c r="CR59" s="147"/>
      <c r="CS59" s="147"/>
      <c r="CT59" s="147"/>
      <c r="CU59" s="147"/>
      <c r="CV59" s="147"/>
      <c r="CW59" s="147"/>
      <c r="CX59" s="147"/>
      <c r="CY59" s="147"/>
      <c r="CZ59" s="147"/>
      <c r="DA59" s="147"/>
      <c r="DB59" s="147"/>
      <c r="DC59" s="147"/>
      <c r="DD59" s="147"/>
      <c r="DE59" s="147"/>
      <c r="DF59" s="147"/>
      <c r="DG59" s="147"/>
      <c r="DH59" s="147"/>
      <c r="DI59" s="147"/>
      <c r="DJ59" s="147"/>
      <c r="DK59" s="147"/>
      <c r="DL59" s="147"/>
      <c r="DM59" s="147"/>
      <c r="DN59" s="147"/>
      <c r="DO59" s="147"/>
      <c r="DP59" s="147"/>
      <c r="DQ59" s="147"/>
      <c r="DR59" s="147"/>
      <c r="DS59" s="147"/>
      <c r="DT59" s="147"/>
      <c r="DU59" s="147"/>
      <c r="DV59" s="147"/>
      <c r="DW59" s="147"/>
      <c r="DX59" s="147"/>
      <c r="DY59" s="147"/>
      <c r="DZ59" s="147"/>
      <c r="EA59" s="147"/>
      <c r="EB59" s="147"/>
      <c r="EC59" s="147"/>
      <c r="ED59" s="147"/>
      <c r="EE59" s="147"/>
      <c r="EF59" s="147"/>
      <c r="EG59" s="147"/>
      <c r="EH59" s="147"/>
      <c r="EI59" s="147"/>
      <c r="EJ59" s="147"/>
    </row>
    <row r="60" s="148" customFormat="true" ht="15.75" hidden="false" customHeight="false" outlineLevel="0" collapsed="false">
      <c r="A60" s="51" t="s">
        <v>851</v>
      </c>
      <c r="B60" s="51"/>
      <c r="C60" s="52" t="s">
        <v>852</v>
      </c>
      <c r="D60" s="52"/>
      <c r="E60" s="52" t="n">
        <v>504613</v>
      </c>
      <c r="F60" s="52"/>
      <c r="G60" s="146" t="s">
        <v>152</v>
      </c>
      <c r="H60" s="146"/>
      <c r="I60" s="146" t="s">
        <v>152</v>
      </c>
      <c r="J60" s="146"/>
      <c r="K60" s="146"/>
      <c r="L60" s="146"/>
      <c r="M60" s="149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7"/>
      <c r="BZ60" s="147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147"/>
      <c r="DB60" s="147"/>
      <c r="DC60" s="147"/>
      <c r="DD60" s="147"/>
      <c r="DE60" s="147"/>
      <c r="DF60" s="147"/>
      <c r="DG60" s="147"/>
      <c r="DH60" s="147"/>
      <c r="DI60" s="147"/>
      <c r="DJ60" s="147"/>
      <c r="DK60" s="147"/>
      <c r="DL60" s="147"/>
      <c r="DM60" s="147"/>
      <c r="DN60" s="147"/>
      <c r="DO60" s="147"/>
      <c r="DP60" s="147"/>
      <c r="DQ60" s="147"/>
      <c r="DR60" s="147"/>
      <c r="DS60" s="147"/>
      <c r="DT60" s="147"/>
      <c r="DU60" s="147"/>
      <c r="DV60" s="147"/>
      <c r="DW60" s="147"/>
      <c r="DX60" s="147"/>
      <c r="DY60" s="147"/>
      <c r="DZ60" s="147"/>
      <c r="EA60" s="147"/>
      <c r="EB60" s="147"/>
      <c r="EC60" s="147"/>
      <c r="ED60" s="147"/>
      <c r="EE60" s="147"/>
      <c r="EF60" s="147"/>
      <c r="EG60" s="147"/>
      <c r="EH60" s="147"/>
      <c r="EI60" s="147"/>
      <c r="EJ60" s="147"/>
    </row>
    <row r="61" s="148" customFormat="true" ht="15.75" hidden="false" customHeight="false" outlineLevel="0" collapsed="false">
      <c r="A61" s="51" t="s">
        <v>699</v>
      </c>
      <c r="B61" s="51"/>
      <c r="C61" s="52" t="s">
        <v>700</v>
      </c>
      <c r="D61" s="52"/>
      <c r="E61" s="52" t="n">
        <v>506503</v>
      </c>
      <c r="F61" s="52"/>
      <c r="G61" s="146" t="s">
        <v>152</v>
      </c>
      <c r="H61" s="146"/>
      <c r="I61" s="146" t="s">
        <v>152</v>
      </c>
      <c r="J61" s="146"/>
      <c r="K61" s="146"/>
      <c r="L61" s="146"/>
      <c r="M61" s="149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7"/>
      <c r="BZ61" s="147"/>
      <c r="CA61" s="147"/>
      <c r="CB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O61" s="147"/>
      <c r="CP61" s="147"/>
      <c r="CQ61" s="147"/>
      <c r="CR61" s="147"/>
      <c r="CS61" s="147"/>
      <c r="CT61" s="147"/>
      <c r="CU61" s="147"/>
      <c r="CV61" s="147"/>
      <c r="CW61" s="147"/>
      <c r="CX61" s="147"/>
      <c r="CY61" s="147"/>
      <c r="CZ61" s="147"/>
      <c r="DA61" s="147"/>
      <c r="DB61" s="147"/>
      <c r="DC61" s="147"/>
      <c r="DD61" s="147"/>
      <c r="DE61" s="147"/>
      <c r="DF61" s="147"/>
      <c r="DG61" s="147"/>
      <c r="DH61" s="147"/>
      <c r="DI61" s="147"/>
      <c r="DJ61" s="147"/>
      <c r="DK61" s="147"/>
      <c r="DL61" s="147"/>
      <c r="DM61" s="147"/>
      <c r="DN61" s="147"/>
      <c r="DO61" s="147"/>
      <c r="DP61" s="147"/>
      <c r="DQ61" s="147"/>
      <c r="DR61" s="147"/>
      <c r="DS61" s="147"/>
      <c r="DT61" s="147"/>
      <c r="DU61" s="147"/>
      <c r="DV61" s="147"/>
      <c r="DW61" s="147"/>
      <c r="DX61" s="147"/>
      <c r="DY61" s="147"/>
      <c r="DZ61" s="147"/>
      <c r="EA61" s="147"/>
      <c r="EB61" s="147"/>
      <c r="EC61" s="147"/>
      <c r="ED61" s="147"/>
      <c r="EE61" s="147"/>
      <c r="EF61" s="147"/>
      <c r="EG61" s="147"/>
      <c r="EH61" s="147"/>
      <c r="EI61" s="147"/>
      <c r="EJ61" s="147"/>
    </row>
    <row r="62" s="148" customFormat="true" ht="15.75" hidden="false" customHeight="false" outlineLevel="0" collapsed="false">
      <c r="A62" s="51" t="s">
        <v>737</v>
      </c>
      <c r="B62" s="51"/>
      <c r="C62" s="52" t="s">
        <v>738</v>
      </c>
      <c r="D62" s="52"/>
      <c r="E62" s="52" t="n">
        <v>505633</v>
      </c>
      <c r="F62" s="52"/>
      <c r="G62" s="146" t="s">
        <v>152</v>
      </c>
      <c r="H62" s="146"/>
      <c r="I62" s="146" t="s">
        <v>152</v>
      </c>
      <c r="J62" s="146"/>
      <c r="K62" s="146"/>
      <c r="L62" s="146"/>
      <c r="M62" s="149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7"/>
      <c r="BZ62" s="147"/>
      <c r="CA62" s="147"/>
      <c r="CB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O62" s="147"/>
      <c r="CP62" s="147"/>
      <c r="CQ62" s="147"/>
      <c r="CR62" s="147"/>
      <c r="CS62" s="147"/>
      <c r="CT62" s="147"/>
      <c r="CU62" s="147"/>
      <c r="CV62" s="147"/>
      <c r="CW62" s="147"/>
      <c r="CX62" s="147"/>
      <c r="CY62" s="147"/>
      <c r="CZ62" s="147"/>
      <c r="DA62" s="147"/>
      <c r="DB62" s="147"/>
      <c r="DC62" s="147"/>
      <c r="DD62" s="147"/>
      <c r="DE62" s="147"/>
      <c r="DF62" s="147"/>
      <c r="DG62" s="147"/>
      <c r="DH62" s="147"/>
      <c r="DI62" s="147"/>
      <c r="DJ62" s="147"/>
      <c r="DK62" s="147"/>
      <c r="DL62" s="147"/>
      <c r="DM62" s="147"/>
      <c r="DN62" s="147"/>
      <c r="DO62" s="147"/>
      <c r="DP62" s="147"/>
      <c r="DQ62" s="147"/>
      <c r="DR62" s="147"/>
      <c r="DS62" s="147"/>
      <c r="DT62" s="147"/>
      <c r="DU62" s="147"/>
      <c r="DV62" s="147"/>
      <c r="DW62" s="147"/>
      <c r="DX62" s="147"/>
      <c r="DY62" s="147"/>
      <c r="DZ62" s="147"/>
      <c r="EA62" s="147"/>
      <c r="EB62" s="147"/>
      <c r="EC62" s="147"/>
      <c r="ED62" s="147"/>
      <c r="EE62" s="147"/>
      <c r="EF62" s="147"/>
      <c r="EG62" s="147"/>
      <c r="EH62" s="147"/>
      <c r="EI62" s="147"/>
      <c r="EJ62" s="147"/>
    </row>
    <row r="63" s="148" customFormat="true" ht="15.75" hidden="false" customHeight="false" outlineLevel="0" collapsed="false">
      <c r="A63" s="51" t="s">
        <v>2939</v>
      </c>
      <c r="B63" s="51"/>
      <c r="C63" s="52" t="s">
        <v>2940</v>
      </c>
      <c r="D63" s="52"/>
      <c r="E63" s="52" t="n">
        <v>514163</v>
      </c>
      <c r="F63" s="52"/>
      <c r="G63" s="146" t="s">
        <v>152</v>
      </c>
      <c r="H63" s="146"/>
      <c r="I63" s="146" t="s">
        <v>152</v>
      </c>
      <c r="J63" s="146"/>
      <c r="K63" s="146"/>
      <c r="L63" s="146"/>
      <c r="M63" s="149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7"/>
      <c r="BZ63" s="147"/>
      <c r="CA63" s="147"/>
      <c r="CB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O63" s="147"/>
      <c r="CP63" s="147"/>
      <c r="CQ63" s="147"/>
      <c r="CR63" s="147"/>
      <c r="CS63" s="147"/>
      <c r="CT63" s="147"/>
      <c r="CU63" s="147"/>
      <c r="CV63" s="147"/>
      <c r="CW63" s="147"/>
      <c r="CX63" s="147"/>
      <c r="CY63" s="147"/>
      <c r="CZ63" s="147"/>
      <c r="DA63" s="147"/>
      <c r="DB63" s="147"/>
      <c r="DC63" s="147"/>
      <c r="DD63" s="147"/>
      <c r="DE63" s="147"/>
      <c r="DF63" s="147"/>
      <c r="DG63" s="147"/>
      <c r="DH63" s="147"/>
      <c r="DI63" s="147"/>
      <c r="DJ63" s="147"/>
      <c r="DK63" s="147"/>
      <c r="DL63" s="147"/>
      <c r="DM63" s="147"/>
      <c r="DN63" s="147"/>
      <c r="DO63" s="147"/>
      <c r="DP63" s="147"/>
      <c r="DQ63" s="147"/>
      <c r="DR63" s="147"/>
      <c r="DS63" s="147"/>
      <c r="DT63" s="147"/>
      <c r="DU63" s="147"/>
      <c r="DV63" s="147"/>
      <c r="DW63" s="147"/>
      <c r="DX63" s="147"/>
      <c r="DY63" s="147"/>
      <c r="DZ63" s="147"/>
      <c r="EA63" s="147"/>
      <c r="EB63" s="147"/>
      <c r="EC63" s="147"/>
      <c r="ED63" s="147"/>
      <c r="EE63" s="147"/>
      <c r="EF63" s="147"/>
      <c r="EG63" s="147"/>
      <c r="EH63" s="147"/>
      <c r="EI63" s="147"/>
      <c r="EJ63" s="147"/>
    </row>
    <row r="64" s="148" customFormat="true" ht="15.75" hidden="false" customHeight="false" outlineLevel="0" collapsed="false">
      <c r="A64" s="51" t="s">
        <v>2924</v>
      </c>
      <c r="B64" s="51"/>
      <c r="C64" s="52" t="s">
        <v>2925</v>
      </c>
      <c r="D64" s="52"/>
      <c r="E64" s="52" t="n">
        <v>506483</v>
      </c>
      <c r="F64" s="52"/>
      <c r="G64" s="146" t="s">
        <v>152</v>
      </c>
      <c r="H64" s="146"/>
      <c r="I64" s="146" t="s">
        <v>152</v>
      </c>
      <c r="J64" s="146"/>
      <c r="K64" s="146"/>
      <c r="L64" s="146"/>
      <c r="M64" s="149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7"/>
      <c r="BH64" s="147"/>
      <c r="BI64" s="147"/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7"/>
      <c r="BZ64" s="147"/>
      <c r="CA64" s="147"/>
      <c r="CB64" s="147"/>
      <c r="CC64" s="147"/>
      <c r="CD64" s="147"/>
      <c r="CE64" s="147"/>
      <c r="CF64" s="147"/>
      <c r="CG64" s="147"/>
      <c r="CH64" s="147"/>
      <c r="CI64" s="147"/>
      <c r="CJ64" s="147"/>
      <c r="CK64" s="147"/>
      <c r="CL64" s="147"/>
      <c r="CM64" s="147"/>
      <c r="CN64" s="147"/>
      <c r="CO64" s="147"/>
      <c r="CP64" s="147"/>
      <c r="CQ64" s="147"/>
      <c r="CR64" s="147"/>
      <c r="CS64" s="147"/>
      <c r="CT64" s="147"/>
      <c r="CU64" s="147"/>
      <c r="CV64" s="147"/>
      <c r="CW64" s="147"/>
      <c r="CX64" s="147"/>
      <c r="CY64" s="147"/>
      <c r="CZ64" s="147"/>
      <c r="DA64" s="147"/>
      <c r="DB64" s="147"/>
      <c r="DC64" s="147"/>
      <c r="DD64" s="147"/>
      <c r="DE64" s="147"/>
      <c r="DF64" s="147"/>
      <c r="DG64" s="147"/>
      <c r="DH64" s="147"/>
      <c r="DI64" s="147"/>
      <c r="DJ64" s="147"/>
      <c r="DK64" s="147"/>
      <c r="DL64" s="147"/>
      <c r="DM64" s="147"/>
      <c r="DN64" s="147"/>
      <c r="DO64" s="147"/>
      <c r="DP64" s="147"/>
      <c r="DQ64" s="147"/>
      <c r="DR64" s="147"/>
      <c r="DS64" s="147"/>
      <c r="DT64" s="147"/>
      <c r="DU64" s="147"/>
      <c r="DV64" s="147"/>
      <c r="DW64" s="147"/>
      <c r="DX64" s="147"/>
      <c r="DY64" s="147"/>
      <c r="DZ64" s="147"/>
      <c r="EA64" s="147"/>
      <c r="EB64" s="147"/>
      <c r="EC64" s="147"/>
      <c r="ED64" s="147"/>
      <c r="EE64" s="147"/>
      <c r="EF64" s="147"/>
      <c r="EG64" s="147"/>
      <c r="EH64" s="147"/>
      <c r="EI64" s="147"/>
      <c r="EJ64" s="147"/>
    </row>
    <row r="65" s="148" customFormat="true" ht="15.75" hidden="false" customHeight="false" outlineLevel="0" collapsed="false">
      <c r="A65" s="51" t="s">
        <v>2921</v>
      </c>
      <c r="B65" s="51"/>
      <c r="C65" s="52" t="s">
        <v>2922</v>
      </c>
      <c r="D65" s="52"/>
      <c r="E65" s="52" t="n">
        <v>504553</v>
      </c>
      <c r="F65" s="52"/>
      <c r="G65" s="146" t="n">
        <v>0.23</v>
      </c>
      <c r="H65" s="146"/>
      <c r="I65" s="146" t="n">
        <v>0.24</v>
      </c>
      <c r="J65" s="146"/>
      <c r="K65" s="146"/>
      <c r="L65" s="146"/>
      <c r="M65" s="149" t="n">
        <f aca="false">STDEV(G65:K65)/AVERAGE(G65:K65)*100</f>
        <v>3.00896502632573</v>
      </c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7"/>
      <c r="BH65" s="147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7"/>
      <c r="BZ65" s="147"/>
      <c r="CA65" s="147"/>
      <c r="CB65" s="147"/>
      <c r="CC65" s="147"/>
      <c r="CD65" s="147"/>
      <c r="CE65" s="147"/>
      <c r="CF65" s="147"/>
      <c r="CG65" s="147"/>
      <c r="CH65" s="147"/>
      <c r="CI65" s="147"/>
      <c r="CJ65" s="147"/>
      <c r="CK65" s="147"/>
      <c r="CL65" s="147"/>
      <c r="CM65" s="147"/>
      <c r="CN65" s="147"/>
      <c r="CO65" s="147"/>
      <c r="CP65" s="147"/>
      <c r="CQ65" s="147"/>
      <c r="CR65" s="147"/>
      <c r="CS65" s="147"/>
      <c r="CT65" s="147"/>
      <c r="CU65" s="147"/>
      <c r="CV65" s="147"/>
      <c r="CW65" s="147"/>
      <c r="CX65" s="147"/>
      <c r="CY65" s="147"/>
      <c r="CZ65" s="147"/>
      <c r="DA65" s="147"/>
      <c r="DB65" s="147"/>
      <c r="DC65" s="147"/>
      <c r="DD65" s="147"/>
      <c r="DE65" s="147"/>
      <c r="DF65" s="147"/>
      <c r="DG65" s="147"/>
      <c r="DH65" s="147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147"/>
      <c r="DT65" s="147"/>
      <c r="DU65" s="147"/>
      <c r="DV65" s="147"/>
      <c r="DW65" s="147"/>
      <c r="DX65" s="147"/>
      <c r="DY65" s="147"/>
      <c r="DZ65" s="147"/>
      <c r="EA65" s="147"/>
      <c r="EB65" s="147"/>
      <c r="EC65" s="147"/>
      <c r="ED65" s="147"/>
      <c r="EE65" s="147"/>
      <c r="EF65" s="147"/>
      <c r="EG65" s="147"/>
      <c r="EH65" s="147"/>
      <c r="EI65" s="147"/>
      <c r="EJ65" s="147"/>
    </row>
    <row r="66" s="148" customFormat="true" ht="15.75" hidden="false" customHeight="false" outlineLevel="0" collapsed="false">
      <c r="A66" s="51" t="s">
        <v>1092</v>
      </c>
      <c r="B66" s="51"/>
      <c r="C66" s="52" t="s">
        <v>1093</v>
      </c>
      <c r="D66" s="52"/>
      <c r="E66" s="52" t="n">
        <v>513133</v>
      </c>
      <c r="F66" s="52"/>
      <c r="G66" s="146" t="s">
        <v>152</v>
      </c>
      <c r="H66" s="146"/>
      <c r="I66" s="146" t="s">
        <v>152</v>
      </c>
      <c r="J66" s="146"/>
      <c r="K66" s="146"/>
      <c r="L66" s="146"/>
      <c r="M66" s="149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47"/>
      <c r="AO66" s="147"/>
      <c r="AP66" s="147"/>
      <c r="AQ66" s="147"/>
      <c r="AR66" s="147"/>
      <c r="AS66" s="147"/>
      <c r="AT66" s="147"/>
      <c r="AU66" s="147"/>
      <c r="AV66" s="147"/>
      <c r="AW66" s="147"/>
      <c r="AX66" s="147"/>
      <c r="AY66" s="147"/>
      <c r="AZ66" s="147"/>
      <c r="BA66" s="147"/>
      <c r="BB66" s="147"/>
      <c r="BC66" s="147"/>
      <c r="BD66" s="147"/>
      <c r="BE66" s="147"/>
      <c r="BF66" s="147"/>
      <c r="BG66" s="147"/>
      <c r="BH66" s="147"/>
      <c r="BI66" s="147"/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7"/>
      <c r="BZ66" s="147"/>
      <c r="CA66" s="147"/>
      <c r="CB66" s="147"/>
      <c r="CC66" s="147"/>
      <c r="CD66" s="147"/>
      <c r="CE66" s="147"/>
      <c r="CF66" s="147"/>
      <c r="CG66" s="147"/>
      <c r="CH66" s="147"/>
      <c r="CI66" s="147"/>
      <c r="CJ66" s="147"/>
      <c r="CK66" s="147"/>
      <c r="CL66" s="147"/>
      <c r="CM66" s="147"/>
      <c r="CN66" s="147"/>
      <c r="CO66" s="147"/>
      <c r="CP66" s="147"/>
      <c r="CQ66" s="147"/>
      <c r="CR66" s="147"/>
      <c r="CS66" s="147"/>
      <c r="CT66" s="147"/>
      <c r="CU66" s="147"/>
      <c r="CV66" s="147"/>
      <c r="CW66" s="147"/>
      <c r="CX66" s="147"/>
      <c r="CY66" s="147"/>
      <c r="CZ66" s="147"/>
      <c r="DA66" s="147"/>
      <c r="DB66" s="147"/>
      <c r="DC66" s="147"/>
      <c r="DD66" s="147"/>
      <c r="DE66" s="147"/>
      <c r="DF66" s="147"/>
      <c r="DG66" s="147"/>
      <c r="DH66" s="147"/>
      <c r="DI66" s="147"/>
      <c r="DJ66" s="147"/>
      <c r="DK66" s="147"/>
      <c r="DL66" s="147"/>
      <c r="DM66" s="147"/>
      <c r="DN66" s="147"/>
      <c r="DO66" s="147"/>
      <c r="DP66" s="147"/>
      <c r="DQ66" s="147"/>
      <c r="DR66" s="147"/>
      <c r="DS66" s="147"/>
      <c r="DT66" s="147"/>
      <c r="DU66" s="147"/>
      <c r="DV66" s="147"/>
      <c r="DW66" s="147"/>
      <c r="DX66" s="147"/>
      <c r="DY66" s="147"/>
      <c r="DZ66" s="147"/>
      <c r="EA66" s="147"/>
      <c r="EB66" s="147"/>
      <c r="EC66" s="147"/>
      <c r="ED66" s="147"/>
      <c r="EE66" s="147"/>
      <c r="EF66" s="147"/>
      <c r="EG66" s="147"/>
      <c r="EH66" s="147"/>
      <c r="EI66" s="147"/>
      <c r="EJ66" s="147"/>
    </row>
    <row r="67" s="148" customFormat="true" ht="15.75" hidden="false" customHeight="false" outlineLevel="0" collapsed="false">
      <c r="A67" s="51" t="s">
        <v>1693</v>
      </c>
      <c r="B67" s="51"/>
      <c r="C67" s="52" t="s">
        <v>1694</v>
      </c>
      <c r="D67" s="52"/>
      <c r="E67" s="52" t="n">
        <v>504133</v>
      </c>
      <c r="F67" s="52"/>
      <c r="G67" s="146" t="s">
        <v>152</v>
      </c>
      <c r="H67" s="146"/>
      <c r="I67" s="146" t="s">
        <v>152</v>
      </c>
      <c r="J67" s="146"/>
      <c r="K67" s="146"/>
      <c r="L67" s="146"/>
      <c r="M67" s="149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  <c r="AT67" s="147"/>
      <c r="AU67" s="147"/>
      <c r="AV67" s="147"/>
      <c r="AW67" s="147"/>
      <c r="AX67" s="147"/>
      <c r="AY67" s="147"/>
      <c r="AZ67" s="147"/>
      <c r="BA67" s="147"/>
      <c r="BB67" s="147"/>
      <c r="BC67" s="147"/>
      <c r="BD67" s="147"/>
      <c r="BE67" s="147"/>
      <c r="BF67" s="147"/>
      <c r="BG67" s="147"/>
      <c r="BH67" s="147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7"/>
      <c r="BZ67" s="147"/>
      <c r="CA67" s="147"/>
      <c r="CB67" s="147"/>
      <c r="CC67" s="147"/>
      <c r="CD67" s="147"/>
      <c r="CE67" s="147"/>
      <c r="CF67" s="147"/>
      <c r="CG67" s="147"/>
      <c r="CH67" s="147"/>
      <c r="CI67" s="147"/>
      <c r="CJ67" s="147"/>
      <c r="CK67" s="147"/>
      <c r="CL67" s="147"/>
      <c r="CM67" s="147"/>
      <c r="CN67" s="147"/>
      <c r="CO67" s="147"/>
      <c r="CP67" s="147"/>
      <c r="CQ67" s="147"/>
      <c r="CR67" s="147"/>
      <c r="CS67" s="147"/>
      <c r="CT67" s="147"/>
      <c r="CU67" s="147"/>
      <c r="CV67" s="147"/>
      <c r="CW67" s="147"/>
      <c r="CX67" s="147"/>
      <c r="CY67" s="147"/>
      <c r="CZ67" s="147"/>
      <c r="DA67" s="147"/>
      <c r="DB67" s="147"/>
      <c r="DC67" s="147"/>
      <c r="DD67" s="147"/>
      <c r="DE67" s="147"/>
      <c r="DF67" s="147"/>
      <c r="DG67" s="147"/>
      <c r="DH67" s="147"/>
      <c r="DI67" s="147"/>
      <c r="DJ67" s="147"/>
      <c r="DK67" s="147"/>
      <c r="DL67" s="147"/>
      <c r="DM67" s="147"/>
      <c r="DN67" s="147"/>
      <c r="DO67" s="147"/>
      <c r="DP67" s="147"/>
      <c r="DQ67" s="147"/>
      <c r="DR67" s="147"/>
      <c r="DS67" s="147"/>
      <c r="DT67" s="147"/>
      <c r="DU67" s="147"/>
      <c r="DV67" s="147"/>
      <c r="DW67" s="147"/>
      <c r="DX67" s="147"/>
      <c r="DY67" s="147"/>
      <c r="DZ67" s="147"/>
      <c r="EA67" s="147"/>
      <c r="EB67" s="147"/>
      <c r="EC67" s="147"/>
      <c r="ED67" s="147"/>
      <c r="EE67" s="147"/>
      <c r="EF67" s="147"/>
      <c r="EG67" s="147"/>
      <c r="EH67" s="147"/>
      <c r="EI67" s="147"/>
      <c r="EJ67" s="147"/>
    </row>
    <row r="68" s="148" customFormat="true" ht="15.75" hidden="false" customHeight="false" outlineLevel="0" collapsed="false">
      <c r="A68" s="51" t="s">
        <v>1644</v>
      </c>
      <c r="B68" s="51"/>
      <c r="C68" s="52" t="s">
        <v>1645</v>
      </c>
      <c r="D68" s="52"/>
      <c r="E68" s="52" t="n">
        <v>510633</v>
      </c>
      <c r="F68" s="52"/>
      <c r="G68" s="146" t="s">
        <v>152</v>
      </c>
      <c r="H68" s="146"/>
      <c r="I68" s="146" t="s">
        <v>152</v>
      </c>
      <c r="J68" s="146"/>
      <c r="K68" s="146"/>
      <c r="L68" s="146"/>
      <c r="M68" s="149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47"/>
      <c r="AM68" s="147"/>
      <c r="AN68" s="147"/>
      <c r="AO68" s="147"/>
      <c r="AP68" s="147"/>
      <c r="AQ68" s="147"/>
      <c r="AR68" s="147"/>
      <c r="AS68" s="147"/>
      <c r="AT68" s="147"/>
      <c r="AU68" s="147"/>
      <c r="AV68" s="147"/>
      <c r="AW68" s="147"/>
      <c r="AX68" s="147"/>
      <c r="AY68" s="147"/>
      <c r="AZ68" s="147"/>
      <c r="BA68" s="147"/>
      <c r="BB68" s="147"/>
      <c r="BC68" s="147"/>
      <c r="BD68" s="147"/>
      <c r="BE68" s="147"/>
      <c r="BF68" s="147"/>
      <c r="BG68" s="147"/>
      <c r="BH68" s="147"/>
      <c r="BI68" s="147"/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7"/>
      <c r="BZ68" s="147"/>
      <c r="CA68" s="147"/>
      <c r="CB68" s="147"/>
      <c r="CC68" s="147"/>
      <c r="CD68" s="147"/>
      <c r="CE68" s="147"/>
      <c r="CF68" s="147"/>
      <c r="CG68" s="147"/>
      <c r="CH68" s="147"/>
      <c r="CI68" s="147"/>
      <c r="CJ68" s="147"/>
      <c r="CK68" s="147"/>
      <c r="CL68" s="147"/>
      <c r="CM68" s="147"/>
      <c r="CN68" s="147"/>
      <c r="CO68" s="147"/>
      <c r="CP68" s="147"/>
      <c r="CQ68" s="147"/>
      <c r="CR68" s="147"/>
      <c r="CS68" s="147"/>
      <c r="CT68" s="147"/>
      <c r="CU68" s="147"/>
      <c r="CV68" s="147"/>
      <c r="CW68" s="147"/>
      <c r="CX68" s="147"/>
      <c r="CY68" s="147"/>
      <c r="CZ68" s="147"/>
      <c r="DA68" s="147"/>
      <c r="DB68" s="147"/>
      <c r="DC68" s="147"/>
      <c r="DD68" s="147"/>
      <c r="DE68" s="147"/>
      <c r="DF68" s="147"/>
      <c r="DG68" s="147"/>
      <c r="DH68" s="147"/>
      <c r="DI68" s="147"/>
      <c r="DJ68" s="147"/>
      <c r="DK68" s="147"/>
      <c r="DL68" s="147"/>
      <c r="DM68" s="147"/>
      <c r="DN68" s="147"/>
      <c r="DO68" s="147"/>
      <c r="DP68" s="147"/>
      <c r="DQ68" s="147"/>
      <c r="DR68" s="147"/>
      <c r="DS68" s="147"/>
      <c r="DT68" s="147"/>
      <c r="DU68" s="147"/>
      <c r="DV68" s="147"/>
      <c r="DW68" s="147"/>
      <c r="DX68" s="147"/>
      <c r="DY68" s="147"/>
      <c r="DZ68" s="147"/>
      <c r="EA68" s="147"/>
      <c r="EB68" s="147"/>
      <c r="EC68" s="147"/>
      <c r="ED68" s="147"/>
      <c r="EE68" s="147"/>
      <c r="EF68" s="147"/>
      <c r="EG68" s="147"/>
      <c r="EH68" s="147"/>
      <c r="EI68" s="147"/>
      <c r="EJ68" s="147"/>
    </row>
    <row r="69" s="148" customFormat="true" ht="15.75" hidden="false" customHeight="false" outlineLevel="0" collapsed="false">
      <c r="A69" s="51" t="s">
        <v>1672</v>
      </c>
      <c r="B69" s="51"/>
      <c r="C69" s="52" t="s">
        <v>1673</v>
      </c>
      <c r="D69" s="52"/>
      <c r="E69" s="52" t="n">
        <v>504953</v>
      </c>
      <c r="F69" s="52"/>
      <c r="G69" s="146" t="s">
        <v>152</v>
      </c>
      <c r="H69" s="146"/>
      <c r="I69" s="146" t="s">
        <v>152</v>
      </c>
      <c r="J69" s="146"/>
      <c r="K69" s="146"/>
      <c r="L69" s="146"/>
      <c r="M69" s="149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  <c r="AS69" s="147"/>
      <c r="AT69" s="147"/>
      <c r="AU69" s="147"/>
      <c r="AV69" s="147"/>
      <c r="AW69" s="147"/>
      <c r="AX69" s="147"/>
      <c r="AY69" s="147"/>
      <c r="AZ69" s="147"/>
      <c r="BA69" s="147"/>
      <c r="BB69" s="147"/>
      <c r="BC69" s="147"/>
      <c r="BD69" s="147"/>
      <c r="BE69" s="147"/>
      <c r="BF69" s="147"/>
      <c r="BG69" s="147"/>
      <c r="BH69" s="147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7"/>
      <c r="BZ69" s="147"/>
      <c r="CA69" s="147"/>
      <c r="CB69" s="147"/>
      <c r="CC69" s="147"/>
      <c r="CD69" s="147"/>
      <c r="CE69" s="147"/>
      <c r="CF69" s="147"/>
      <c r="CG69" s="147"/>
      <c r="CH69" s="147"/>
      <c r="CI69" s="147"/>
      <c r="CJ69" s="147"/>
      <c r="CK69" s="147"/>
      <c r="CL69" s="147"/>
      <c r="CM69" s="147"/>
      <c r="CN69" s="147"/>
      <c r="CO69" s="147"/>
      <c r="CP69" s="147"/>
      <c r="CQ69" s="147"/>
      <c r="CR69" s="147"/>
      <c r="CS69" s="147"/>
      <c r="CT69" s="147"/>
      <c r="CU69" s="147"/>
      <c r="CV69" s="147"/>
      <c r="CW69" s="147"/>
      <c r="CX69" s="147"/>
      <c r="CY69" s="147"/>
      <c r="CZ69" s="147"/>
      <c r="DA69" s="147"/>
      <c r="DB69" s="147"/>
      <c r="DC69" s="147"/>
      <c r="DD69" s="147"/>
      <c r="DE69" s="147"/>
      <c r="DF69" s="147"/>
      <c r="DG69" s="147"/>
      <c r="DH69" s="147"/>
      <c r="DI69" s="147"/>
      <c r="DJ69" s="147"/>
      <c r="DK69" s="147"/>
      <c r="DL69" s="147"/>
      <c r="DM69" s="147"/>
      <c r="DN69" s="147"/>
      <c r="DO69" s="147"/>
      <c r="DP69" s="147"/>
      <c r="DQ69" s="147"/>
      <c r="DR69" s="147"/>
      <c r="DS69" s="147"/>
      <c r="DT69" s="147"/>
      <c r="DU69" s="147"/>
      <c r="DV69" s="147"/>
      <c r="DW69" s="147"/>
      <c r="DX69" s="147"/>
      <c r="DY69" s="147"/>
      <c r="DZ69" s="147"/>
      <c r="EA69" s="147"/>
      <c r="EB69" s="147"/>
      <c r="EC69" s="147"/>
      <c r="ED69" s="147"/>
      <c r="EE69" s="147"/>
      <c r="EF69" s="147"/>
      <c r="EG69" s="147"/>
      <c r="EH69" s="147"/>
      <c r="EI69" s="147"/>
      <c r="EJ69" s="147"/>
    </row>
    <row r="70" s="148" customFormat="true" ht="15.75" hidden="false" customHeight="false" outlineLevel="0" collapsed="false">
      <c r="A70" s="51" t="s">
        <v>2148</v>
      </c>
      <c r="B70" s="51"/>
      <c r="C70" s="52" t="s">
        <v>2149</v>
      </c>
      <c r="D70" s="52"/>
      <c r="E70" s="52" t="n">
        <v>504933</v>
      </c>
      <c r="F70" s="52"/>
      <c r="G70" s="146" t="s">
        <v>152</v>
      </c>
      <c r="H70" s="146"/>
      <c r="I70" s="146" t="s">
        <v>152</v>
      </c>
      <c r="J70" s="146"/>
      <c r="K70" s="146"/>
      <c r="L70" s="146"/>
      <c r="M70" s="149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147"/>
      <c r="AP70" s="147"/>
      <c r="AQ70" s="147"/>
      <c r="AR70" s="147"/>
      <c r="AS70" s="147"/>
      <c r="AT70" s="147"/>
      <c r="AU70" s="147"/>
      <c r="AV70" s="147"/>
      <c r="AW70" s="147"/>
      <c r="AX70" s="147"/>
      <c r="AY70" s="147"/>
      <c r="AZ70" s="147"/>
      <c r="BA70" s="147"/>
      <c r="BB70" s="147"/>
      <c r="BC70" s="147"/>
      <c r="BD70" s="147"/>
      <c r="BE70" s="147"/>
      <c r="BF70" s="147"/>
      <c r="BG70" s="147"/>
      <c r="BH70" s="147"/>
      <c r="BI70" s="147"/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7"/>
      <c r="BZ70" s="147"/>
      <c r="CA70" s="147"/>
      <c r="CB70" s="147"/>
      <c r="CC70" s="147"/>
      <c r="CD70" s="147"/>
      <c r="CE70" s="147"/>
      <c r="CF70" s="147"/>
      <c r="CG70" s="147"/>
      <c r="CH70" s="147"/>
      <c r="CI70" s="147"/>
      <c r="CJ70" s="147"/>
      <c r="CK70" s="147"/>
      <c r="CL70" s="147"/>
      <c r="CM70" s="147"/>
      <c r="CN70" s="147"/>
      <c r="CO70" s="147"/>
      <c r="CP70" s="147"/>
      <c r="CQ70" s="147"/>
      <c r="CR70" s="147"/>
      <c r="CS70" s="147"/>
      <c r="CT70" s="147"/>
      <c r="CU70" s="147"/>
      <c r="CV70" s="147"/>
      <c r="CW70" s="147"/>
      <c r="CX70" s="147"/>
      <c r="CY70" s="147"/>
      <c r="CZ70" s="147"/>
      <c r="DA70" s="147"/>
      <c r="DB70" s="147"/>
      <c r="DC70" s="147"/>
      <c r="DD70" s="147"/>
      <c r="DE70" s="147"/>
      <c r="DF70" s="147"/>
      <c r="DG70" s="147"/>
      <c r="DH70" s="147"/>
      <c r="DI70" s="147"/>
      <c r="DJ70" s="147"/>
      <c r="DK70" s="147"/>
      <c r="DL70" s="147"/>
      <c r="DM70" s="147"/>
      <c r="DN70" s="147"/>
      <c r="DO70" s="147"/>
      <c r="DP70" s="147"/>
      <c r="DQ70" s="147"/>
      <c r="DR70" s="147"/>
      <c r="DS70" s="147"/>
      <c r="DT70" s="147"/>
      <c r="DU70" s="147"/>
      <c r="DV70" s="147"/>
      <c r="DW70" s="147"/>
      <c r="DX70" s="147"/>
      <c r="DY70" s="147"/>
      <c r="DZ70" s="147"/>
      <c r="EA70" s="147"/>
      <c r="EB70" s="147"/>
      <c r="EC70" s="147"/>
      <c r="ED70" s="147"/>
      <c r="EE70" s="147"/>
      <c r="EF70" s="147"/>
      <c r="EG70" s="147"/>
      <c r="EH70" s="147"/>
      <c r="EI70" s="147"/>
      <c r="EJ70" s="147"/>
    </row>
    <row r="71" s="148" customFormat="true" ht="15.75" hidden="false" customHeight="false" outlineLevel="0" collapsed="false">
      <c r="A71" s="51" t="s">
        <v>2038</v>
      </c>
      <c r="B71" s="51"/>
      <c r="C71" s="52" t="s">
        <v>2039</v>
      </c>
      <c r="D71" s="52"/>
      <c r="E71" s="52" t="n">
        <v>514713</v>
      </c>
      <c r="F71" s="52"/>
      <c r="G71" s="146" t="s">
        <v>152</v>
      </c>
      <c r="H71" s="146"/>
      <c r="I71" s="146" t="s">
        <v>152</v>
      </c>
      <c r="J71" s="146"/>
      <c r="K71" s="146"/>
      <c r="L71" s="146"/>
      <c r="M71" s="149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147"/>
      <c r="AP71" s="147"/>
      <c r="AQ71" s="147"/>
      <c r="AR71" s="147"/>
      <c r="AS71" s="147"/>
      <c r="AT71" s="147"/>
      <c r="AU71" s="147"/>
      <c r="AV71" s="147"/>
      <c r="AW71" s="147"/>
      <c r="AX71" s="147"/>
      <c r="AY71" s="147"/>
      <c r="AZ71" s="147"/>
      <c r="BA71" s="147"/>
      <c r="BB71" s="147"/>
      <c r="BC71" s="147"/>
      <c r="BD71" s="147"/>
      <c r="BE71" s="147"/>
      <c r="BF71" s="147"/>
      <c r="BG71" s="147"/>
      <c r="BH71" s="147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7"/>
      <c r="BZ71" s="147"/>
      <c r="CA71" s="147"/>
      <c r="CB71" s="147"/>
      <c r="CC71" s="147"/>
      <c r="CD71" s="147"/>
      <c r="CE71" s="147"/>
      <c r="CF71" s="147"/>
      <c r="CG71" s="147"/>
      <c r="CH71" s="147"/>
      <c r="CI71" s="147"/>
      <c r="CJ71" s="147"/>
      <c r="CK71" s="147"/>
      <c r="CL71" s="147"/>
      <c r="CM71" s="147"/>
      <c r="CN71" s="147"/>
      <c r="CO71" s="147"/>
      <c r="CP71" s="147"/>
      <c r="CQ71" s="147"/>
      <c r="CR71" s="147"/>
      <c r="CS71" s="147"/>
      <c r="CT71" s="147"/>
      <c r="CU71" s="147"/>
      <c r="CV71" s="147"/>
      <c r="CW71" s="147"/>
      <c r="CX71" s="147"/>
      <c r="CY71" s="147"/>
      <c r="CZ71" s="147"/>
      <c r="DA71" s="147"/>
      <c r="DB71" s="147"/>
      <c r="DC71" s="147"/>
      <c r="DD71" s="147"/>
      <c r="DE71" s="147"/>
      <c r="DF71" s="147"/>
      <c r="DG71" s="147"/>
      <c r="DH71" s="147"/>
      <c r="DI71" s="147"/>
      <c r="DJ71" s="147"/>
      <c r="DK71" s="147"/>
      <c r="DL71" s="147"/>
      <c r="DM71" s="147"/>
      <c r="DN71" s="147"/>
      <c r="DO71" s="147"/>
      <c r="DP71" s="147"/>
      <c r="DQ71" s="147"/>
      <c r="DR71" s="147"/>
      <c r="DS71" s="147"/>
      <c r="DT71" s="147"/>
      <c r="DU71" s="147"/>
      <c r="DV71" s="147"/>
      <c r="DW71" s="147"/>
      <c r="DX71" s="147"/>
      <c r="DY71" s="147"/>
      <c r="DZ71" s="147"/>
      <c r="EA71" s="147"/>
      <c r="EB71" s="147"/>
      <c r="EC71" s="147"/>
      <c r="ED71" s="147"/>
      <c r="EE71" s="147"/>
      <c r="EF71" s="147"/>
      <c r="EG71" s="147"/>
      <c r="EH71" s="147"/>
      <c r="EI71" s="147"/>
      <c r="EJ71" s="147"/>
    </row>
    <row r="72" s="148" customFormat="true" ht="15.75" hidden="false" customHeight="false" outlineLevel="0" collapsed="false">
      <c r="A72" s="51" t="s">
        <v>3224</v>
      </c>
      <c r="B72" s="51"/>
      <c r="C72" s="52" t="s">
        <v>3223</v>
      </c>
      <c r="D72" s="52"/>
      <c r="E72" s="52" t="n">
        <v>508573</v>
      </c>
      <c r="F72" s="52"/>
      <c r="G72" s="146" t="s">
        <v>152</v>
      </c>
      <c r="H72" s="146"/>
      <c r="I72" s="146" t="s">
        <v>152</v>
      </c>
      <c r="J72" s="146"/>
      <c r="K72" s="146"/>
      <c r="L72" s="146"/>
      <c r="M72" s="149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147"/>
      <c r="AP72" s="147"/>
      <c r="AQ72" s="147"/>
      <c r="AR72" s="147"/>
      <c r="AS72" s="147"/>
      <c r="AT72" s="147"/>
      <c r="AU72" s="147"/>
      <c r="AV72" s="147"/>
      <c r="AW72" s="147"/>
      <c r="AX72" s="147"/>
      <c r="AY72" s="147"/>
      <c r="AZ72" s="147"/>
      <c r="BA72" s="147"/>
      <c r="BB72" s="147"/>
      <c r="BC72" s="147"/>
      <c r="BD72" s="147"/>
      <c r="BE72" s="147"/>
      <c r="BF72" s="147"/>
      <c r="BG72" s="147"/>
      <c r="BH72" s="147"/>
      <c r="BI72" s="147"/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7"/>
      <c r="BZ72" s="147"/>
      <c r="CA72" s="147"/>
      <c r="CB72" s="147"/>
      <c r="CC72" s="147"/>
      <c r="CD72" s="147"/>
      <c r="CE72" s="147"/>
      <c r="CF72" s="147"/>
      <c r="CG72" s="147"/>
      <c r="CH72" s="147"/>
      <c r="CI72" s="147"/>
      <c r="CJ72" s="147"/>
      <c r="CK72" s="147"/>
      <c r="CL72" s="147"/>
      <c r="CM72" s="147"/>
      <c r="CN72" s="147"/>
      <c r="CO72" s="147"/>
      <c r="CP72" s="147"/>
      <c r="CQ72" s="147"/>
      <c r="CR72" s="147"/>
      <c r="CS72" s="147"/>
      <c r="CT72" s="147"/>
      <c r="CU72" s="147"/>
      <c r="CV72" s="147"/>
      <c r="CW72" s="147"/>
      <c r="CX72" s="147"/>
      <c r="CY72" s="147"/>
      <c r="CZ72" s="147"/>
      <c r="DA72" s="147"/>
      <c r="DB72" s="147"/>
      <c r="DC72" s="147"/>
      <c r="DD72" s="147"/>
      <c r="DE72" s="147"/>
      <c r="DF72" s="147"/>
      <c r="DG72" s="147"/>
      <c r="DH72" s="147"/>
      <c r="DI72" s="147"/>
      <c r="DJ72" s="147"/>
      <c r="DK72" s="147"/>
      <c r="DL72" s="147"/>
      <c r="DM72" s="147"/>
      <c r="DN72" s="147"/>
      <c r="DO72" s="147"/>
      <c r="DP72" s="147"/>
      <c r="DQ72" s="147"/>
      <c r="DR72" s="147"/>
      <c r="DS72" s="147"/>
      <c r="DT72" s="147"/>
      <c r="DU72" s="147"/>
      <c r="DV72" s="147"/>
      <c r="DW72" s="147"/>
      <c r="DX72" s="147"/>
      <c r="DY72" s="147"/>
      <c r="DZ72" s="147"/>
      <c r="EA72" s="147"/>
      <c r="EB72" s="147"/>
      <c r="EC72" s="147"/>
      <c r="ED72" s="147"/>
      <c r="EE72" s="147"/>
      <c r="EF72" s="147"/>
      <c r="EG72" s="147"/>
      <c r="EH72" s="147"/>
      <c r="EI72" s="147"/>
      <c r="EJ72" s="147"/>
    </row>
    <row r="73" s="148" customFormat="true" ht="15.75" hidden="false" customHeight="false" outlineLevel="0" collapsed="false">
      <c r="A73" s="51" t="s">
        <v>3263</v>
      </c>
      <c r="B73" s="51"/>
      <c r="C73" s="52" t="s">
        <v>3264</v>
      </c>
      <c r="D73" s="52"/>
      <c r="E73" s="52" t="n">
        <v>513743</v>
      </c>
      <c r="F73" s="52"/>
      <c r="G73" s="146" t="n">
        <v>0.15</v>
      </c>
      <c r="H73" s="146"/>
      <c r="I73" s="146" t="n">
        <v>0.09</v>
      </c>
      <c r="J73" s="146"/>
      <c r="K73" s="146" t="n">
        <v>0.14</v>
      </c>
      <c r="L73" s="146"/>
      <c r="M73" s="149" t="n">
        <f aca="false">STDEV(G73:K73)/AVERAGE(G73:K73)*100</f>
        <v>25.3780283184025</v>
      </c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147"/>
      <c r="AO73" s="147"/>
      <c r="AP73" s="147"/>
      <c r="AQ73" s="147"/>
      <c r="AR73" s="147"/>
      <c r="AS73" s="147"/>
      <c r="AT73" s="147"/>
      <c r="AU73" s="147"/>
      <c r="AV73" s="147"/>
      <c r="AW73" s="147"/>
      <c r="AX73" s="147"/>
      <c r="AY73" s="147"/>
      <c r="AZ73" s="147"/>
      <c r="BA73" s="147"/>
      <c r="BB73" s="147"/>
      <c r="BC73" s="147"/>
      <c r="BD73" s="147"/>
      <c r="BE73" s="147"/>
      <c r="BF73" s="147"/>
      <c r="BG73" s="147"/>
      <c r="BH73" s="147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7"/>
      <c r="BZ73" s="147"/>
      <c r="CA73" s="147"/>
      <c r="CB73" s="147"/>
      <c r="CC73" s="147"/>
      <c r="CD73" s="147"/>
      <c r="CE73" s="147"/>
      <c r="CF73" s="147"/>
      <c r="CG73" s="147"/>
      <c r="CH73" s="147"/>
      <c r="CI73" s="147"/>
      <c r="CJ73" s="147"/>
      <c r="CK73" s="147"/>
      <c r="CL73" s="147"/>
      <c r="CM73" s="147"/>
      <c r="CN73" s="147"/>
      <c r="CO73" s="147"/>
      <c r="CP73" s="147"/>
      <c r="CQ73" s="147"/>
      <c r="CR73" s="147"/>
      <c r="CS73" s="147"/>
      <c r="CT73" s="147"/>
      <c r="CU73" s="147"/>
      <c r="CV73" s="147"/>
      <c r="CW73" s="147"/>
      <c r="CX73" s="147"/>
      <c r="CY73" s="147"/>
      <c r="CZ73" s="147"/>
      <c r="DA73" s="147"/>
      <c r="DB73" s="147"/>
      <c r="DC73" s="147"/>
      <c r="DD73" s="147"/>
      <c r="DE73" s="147"/>
      <c r="DF73" s="147"/>
      <c r="DG73" s="147"/>
      <c r="DH73" s="147"/>
      <c r="DI73" s="147"/>
      <c r="DJ73" s="147"/>
      <c r="DK73" s="147"/>
      <c r="DL73" s="147"/>
      <c r="DM73" s="147"/>
      <c r="DN73" s="147"/>
      <c r="DO73" s="147"/>
      <c r="DP73" s="147"/>
      <c r="DQ73" s="147"/>
      <c r="DR73" s="147"/>
      <c r="DS73" s="147"/>
      <c r="DT73" s="147"/>
      <c r="DU73" s="147"/>
      <c r="DV73" s="147"/>
      <c r="DW73" s="147"/>
      <c r="DX73" s="147"/>
      <c r="DY73" s="147"/>
      <c r="DZ73" s="147"/>
      <c r="EA73" s="147"/>
      <c r="EB73" s="147"/>
      <c r="EC73" s="147"/>
      <c r="ED73" s="147"/>
      <c r="EE73" s="147"/>
      <c r="EF73" s="147"/>
      <c r="EG73" s="147"/>
      <c r="EH73" s="147"/>
      <c r="EI73" s="147"/>
      <c r="EJ73" s="147"/>
    </row>
    <row r="74" s="148" customFormat="true" ht="15.75" hidden="false" customHeight="false" outlineLevel="0" collapsed="false">
      <c r="A74" s="51" t="s">
        <v>690</v>
      </c>
      <c r="B74" s="51"/>
      <c r="C74" s="52" t="s">
        <v>691</v>
      </c>
      <c r="D74" s="52"/>
      <c r="E74" s="52" t="n">
        <v>507043</v>
      </c>
      <c r="F74" s="52"/>
      <c r="G74" s="146" t="s">
        <v>152</v>
      </c>
      <c r="H74" s="146"/>
      <c r="I74" s="146" t="s">
        <v>152</v>
      </c>
      <c r="J74" s="146"/>
      <c r="K74" s="146"/>
      <c r="L74" s="146"/>
      <c r="M74" s="149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147"/>
      <c r="AP74" s="147"/>
      <c r="AQ74" s="147"/>
      <c r="AR74" s="147"/>
      <c r="AS74" s="147"/>
      <c r="AT74" s="147"/>
      <c r="AU74" s="147"/>
      <c r="AV74" s="147"/>
      <c r="AW74" s="147"/>
      <c r="AX74" s="147"/>
      <c r="AY74" s="147"/>
      <c r="AZ74" s="147"/>
      <c r="BA74" s="147"/>
      <c r="BB74" s="147"/>
      <c r="BC74" s="147"/>
      <c r="BD74" s="147"/>
      <c r="BE74" s="147"/>
      <c r="BF74" s="147"/>
      <c r="BG74" s="147"/>
      <c r="BH74" s="147"/>
      <c r="BI74" s="147"/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7"/>
      <c r="BZ74" s="147"/>
      <c r="CA74" s="147"/>
      <c r="CB74" s="147"/>
      <c r="CC74" s="147"/>
      <c r="CD74" s="147"/>
      <c r="CE74" s="147"/>
      <c r="CF74" s="147"/>
      <c r="CG74" s="147"/>
      <c r="CH74" s="147"/>
      <c r="CI74" s="147"/>
      <c r="CJ74" s="147"/>
      <c r="CK74" s="147"/>
      <c r="CL74" s="147"/>
      <c r="CM74" s="147"/>
      <c r="CN74" s="147"/>
      <c r="CO74" s="147"/>
      <c r="CP74" s="147"/>
      <c r="CQ74" s="147"/>
      <c r="CR74" s="147"/>
      <c r="CS74" s="147"/>
      <c r="CT74" s="147"/>
      <c r="CU74" s="147"/>
      <c r="CV74" s="147"/>
      <c r="CW74" s="147"/>
      <c r="CX74" s="147"/>
      <c r="CY74" s="147"/>
      <c r="CZ74" s="147"/>
      <c r="DA74" s="147"/>
      <c r="DB74" s="147"/>
      <c r="DC74" s="147"/>
      <c r="DD74" s="147"/>
      <c r="DE74" s="147"/>
      <c r="DF74" s="147"/>
      <c r="DG74" s="147"/>
      <c r="DH74" s="147"/>
      <c r="DI74" s="147"/>
      <c r="DJ74" s="147"/>
      <c r="DK74" s="147"/>
      <c r="DL74" s="147"/>
      <c r="DM74" s="147"/>
      <c r="DN74" s="147"/>
      <c r="DO74" s="147"/>
      <c r="DP74" s="147"/>
      <c r="DQ74" s="147"/>
      <c r="DR74" s="147"/>
      <c r="DS74" s="147"/>
      <c r="DT74" s="147"/>
      <c r="DU74" s="147"/>
      <c r="DV74" s="147"/>
      <c r="DW74" s="147"/>
      <c r="DX74" s="147"/>
      <c r="DY74" s="147"/>
      <c r="DZ74" s="147"/>
      <c r="EA74" s="147"/>
      <c r="EB74" s="147"/>
      <c r="EC74" s="147"/>
      <c r="ED74" s="147"/>
      <c r="EE74" s="147"/>
      <c r="EF74" s="147"/>
      <c r="EG74" s="147"/>
      <c r="EH74" s="147"/>
      <c r="EI74" s="147"/>
      <c r="EJ74" s="147"/>
    </row>
    <row r="75" s="148" customFormat="true" ht="15.75" hidden="false" customHeight="false" outlineLevel="0" collapsed="false">
      <c r="A75" s="51" t="s">
        <v>729</v>
      </c>
      <c r="B75" s="51"/>
      <c r="C75" s="52" t="s">
        <v>730</v>
      </c>
      <c r="D75" s="52"/>
      <c r="E75" s="52" t="n">
        <v>511863</v>
      </c>
      <c r="F75" s="52"/>
      <c r="G75" s="146" t="s">
        <v>152</v>
      </c>
      <c r="H75" s="146"/>
      <c r="I75" s="146" t="s">
        <v>152</v>
      </c>
      <c r="J75" s="146"/>
      <c r="K75" s="146"/>
      <c r="L75" s="146"/>
      <c r="M75" s="149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47"/>
      <c r="AP75" s="147"/>
      <c r="AQ75" s="147"/>
      <c r="AR75" s="147"/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7"/>
      <c r="BZ75" s="147"/>
      <c r="CA75" s="147"/>
      <c r="CB75" s="147"/>
      <c r="CC75" s="147"/>
      <c r="CD75" s="147"/>
      <c r="CE75" s="147"/>
      <c r="CF75" s="147"/>
      <c r="CG75" s="147"/>
      <c r="CH75" s="147"/>
      <c r="CI75" s="147"/>
      <c r="CJ75" s="147"/>
      <c r="CK75" s="147"/>
      <c r="CL75" s="147"/>
      <c r="CM75" s="147"/>
      <c r="CN75" s="147"/>
      <c r="CO75" s="147"/>
      <c r="CP75" s="147"/>
      <c r="CQ75" s="147"/>
      <c r="CR75" s="147"/>
      <c r="CS75" s="147"/>
      <c r="CT75" s="147"/>
      <c r="CU75" s="147"/>
      <c r="CV75" s="147"/>
      <c r="CW75" s="147"/>
      <c r="CX75" s="147"/>
      <c r="CY75" s="147"/>
      <c r="CZ75" s="147"/>
      <c r="DA75" s="147"/>
      <c r="DB75" s="147"/>
      <c r="DC75" s="147"/>
      <c r="DD75" s="147"/>
      <c r="DE75" s="147"/>
      <c r="DF75" s="147"/>
      <c r="DG75" s="147"/>
      <c r="DH75" s="147"/>
      <c r="DI75" s="147"/>
      <c r="DJ75" s="147"/>
      <c r="DK75" s="147"/>
      <c r="DL75" s="147"/>
      <c r="DM75" s="147"/>
      <c r="DN75" s="147"/>
      <c r="DO75" s="147"/>
      <c r="DP75" s="147"/>
      <c r="DQ75" s="147"/>
      <c r="DR75" s="147"/>
      <c r="DS75" s="147"/>
      <c r="DT75" s="147"/>
      <c r="DU75" s="147"/>
      <c r="DV75" s="147"/>
      <c r="DW75" s="147"/>
      <c r="DX75" s="147"/>
      <c r="DY75" s="147"/>
      <c r="DZ75" s="147"/>
      <c r="EA75" s="147"/>
      <c r="EB75" s="147"/>
      <c r="EC75" s="147"/>
      <c r="ED75" s="147"/>
      <c r="EE75" s="147"/>
      <c r="EF75" s="147"/>
      <c r="EG75" s="147"/>
      <c r="EH75" s="147"/>
      <c r="EI75" s="147"/>
      <c r="EJ75" s="147"/>
    </row>
    <row r="76" s="148" customFormat="true" ht="15.75" hidden="false" customHeight="false" outlineLevel="0" collapsed="false">
      <c r="A76" s="146" t="s">
        <v>487</v>
      </c>
      <c r="B76" s="146"/>
      <c r="C76" s="52" t="s">
        <v>488</v>
      </c>
      <c r="D76" s="52"/>
      <c r="E76" s="52" t="n">
        <v>510323</v>
      </c>
      <c r="F76" s="146"/>
      <c r="G76" s="146" t="n">
        <v>0.03</v>
      </c>
      <c r="H76" s="146"/>
      <c r="I76" s="146" t="n">
        <v>0.03</v>
      </c>
      <c r="J76" s="146"/>
      <c r="K76" s="146"/>
      <c r="L76" s="146"/>
      <c r="M76" s="149" t="n">
        <f aca="false">STDEV(G76:K76)/AVERAGE(G76:K76)*100</f>
        <v>0</v>
      </c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147"/>
      <c r="AO76" s="147"/>
      <c r="AP76" s="147"/>
      <c r="AQ76" s="147"/>
      <c r="AR76" s="147"/>
      <c r="AS76" s="147"/>
      <c r="AT76" s="147"/>
      <c r="AU76" s="147"/>
      <c r="AV76" s="147"/>
      <c r="AW76" s="147"/>
      <c r="AX76" s="147"/>
      <c r="AY76" s="147"/>
      <c r="AZ76" s="147"/>
      <c r="BA76" s="147"/>
      <c r="BB76" s="147"/>
      <c r="BC76" s="147"/>
      <c r="BD76" s="147"/>
      <c r="BE76" s="147"/>
      <c r="BF76" s="147"/>
      <c r="BG76" s="147"/>
      <c r="BH76" s="147"/>
      <c r="BI76" s="147"/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7"/>
      <c r="BZ76" s="147"/>
      <c r="CA76" s="147"/>
      <c r="CB76" s="147"/>
      <c r="CC76" s="147"/>
      <c r="CD76" s="147"/>
      <c r="CE76" s="147"/>
      <c r="CF76" s="147"/>
      <c r="CG76" s="147"/>
      <c r="CH76" s="147"/>
      <c r="CI76" s="147"/>
      <c r="CJ76" s="147"/>
      <c r="CK76" s="147"/>
      <c r="CL76" s="147"/>
      <c r="CM76" s="147"/>
      <c r="CN76" s="147"/>
      <c r="CO76" s="147"/>
      <c r="CP76" s="147"/>
      <c r="CQ76" s="147"/>
      <c r="CR76" s="147"/>
      <c r="CS76" s="147"/>
      <c r="CT76" s="147"/>
      <c r="CU76" s="147"/>
      <c r="CV76" s="147"/>
      <c r="CW76" s="147"/>
      <c r="CX76" s="147"/>
      <c r="CY76" s="147"/>
      <c r="CZ76" s="147"/>
      <c r="DA76" s="147"/>
      <c r="DB76" s="147"/>
      <c r="DC76" s="147"/>
      <c r="DD76" s="147"/>
      <c r="DE76" s="147"/>
      <c r="DF76" s="147"/>
      <c r="DG76" s="147"/>
      <c r="DH76" s="147"/>
      <c r="DI76" s="147"/>
      <c r="DJ76" s="147"/>
      <c r="DK76" s="147"/>
      <c r="DL76" s="147"/>
      <c r="DM76" s="147"/>
      <c r="DN76" s="147"/>
      <c r="DO76" s="147"/>
      <c r="DP76" s="147"/>
      <c r="DQ76" s="147"/>
      <c r="DR76" s="147"/>
      <c r="DS76" s="147"/>
      <c r="DT76" s="147"/>
      <c r="DU76" s="147"/>
      <c r="DV76" s="147"/>
      <c r="DW76" s="147"/>
      <c r="DX76" s="147"/>
      <c r="DY76" s="147"/>
      <c r="DZ76" s="147"/>
      <c r="EA76" s="147"/>
      <c r="EB76" s="147"/>
      <c r="EC76" s="147"/>
      <c r="ED76" s="147"/>
      <c r="EE76" s="147"/>
      <c r="EF76" s="147"/>
      <c r="EG76" s="147"/>
      <c r="EH76" s="147"/>
      <c r="EI76" s="147"/>
      <c r="EJ76" s="147"/>
    </row>
    <row r="77" s="148" customFormat="true" ht="15.75" hidden="false" customHeight="false" outlineLevel="0" collapsed="false">
      <c r="A77" s="51" t="s">
        <v>3042</v>
      </c>
      <c r="B77" s="51"/>
      <c r="C77" s="52" t="s">
        <v>3043</v>
      </c>
      <c r="D77" s="52"/>
      <c r="E77" s="52" t="n">
        <v>513363</v>
      </c>
      <c r="F77" s="52"/>
      <c r="G77" s="146" t="s">
        <v>152</v>
      </c>
      <c r="H77" s="146"/>
      <c r="I77" s="146" t="s">
        <v>152</v>
      </c>
      <c r="J77" s="146"/>
      <c r="K77" s="146"/>
      <c r="L77" s="146"/>
      <c r="M77" s="149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147"/>
      <c r="AP77" s="147"/>
      <c r="AQ77" s="147"/>
      <c r="AR77" s="147"/>
      <c r="AS77" s="147"/>
      <c r="AT77" s="147"/>
      <c r="AU77" s="147"/>
      <c r="AV77" s="147"/>
      <c r="AW77" s="147"/>
      <c r="AX77" s="147"/>
      <c r="AY77" s="147"/>
      <c r="AZ77" s="147"/>
      <c r="BA77" s="147"/>
      <c r="BB77" s="147"/>
      <c r="BC77" s="147"/>
      <c r="BD77" s="147"/>
      <c r="BE77" s="147"/>
      <c r="BF77" s="147"/>
      <c r="BG77" s="147"/>
      <c r="BH77" s="147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7"/>
      <c r="BZ77" s="147"/>
      <c r="CA77" s="147"/>
      <c r="CB77" s="147"/>
      <c r="CC77" s="147"/>
      <c r="CD77" s="147"/>
      <c r="CE77" s="147"/>
      <c r="CF77" s="147"/>
      <c r="CG77" s="147"/>
      <c r="CH77" s="147"/>
      <c r="CI77" s="147"/>
      <c r="CJ77" s="147"/>
      <c r="CK77" s="147"/>
      <c r="CL77" s="147"/>
      <c r="CM77" s="147"/>
      <c r="CN77" s="147"/>
      <c r="CO77" s="147"/>
      <c r="CP77" s="147"/>
      <c r="CQ77" s="147"/>
      <c r="CR77" s="147"/>
      <c r="CS77" s="147"/>
      <c r="CT77" s="147"/>
      <c r="CU77" s="147"/>
      <c r="CV77" s="147"/>
      <c r="CW77" s="147"/>
      <c r="CX77" s="147"/>
      <c r="CY77" s="147"/>
      <c r="CZ77" s="147"/>
      <c r="DA77" s="147"/>
      <c r="DB77" s="147"/>
      <c r="DC77" s="147"/>
      <c r="DD77" s="147"/>
      <c r="DE77" s="147"/>
      <c r="DF77" s="147"/>
      <c r="DG77" s="147"/>
      <c r="DH77" s="147"/>
      <c r="DI77" s="147"/>
      <c r="DJ77" s="147"/>
      <c r="DK77" s="147"/>
      <c r="DL77" s="147"/>
      <c r="DM77" s="147"/>
      <c r="DN77" s="147"/>
      <c r="DO77" s="147"/>
      <c r="DP77" s="147"/>
      <c r="DQ77" s="147"/>
      <c r="DR77" s="147"/>
      <c r="DS77" s="147"/>
      <c r="DT77" s="147"/>
      <c r="DU77" s="147"/>
      <c r="DV77" s="147"/>
      <c r="DW77" s="147"/>
      <c r="DX77" s="147"/>
      <c r="DY77" s="147"/>
      <c r="DZ77" s="147"/>
      <c r="EA77" s="147"/>
      <c r="EB77" s="147"/>
      <c r="EC77" s="147"/>
      <c r="ED77" s="147"/>
      <c r="EE77" s="147"/>
      <c r="EF77" s="147"/>
      <c r="EG77" s="147"/>
      <c r="EH77" s="147"/>
      <c r="EI77" s="147"/>
      <c r="EJ77" s="147"/>
    </row>
    <row r="78" s="148" customFormat="true" ht="15.75" hidden="false" customHeight="false" outlineLevel="0" collapsed="false">
      <c r="A78" s="51" t="s">
        <v>441</v>
      </c>
      <c r="B78" s="51"/>
      <c r="C78" s="52" t="s">
        <v>442</v>
      </c>
      <c r="D78" s="52"/>
      <c r="E78" s="52" t="n">
        <v>508833</v>
      </c>
      <c r="F78" s="52"/>
      <c r="G78" s="146" t="s">
        <v>152</v>
      </c>
      <c r="H78" s="146"/>
      <c r="I78" s="146" t="s">
        <v>152</v>
      </c>
      <c r="J78" s="146"/>
      <c r="K78" s="146"/>
      <c r="L78" s="146"/>
      <c r="M78" s="149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147"/>
      <c r="AP78" s="147"/>
      <c r="AQ78" s="147"/>
      <c r="AR78" s="147"/>
      <c r="AS78" s="147"/>
      <c r="AT78" s="147"/>
      <c r="AU78" s="147"/>
      <c r="AV78" s="147"/>
      <c r="AW78" s="147"/>
      <c r="AX78" s="147"/>
      <c r="AY78" s="147"/>
      <c r="AZ78" s="147"/>
      <c r="BA78" s="147"/>
      <c r="BB78" s="147"/>
      <c r="BC78" s="147"/>
      <c r="BD78" s="147"/>
      <c r="BE78" s="147"/>
      <c r="BF78" s="147"/>
      <c r="BG78" s="147"/>
      <c r="BH78" s="147"/>
      <c r="BI78" s="147"/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7"/>
      <c r="BZ78" s="147"/>
      <c r="CA78" s="147"/>
      <c r="CB78" s="147"/>
      <c r="CC78" s="147"/>
      <c r="CD78" s="147"/>
      <c r="CE78" s="147"/>
      <c r="CF78" s="147"/>
      <c r="CG78" s="147"/>
      <c r="CH78" s="147"/>
      <c r="CI78" s="147"/>
      <c r="CJ78" s="147"/>
      <c r="CK78" s="147"/>
      <c r="CL78" s="147"/>
      <c r="CM78" s="147"/>
      <c r="CN78" s="147"/>
      <c r="CO78" s="147"/>
      <c r="CP78" s="147"/>
      <c r="CQ78" s="147"/>
      <c r="CR78" s="147"/>
      <c r="CS78" s="147"/>
      <c r="CT78" s="147"/>
      <c r="CU78" s="147"/>
      <c r="CV78" s="147"/>
      <c r="CW78" s="147"/>
      <c r="CX78" s="147"/>
      <c r="CY78" s="147"/>
      <c r="CZ78" s="147"/>
      <c r="DA78" s="147"/>
      <c r="DB78" s="147"/>
      <c r="DC78" s="147"/>
      <c r="DD78" s="147"/>
      <c r="DE78" s="147"/>
      <c r="DF78" s="147"/>
      <c r="DG78" s="147"/>
      <c r="DH78" s="147"/>
      <c r="DI78" s="147"/>
      <c r="DJ78" s="147"/>
      <c r="DK78" s="147"/>
      <c r="DL78" s="147"/>
      <c r="DM78" s="147"/>
      <c r="DN78" s="147"/>
      <c r="DO78" s="147"/>
      <c r="DP78" s="147"/>
      <c r="DQ78" s="147"/>
      <c r="DR78" s="147"/>
      <c r="DS78" s="147"/>
      <c r="DT78" s="147"/>
      <c r="DU78" s="147"/>
      <c r="DV78" s="147"/>
      <c r="DW78" s="147"/>
      <c r="DX78" s="147"/>
      <c r="DY78" s="147"/>
      <c r="DZ78" s="147"/>
      <c r="EA78" s="147"/>
      <c r="EB78" s="147"/>
      <c r="EC78" s="147"/>
      <c r="ED78" s="147"/>
      <c r="EE78" s="147"/>
      <c r="EF78" s="147"/>
      <c r="EG78" s="147"/>
      <c r="EH78" s="147"/>
      <c r="EI78" s="147"/>
      <c r="EJ78" s="147"/>
    </row>
    <row r="79" s="148" customFormat="true" ht="15.75" hidden="false" customHeight="false" outlineLevel="0" collapsed="false">
      <c r="A79" s="51" t="s">
        <v>460</v>
      </c>
      <c r="B79" s="51"/>
      <c r="C79" s="52" t="s">
        <v>461</v>
      </c>
      <c r="D79" s="52"/>
      <c r="E79" s="52" t="n">
        <v>508143</v>
      </c>
      <c r="F79" s="52"/>
      <c r="G79" s="146" t="n">
        <v>0.02</v>
      </c>
      <c r="H79" s="146"/>
      <c r="I79" s="146" t="n">
        <v>0.02</v>
      </c>
      <c r="J79" s="146"/>
      <c r="K79" s="146" t="n">
        <v>0.03</v>
      </c>
      <c r="L79" s="146"/>
      <c r="M79" s="149" t="n">
        <f aca="false">STDEV(G79:K79)/AVERAGE(G79:K79)*100</f>
        <v>24.7435829652697</v>
      </c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147"/>
      <c r="AP79" s="147"/>
      <c r="AQ79" s="147"/>
      <c r="AR79" s="147"/>
      <c r="AS79" s="147"/>
      <c r="AT79" s="147"/>
      <c r="AU79" s="147"/>
      <c r="AV79" s="147"/>
      <c r="AW79" s="147"/>
      <c r="AX79" s="147"/>
      <c r="AY79" s="147"/>
      <c r="AZ79" s="147"/>
      <c r="BA79" s="147"/>
      <c r="BB79" s="147"/>
      <c r="BC79" s="147"/>
      <c r="BD79" s="147"/>
      <c r="BE79" s="147"/>
      <c r="BF79" s="147"/>
      <c r="BG79" s="147"/>
      <c r="BH79" s="147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7"/>
      <c r="BZ79" s="147"/>
      <c r="CA79" s="147"/>
      <c r="CB79" s="147"/>
      <c r="CC79" s="147"/>
      <c r="CD79" s="147"/>
      <c r="CE79" s="147"/>
      <c r="CF79" s="147"/>
      <c r="CG79" s="147"/>
      <c r="CH79" s="147"/>
      <c r="CI79" s="147"/>
      <c r="CJ79" s="147"/>
      <c r="CK79" s="147"/>
      <c r="CL79" s="147"/>
      <c r="CM79" s="147"/>
      <c r="CN79" s="147"/>
      <c r="CO79" s="147"/>
      <c r="CP79" s="147"/>
      <c r="CQ79" s="147"/>
      <c r="CR79" s="147"/>
      <c r="CS79" s="147"/>
      <c r="CT79" s="147"/>
      <c r="CU79" s="147"/>
      <c r="CV79" s="147"/>
      <c r="CW79" s="147"/>
      <c r="CX79" s="147"/>
      <c r="CY79" s="147"/>
      <c r="CZ79" s="147"/>
      <c r="DA79" s="147"/>
      <c r="DB79" s="147"/>
      <c r="DC79" s="147"/>
      <c r="DD79" s="147"/>
      <c r="DE79" s="147"/>
      <c r="DF79" s="147"/>
      <c r="DG79" s="147"/>
      <c r="DH79" s="147"/>
      <c r="DI79" s="147"/>
      <c r="DJ79" s="147"/>
      <c r="DK79" s="147"/>
      <c r="DL79" s="147"/>
      <c r="DM79" s="147"/>
      <c r="DN79" s="147"/>
      <c r="DO79" s="147"/>
      <c r="DP79" s="147"/>
      <c r="DQ79" s="147"/>
      <c r="DR79" s="147"/>
      <c r="DS79" s="147"/>
      <c r="DT79" s="147"/>
      <c r="DU79" s="147"/>
      <c r="DV79" s="147"/>
      <c r="DW79" s="147"/>
      <c r="DX79" s="147"/>
      <c r="DY79" s="147"/>
      <c r="DZ79" s="147"/>
      <c r="EA79" s="147"/>
      <c r="EB79" s="147"/>
      <c r="EC79" s="147"/>
      <c r="ED79" s="147"/>
      <c r="EE79" s="147"/>
      <c r="EF79" s="147"/>
      <c r="EG79" s="147"/>
      <c r="EH79" s="147"/>
      <c r="EI79" s="147"/>
      <c r="EJ79" s="147"/>
    </row>
    <row r="80" s="148" customFormat="true" ht="15.75" hidden="false" customHeight="false" outlineLevel="0" collapsed="false">
      <c r="A80" s="51" t="s">
        <v>2272</v>
      </c>
      <c r="B80" s="51"/>
      <c r="C80" s="52" t="s">
        <v>2273</v>
      </c>
      <c r="D80" s="52"/>
      <c r="E80" s="52" t="n">
        <v>505043</v>
      </c>
      <c r="F80" s="52"/>
      <c r="G80" s="146" t="n">
        <v>0.03</v>
      </c>
      <c r="H80" s="146"/>
      <c r="I80" s="146" t="n">
        <v>0.02</v>
      </c>
      <c r="J80" s="146"/>
      <c r="K80" s="146"/>
      <c r="L80" s="146"/>
      <c r="M80" s="149" t="n">
        <f aca="false">STDEV(G80:K80)/AVERAGE(G80:K80)*100</f>
        <v>28.2842712474619</v>
      </c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M80" s="147"/>
      <c r="AN80" s="147"/>
      <c r="AO80" s="147"/>
      <c r="AP80" s="147"/>
      <c r="AQ80" s="147"/>
      <c r="AR80" s="147"/>
      <c r="AS80" s="147"/>
      <c r="AT80" s="147"/>
      <c r="AU80" s="147"/>
      <c r="AV80" s="147"/>
      <c r="AW80" s="147"/>
      <c r="AX80" s="147"/>
      <c r="AY80" s="147"/>
      <c r="AZ80" s="147"/>
      <c r="BA80" s="147"/>
      <c r="BB80" s="147"/>
      <c r="BC80" s="147"/>
      <c r="BD80" s="147"/>
      <c r="BE80" s="147"/>
      <c r="BF80" s="147"/>
      <c r="BG80" s="147"/>
      <c r="BH80" s="147"/>
      <c r="BI80" s="147"/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7"/>
      <c r="BZ80" s="147"/>
      <c r="CA80" s="147"/>
      <c r="CB80" s="147"/>
      <c r="CC80" s="147"/>
      <c r="CD80" s="147"/>
      <c r="CE80" s="147"/>
      <c r="CF80" s="147"/>
      <c r="CG80" s="147"/>
      <c r="CH80" s="147"/>
      <c r="CI80" s="147"/>
      <c r="CJ80" s="147"/>
      <c r="CK80" s="147"/>
      <c r="CL80" s="147"/>
      <c r="CM80" s="147"/>
      <c r="CN80" s="147"/>
      <c r="CO80" s="147"/>
      <c r="CP80" s="147"/>
      <c r="CQ80" s="147"/>
      <c r="CR80" s="147"/>
      <c r="CS80" s="147"/>
      <c r="CT80" s="147"/>
      <c r="CU80" s="147"/>
      <c r="CV80" s="147"/>
      <c r="CW80" s="147"/>
      <c r="CX80" s="147"/>
      <c r="CY80" s="147"/>
      <c r="CZ80" s="147"/>
      <c r="DA80" s="147"/>
      <c r="DB80" s="147"/>
      <c r="DC80" s="147"/>
      <c r="DD80" s="147"/>
      <c r="DE80" s="147"/>
      <c r="DF80" s="147"/>
      <c r="DG80" s="147"/>
      <c r="DH80" s="147"/>
      <c r="DI80" s="147"/>
      <c r="DJ80" s="147"/>
      <c r="DK80" s="147"/>
      <c r="DL80" s="147"/>
      <c r="DM80" s="147"/>
      <c r="DN80" s="147"/>
      <c r="DO80" s="147"/>
      <c r="DP80" s="147"/>
      <c r="DQ80" s="147"/>
      <c r="DR80" s="147"/>
      <c r="DS80" s="147"/>
      <c r="DT80" s="147"/>
      <c r="DU80" s="147"/>
      <c r="DV80" s="147"/>
      <c r="DW80" s="147"/>
      <c r="DX80" s="147"/>
      <c r="DY80" s="147"/>
      <c r="DZ80" s="147"/>
      <c r="EA80" s="147"/>
      <c r="EB80" s="147"/>
      <c r="EC80" s="147"/>
      <c r="ED80" s="147"/>
      <c r="EE80" s="147"/>
      <c r="EF80" s="147"/>
      <c r="EG80" s="147"/>
      <c r="EH80" s="147"/>
      <c r="EI80" s="147"/>
      <c r="EJ80" s="147"/>
    </row>
    <row r="81" s="148" customFormat="true" ht="15.75" hidden="false" customHeight="false" outlineLevel="0" collapsed="false">
      <c r="A81" s="51" t="s">
        <v>2256</v>
      </c>
      <c r="B81" s="51"/>
      <c r="C81" s="52" t="s">
        <v>2257</v>
      </c>
      <c r="D81" s="52"/>
      <c r="E81" s="52" t="n">
        <v>510623</v>
      </c>
      <c r="F81" s="52"/>
      <c r="G81" s="146" t="n">
        <v>0.02</v>
      </c>
      <c r="H81" s="146"/>
      <c r="I81" s="146" t="n">
        <v>0.03</v>
      </c>
      <c r="J81" s="146"/>
      <c r="K81" s="146"/>
      <c r="L81" s="146"/>
      <c r="M81" s="149" t="n">
        <f aca="false">STDEV(G81:K81)/AVERAGE(G81:K81)*100</f>
        <v>28.2842712474619</v>
      </c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  <c r="AM81" s="147"/>
      <c r="AN81" s="147"/>
      <c r="AO81" s="147"/>
      <c r="AP81" s="147"/>
      <c r="AQ81" s="147"/>
      <c r="AR81" s="147"/>
      <c r="AS81" s="147"/>
      <c r="AT81" s="147"/>
      <c r="AU81" s="147"/>
      <c r="AV81" s="147"/>
      <c r="AW81" s="147"/>
      <c r="AX81" s="147"/>
      <c r="AY81" s="147"/>
      <c r="AZ81" s="147"/>
      <c r="BA81" s="147"/>
      <c r="BB81" s="147"/>
      <c r="BC81" s="147"/>
      <c r="BD81" s="147"/>
      <c r="BE81" s="147"/>
      <c r="BF81" s="147"/>
      <c r="BG81" s="147"/>
      <c r="BH81" s="147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7"/>
      <c r="BZ81" s="147"/>
      <c r="CA81" s="147"/>
      <c r="CB81" s="147"/>
      <c r="CC81" s="147"/>
      <c r="CD81" s="147"/>
      <c r="CE81" s="147"/>
      <c r="CF81" s="147"/>
      <c r="CG81" s="147"/>
      <c r="CH81" s="147"/>
      <c r="CI81" s="147"/>
      <c r="CJ81" s="147"/>
      <c r="CK81" s="147"/>
      <c r="CL81" s="147"/>
      <c r="CM81" s="147"/>
      <c r="CN81" s="147"/>
      <c r="CO81" s="147"/>
      <c r="CP81" s="147"/>
      <c r="CQ81" s="147"/>
      <c r="CR81" s="147"/>
      <c r="CS81" s="147"/>
      <c r="CT81" s="147"/>
      <c r="CU81" s="147"/>
      <c r="CV81" s="147"/>
      <c r="CW81" s="147"/>
      <c r="CX81" s="147"/>
      <c r="CY81" s="147"/>
      <c r="CZ81" s="147"/>
      <c r="DA81" s="147"/>
      <c r="DB81" s="147"/>
      <c r="DC81" s="147"/>
      <c r="DD81" s="147"/>
      <c r="DE81" s="147"/>
      <c r="DF81" s="147"/>
      <c r="DG81" s="147"/>
      <c r="DH81" s="147"/>
      <c r="DI81" s="147"/>
      <c r="DJ81" s="147"/>
      <c r="DK81" s="147"/>
      <c r="DL81" s="147"/>
      <c r="DM81" s="147"/>
      <c r="DN81" s="147"/>
      <c r="DO81" s="147"/>
      <c r="DP81" s="147"/>
      <c r="DQ81" s="147"/>
      <c r="DR81" s="147"/>
      <c r="DS81" s="147"/>
      <c r="DT81" s="147"/>
      <c r="DU81" s="147"/>
      <c r="DV81" s="147"/>
      <c r="DW81" s="147"/>
      <c r="DX81" s="147"/>
      <c r="DY81" s="147"/>
      <c r="DZ81" s="147"/>
      <c r="EA81" s="147"/>
      <c r="EB81" s="147"/>
      <c r="EC81" s="147"/>
      <c r="ED81" s="147"/>
      <c r="EE81" s="147"/>
      <c r="EF81" s="147"/>
      <c r="EG81" s="147"/>
      <c r="EH81" s="147"/>
      <c r="EI81" s="147"/>
      <c r="EJ81" s="147"/>
    </row>
    <row r="82" s="148" customFormat="true" ht="15.75" hidden="false" customHeight="false" outlineLevel="0" collapsed="false">
      <c r="A82" s="51" t="s">
        <v>552</v>
      </c>
      <c r="B82" s="51"/>
      <c r="C82" s="52" t="s">
        <v>553</v>
      </c>
      <c r="D82" s="52"/>
      <c r="E82" s="52" t="n">
        <v>511903</v>
      </c>
      <c r="F82" s="52"/>
      <c r="G82" s="146" t="s">
        <v>152</v>
      </c>
      <c r="H82" s="146"/>
      <c r="I82" s="146" t="s">
        <v>152</v>
      </c>
      <c r="J82" s="146"/>
      <c r="K82" s="146"/>
      <c r="L82" s="146"/>
      <c r="M82" s="149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  <c r="AM82" s="147"/>
      <c r="AN82" s="147"/>
      <c r="AO82" s="147"/>
      <c r="AP82" s="147"/>
      <c r="AQ82" s="147"/>
      <c r="AR82" s="147"/>
      <c r="AS82" s="147"/>
      <c r="AT82" s="147"/>
      <c r="AU82" s="147"/>
      <c r="AV82" s="147"/>
      <c r="AW82" s="147"/>
      <c r="AX82" s="147"/>
      <c r="AY82" s="147"/>
      <c r="AZ82" s="147"/>
      <c r="BA82" s="147"/>
      <c r="BB82" s="147"/>
      <c r="BC82" s="147"/>
      <c r="BD82" s="147"/>
      <c r="BE82" s="147"/>
      <c r="BF82" s="147"/>
      <c r="BG82" s="147"/>
      <c r="BH82" s="147"/>
      <c r="BI82" s="147"/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7"/>
      <c r="BZ82" s="147"/>
      <c r="CA82" s="147"/>
      <c r="CB82" s="147"/>
      <c r="CC82" s="147"/>
      <c r="CD82" s="147"/>
      <c r="CE82" s="147"/>
      <c r="CF82" s="147"/>
      <c r="CG82" s="147"/>
      <c r="CH82" s="147"/>
      <c r="CI82" s="147"/>
      <c r="CJ82" s="147"/>
      <c r="CK82" s="147"/>
      <c r="CL82" s="147"/>
      <c r="CM82" s="147"/>
      <c r="CN82" s="147"/>
      <c r="CO82" s="147"/>
      <c r="CP82" s="147"/>
      <c r="CQ82" s="147"/>
      <c r="CR82" s="147"/>
      <c r="CS82" s="147"/>
      <c r="CT82" s="147"/>
      <c r="CU82" s="147"/>
      <c r="CV82" s="147"/>
      <c r="CW82" s="147"/>
      <c r="CX82" s="147"/>
      <c r="CY82" s="147"/>
      <c r="CZ82" s="147"/>
      <c r="DA82" s="147"/>
      <c r="DB82" s="147"/>
      <c r="DC82" s="147"/>
      <c r="DD82" s="147"/>
      <c r="DE82" s="147"/>
      <c r="DF82" s="147"/>
      <c r="DG82" s="147"/>
      <c r="DH82" s="147"/>
      <c r="DI82" s="147"/>
      <c r="DJ82" s="147"/>
      <c r="DK82" s="147"/>
      <c r="DL82" s="147"/>
      <c r="DM82" s="147"/>
      <c r="DN82" s="147"/>
      <c r="DO82" s="147"/>
      <c r="DP82" s="147"/>
      <c r="DQ82" s="147"/>
      <c r="DR82" s="147"/>
      <c r="DS82" s="147"/>
      <c r="DT82" s="147"/>
      <c r="DU82" s="147"/>
      <c r="DV82" s="147"/>
      <c r="DW82" s="147"/>
      <c r="DX82" s="147"/>
      <c r="DY82" s="147"/>
      <c r="DZ82" s="147"/>
      <c r="EA82" s="147"/>
      <c r="EB82" s="147"/>
      <c r="EC82" s="147"/>
      <c r="ED82" s="147"/>
      <c r="EE82" s="147"/>
      <c r="EF82" s="147"/>
      <c r="EG82" s="147"/>
      <c r="EH82" s="147"/>
      <c r="EI82" s="147"/>
      <c r="EJ82" s="147"/>
    </row>
    <row r="83" s="148" customFormat="true" ht="15.75" hidden="false" customHeight="false" outlineLevel="0" collapsed="false">
      <c r="A83" s="51" t="s">
        <v>557</v>
      </c>
      <c r="B83" s="51"/>
      <c r="C83" s="52" t="s">
        <v>558</v>
      </c>
      <c r="D83" s="52"/>
      <c r="E83" s="52" t="n">
        <v>513723</v>
      </c>
      <c r="F83" s="52"/>
      <c r="G83" s="146" t="s">
        <v>152</v>
      </c>
      <c r="H83" s="146"/>
      <c r="I83" s="146" t="s">
        <v>152</v>
      </c>
      <c r="J83" s="146"/>
      <c r="K83" s="146"/>
      <c r="L83" s="146"/>
      <c r="M83" s="149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  <c r="AH83" s="147"/>
      <c r="AI83" s="147"/>
      <c r="AJ83" s="147"/>
      <c r="AK83" s="147"/>
      <c r="AL83" s="147"/>
      <c r="AM83" s="147"/>
      <c r="AN83" s="147"/>
      <c r="AO83" s="147"/>
      <c r="AP83" s="147"/>
      <c r="AQ83" s="147"/>
      <c r="AR83" s="147"/>
      <c r="AS83" s="147"/>
      <c r="AT83" s="147"/>
      <c r="AU83" s="147"/>
      <c r="AV83" s="147"/>
      <c r="AW83" s="147"/>
      <c r="AX83" s="147"/>
      <c r="AY83" s="147"/>
      <c r="AZ83" s="147"/>
      <c r="BA83" s="147"/>
      <c r="BB83" s="147"/>
      <c r="BC83" s="147"/>
      <c r="BD83" s="147"/>
      <c r="BE83" s="147"/>
      <c r="BF83" s="147"/>
      <c r="BG83" s="147"/>
      <c r="BH83" s="147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7"/>
      <c r="BZ83" s="147"/>
      <c r="CA83" s="147"/>
      <c r="CB83" s="147"/>
      <c r="CC83" s="147"/>
      <c r="CD83" s="147"/>
      <c r="CE83" s="147"/>
      <c r="CF83" s="147"/>
      <c r="CG83" s="147"/>
      <c r="CH83" s="147"/>
      <c r="CI83" s="147"/>
      <c r="CJ83" s="147"/>
      <c r="CK83" s="147"/>
      <c r="CL83" s="147"/>
      <c r="CM83" s="147"/>
      <c r="CN83" s="147"/>
      <c r="CO83" s="147"/>
      <c r="CP83" s="147"/>
      <c r="CQ83" s="147"/>
      <c r="CR83" s="147"/>
      <c r="CS83" s="147"/>
      <c r="CT83" s="147"/>
      <c r="CU83" s="147"/>
      <c r="CV83" s="147"/>
      <c r="CW83" s="147"/>
      <c r="CX83" s="147"/>
      <c r="CY83" s="147"/>
      <c r="CZ83" s="147"/>
      <c r="DA83" s="147"/>
      <c r="DB83" s="147"/>
      <c r="DC83" s="147"/>
      <c r="DD83" s="147"/>
      <c r="DE83" s="147"/>
      <c r="DF83" s="147"/>
      <c r="DG83" s="147"/>
      <c r="DH83" s="147"/>
      <c r="DI83" s="147"/>
      <c r="DJ83" s="147"/>
      <c r="DK83" s="147"/>
      <c r="DL83" s="147"/>
      <c r="DM83" s="147"/>
      <c r="DN83" s="147"/>
      <c r="DO83" s="147"/>
      <c r="DP83" s="147"/>
      <c r="DQ83" s="147"/>
      <c r="DR83" s="147"/>
      <c r="DS83" s="147"/>
      <c r="DT83" s="147"/>
      <c r="DU83" s="147"/>
      <c r="DV83" s="147"/>
      <c r="DW83" s="147"/>
      <c r="DX83" s="147"/>
      <c r="DY83" s="147"/>
      <c r="DZ83" s="147"/>
      <c r="EA83" s="147"/>
      <c r="EB83" s="147"/>
      <c r="EC83" s="147"/>
      <c r="ED83" s="147"/>
      <c r="EE83" s="147"/>
      <c r="EF83" s="147"/>
      <c r="EG83" s="147"/>
      <c r="EH83" s="147"/>
      <c r="EI83" s="147"/>
      <c r="EJ83" s="147"/>
    </row>
    <row r="84" s="148" customFormat="true" ht="15.75" hidden="false" customHeight="false" outlineLevel="0" collapsed="false">
      <c r="A84" s="51" t="s">
        <v>3134</v>
      </c>
      <c r="B84" s="51"/>
      <c r="C84" s="52" t="s">
        <v>3135</v>
      </c>
      <c r="D84" s="52"/>
      <c r="E84" s="52" t="n">
        <v>508393</v>
      </c>
      <c r="F84" s="52"/>
      <c r="G84" s="146" t="s">
        <v>152</v>
      </c>
      <c r="H84" s="146"/>
      <c r="I84" s="146" t="s">
        <v>152</v>
      </c>
      <c r="J84" s="146"/>
      <c r="K84" s="146" t="s">
        <v>152</v>
      </c>
      <c r="L84" s="146"/>
      <c r="M84" s="149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  <c r="AM84" s="147"/>
      <c r="AN84" s="147"/>
      <c r="AO84" s="147"/>
      <c r="AP84" s="147"/>
      <c r="AQ84" s="147"/>
      <c r="AR84" s="147"/>
      <c r="AS84" s="147"/>
      <c r="AT84" s="147"/>
      <c r="AU84" s="147"/>
      <c r="AV84" s="147"/>
      <c r="AW84" s="147"/>
      <c r="AX84" s="147"/>
      <c r="AY84" s="147"/>
      <c r="AZ84" s="147"/>
      <c r="BA84" s="147"/>
      <c r="BB84" s="147"/>
      <c r="BC84" s="147"/>
      <c r="BD84" s="147"/>
      <c r="BE84" s="147"/>
      <c r="BF84" s="147"/>
      <c r="BG84" s="147"/>
      <c r="BH84" s="147"/>
      <c r="BI84" s="147"/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7"/>
      <c r="BZ84" s="147"/>
      <c r="CA84" s="147"/>
      <c r="CB84" s="147"/>
      <c r="CC84" s="147"/>
      <c r="CD84" s="147"/>
      <c r="CE84" s="147"/>
      <c r="CF84" s="147"/>
      <c r="CG84" s="147"/>
      <c r="CH84" s="147"/>
      <c r="CI84" s="147"/>
      <c r="CJ84" s="147"/>
      <c r="CK84" s="147"/>
      <c r="CL84" s="147"/>
      <c r="CM84" s="147"/>
      <c r="CN84" s="147"/>
      <c r="CO84" s="147"/>
      <c r="CP84" s="147"/>
      <c r="CQ84" s="147"/>
      <c r="CR84" s="147"/>
      <c r="CS84" s="147"/>
      <c r="CT84" s="147"/>
      <c r="CU84" s="147"/>
      <c r="CV84" s="147"/>
      <c r="CW84" s="147"/>
      <c r="CX84" s="147"/>
      <c r="CY84" s="147"/>
      <c r="CZ84" s="147"/>
      <c r="DA84" s="147"/>
      <c r="DB84" s="147"/>
      <c r="DC84" s="147"/>
      <c r="DD84" s="147"/>
      <c r="DE84" s="147"/>
      <c r="DF84" s="147"/>
      <c r="DG84" s="147"/>
      <c r="DH84" s="147"/>
      <c r="DI84" s="147"/>
      <c r="DJ84" s="147"/>
      <c r="DK84" s="147"/>
      <c r="DL84" s="147"/>
      <c r="DM84" s="147"/>
      <c r="DN84" s="147"/>
      <c r="DO84" s="147"/>
      <c r="DP84" s="147"/>
      <c r="DQ84" s="147"/>
      <c r="DR84" s="147"/>
      <c r="DS84" s="147"/>
      <c r="DT84" s="147"/>
      <c r="DU84" s="147"/>
      <c r="DV84" s="147"/>
      <c r="DW84" s="147"/>
      <c r="DX84" s="147"/>
      <c r="DY84" s="147"/>
      <c r="DZ84" s="147"/>
      <c r="EA84" s="147"/>
      <c r="EB84" s="147"/>
      <c r="EC84" s="147"/>
      <c r="ED84" s="147"/>
      <c r="EE84" s="147"/>
      <c r="EF84" s="147"/>
      <c r="EG84" s="147"/>
      <c r="EH84" s="147"/>
      <c r="EI84" s="147"/>
      <c r="EJ84" s="147"/>
    </row>
    <row r="85" s="148" customFormat="true" ht="15.75" hidden="false" customHeight="false" outlineLevel="0" collapsed="false">
      <c r="A85" s="51" t="s">
        <v>1240</v>
      </c>
      <c r="B85" s="51"/>
      <c r="C85" s="52" t="s">
        <v>1241</v>
      </c>
      <c r="D85" s="52"/>
      <c r="E85" s="52" t="n">
        <v>507213</v>
      </c>
      <c r="F85" s="52"/>
      <c r="G85" s="146" t="s">
        <v>152</v>
      </c>
      <c r="H85" s="146"/>
      <c r="I85" s="146" t="s">
        <v>152</v>
      </c>
      <c r="J85" s="146"/>
      <c r="K85" s="146"/>
      <c r="L85" s="146"/>
      <c r="M85" s="149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7"/>
      <c r="AH85" s="147"/>
      <c r="AI85" s="147"/>
      <c r="AJ85" s="147"/>
      <c r="AK85" s="147"/>
      <c r="AL85" s="147"/>
      <c r="AM85" s="147"/>
      <c r="AN85" s="147"/>
      <c r="AO85" s="147"/>
      <c r="AP85" s="147"/>
      <c r="AQ85" s="147"/>
      <c r="AR85" s="147"/>
      <c r="AS85" s="147"/>
      <c r="AT85" s="147"/>
      <c r="AU85" s="147"/>
      <c r="AV85" s="147"/>
      <c r="AW85" s="147"/>
      <c r="AX85" s="147"/>
      <c r="AY85" s="147"/>
      <c r="AZ85" s="147"/>
      <c r="BA85" s="147"/>
      <c r="BB85" s="147"/>
      <c r="BC85" s="147"/>
      <c r="BD85" s="147"/>
      <c r="BE85" s="147"/>
      <c r="BF85" s="147"/>
      <c r="BG85" s="147"/>
      <c r="BH85" s="147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7"/>
      <c r="BZ85" s="147"/>
      <c r="CA85" s="147"/>
      <c r="CB85" s="147"/>
      <c r="CC85" s="147"/>
      <c r="CD85" s="147"/>
      <c r="CE85" s="147"/>
      <c r="CF85" s="147"/>
      <c r="CG85" s="147"/>
      <c r="CH85" s="147"/>
      <c r="CI85" s="147"/>
      <c r="CJ85" s="147"/>
      <c r="CK85" s="147"/>
      <c r="CL85" s="147"/>
      <c r="CM85" s="147"/>
      <c r="CN85" s="147"/>
      <c r="CO85" s="147"/>
      <c r="CP85" s="147"/>
      <c r="CQ85" s="147"/>
      <c r="CR85" s="147"/>
      <c r="CS85" s="147"/>
      <c r="CT85" s="147"/>
      <c r="CU85" s="147"/>
      <c r="CV85" s="147"/>
      <c r="CW85" s="147"/>
      <c r="CX85" s="147"/>
      <c r="CY85" s="147"/>
      <c r="CZ85" s="147"/>
      <c r="DA85" s="147"/>
      <c r="DB85" s="147"/>
      <c r="DC85" s="147"/>
      <c r="DD85" s="147"/>
      <c r="DE85" s="147"/>
      <c r="DF85" s="147"/>
      <c r="DG85" s="147"/>
      <c r="DH85" s="147"/>
      <c r="DI85" s="147"/>
      <c r="DJ85" s="147"/>
      <c r="DK85" s="147"/>
      <c r="DL85" s="147"/>
      <c r="DM85" s="147"/>
      <c r="DN85" s="147"/>
      <c r="DO85" s="147"/>
      <c r="DP85" s="147"/>
      <c r="DQ85" s="147"/>
      <c r="DR85" s="147"/>
      <c r="DS85" s="147"/>
      <c r="DT85" s="147"/>
      <c r="DU85" s="147"/>
      <c r="DV85" s="147"/>
      <c r="DW85" s="147"/>
      <c r="DX85" s="147"/>
      <c r="DY85" s="147"/>
      <c r="DZ85" s="147"/>
      <c r="EA85" s="147"/>
      <c r="EB85" s="147"/>
      <c r="EC85" s="147"/>
      <c r="ED85" s="147"/>
      <c r="EE85" s="147"/>
      <c r="EF85" s="147"/>
      <c r="EG85" s="147"/>
      <c r="EH85" s="147"/>
      <c r="EI85" s="147"/>
      <c r="EJ85" s="147"/>
    </row>
    <row r="86" s="148" customFormat="true" ht="15.75" hidden="false" customHeight="false" outlineLevel="0" collapsed="false">
      <c r="A86" s="51" t="s">
        <v>1322</v>
      </c>
      <c r="B86" s="51"/>
      <c r="C86" s="52" t="s">
        <v>1323</v>
      </c>
      <c r="D86" s="52"/>
      <c r="E86" s="52" t="n">
        <v>507813</v>
      </c>
      <c r="F86" s="52"/>
      <c r="G86" s="146" t="s">
        <v>152</v>
      </c>
      <c r="H86" s="146"/>
      <c r="I86" s="146" t="s">
        <v>152</v>
      </c>
      <c r="J86" s="146"/>
      <c r="K86" s="146"/>
      <c r="L86" s="146"/>
      <c r="M86" s="149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G86" s="147"/>
      <c r="AH86" s="147"/>
      <c r="AI86" s="147"/>
      <c r="AJ86" s="147"/>
      <c r="AK86" s="147"/>
      <c r="AL86" s="147"/>
      <c r="AM86" s="147"/>
      <c r="AN86" s="147"/>
      <c r="AO86" s="147"/>
      <c r="AP86" s="147"/>
      <c r="AQ86" s="147"/>
      <c r="AR86" s="147"/>
      <c r="AS86" s="147"/>
      <c r="AT86" s="147"/>
      <c r="AU86" s="147"/>
      <c r="AV86" s="147"/>
      <c r="AW86" s="147"/>
      <c r="AX86" s="147"/>
      <c r="AY86" s="147"/>
      <c r="AZ86" s="147"/>
      <c r="BA86" s="147"/>
      <c r="BB86" s="147"/>
      <c r="BC86" s="147"/>
      <c r="BD86" s="147"/>
      <c r="BE86" s="147"/>
      <c r="BF86" s="147"/>
      <c r="BG86" s="147"/>
      <c r="BH86" s="147"/>
      <c r="BI86" s="147"/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7"/>
      <c r="BZ86" s="147"/>
      <c r="CA86" s="147"/>
      <c r="CB86" s="147"/>
      <c r="CC86" s="147"/>
      <c r="CD86" s="147"/>
      <c r="CE86" s="147"/>
      <c r="CF86" s="147"/>
      <c r="CG86" s="147"/>
      <c r="CH86" s="147"/>
      <c r="CI86" s="147"/>
      <c r="CJ86" s="147"/>
      <c r="CK86" s="147"/>
      <c r="CL86" s="147"/>
      <c r="CM86" s="147"/>
      <c r="CN86" s="147"/>
      <c r="CO86" s="147"/>
      <c r="CP86" s="147"/>
      <c r="CQ86" s="147"/>
      <c r="CR86" s="147"/>
      <c r="CS86" s="147"/>
      <c r="CT86" s="147"/>
      <c r="CU86" s="147"/>
      <c r="CV86" s="147"/>
      <c r="CW86" s="147"/>
      <c r="CX86" s="147"/>
      <c r="CY86" s="147"/>
      <c r="CZ86" s="147"/>
      <c r="DA86" s="147"/>
      <c r="DB86" s="147"/>
      <c r="DC86" s="147"/>
      <c r="DD86" s="147"/>
      <c r="DE86" s="147"/>
      <c r="DF86" s="147"/>
      <c r="DG86" s="147"/>
      <c r="DH86" s="147"/>
      <c r="DI86" s="147"/>
      <c r="DJ86" s="147"/>
      <c r="DK86" s="147"/>
      <c r="DL86" s="147"/>
      <c r="DM86" s="147"/>
      <c r="DN86" s="147"/>
      <c r="DO86" s="147"/>
      <c r="DP86" s="147"/>
      <c r="DQ86" s="147"/>
      <c r="DR86" s="147"/>
      <c r="DS86" s="147"/>
      <c r="DT86" s="147"/>
      <c r="DU86" s="147"/>
      <c r="DV86" s="147"/>
      <c r="DW86" s="147"/>
      <c r="DX86" s="147"/>
      <c r="DY86" s="147"/>
      <c r="DZ86" s="147"/>
      <c r="EA86" s="147"/>
      <c r="EB86" s="147"/>
      <c r="EC86" s="147"/>
      <c r="ED86" s="147"/>
      <c r="EE86" s="147"/>
      <c r="EF86" s="147"/>
      <c r="EG86" s="147"/>
      <c r="EH86" s="147"/>
      <c r="EI86" s="147"/>
      <c r="EJ86" s="147"/>
    </row>
    <row r="87" s="148" customFormat="true" ht="15.75" hidden="false" customHeight="false" outlineLevel="0" collapsed="false">
      <c r="A87" s="51" t="s">
        <v>843</v>
      </c>
      <c r="B87" s="51"/>
      <c r="C87" s="52" t="s">
        <v>844</v>
      </c>
      <c r="D87" s="52"/>
      <c r="E87" s="52" t="n">
        <v>511503</v>
      </c>
      <c r="F87" s="52"/>
      <c r="G87" s="146" t="s">
        <v>152</v>
      </c>
      <c r="H87" s="146"/>
      <c r="I87" s="146" t="s">
        <v>152</v>
      </c>
      <c r="J87" s="146"/>
      <c r="K87" s="146"/>
      <c r="L87" s="146"/>
      <c r="M87" s="149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  <c r="AH87" s="147"/>
      <c r="AI87" s="147"/>
      <c r="AJ87" s="147"/>
      <c r="AK87" s="147"/>
      <c r="AL87" s="147"/>
      <c r="AM87" s="147"/>
      <c r="AN87" s="147"/>
      <c r="AO87" s="147"/>
      <c r="AP87" s="147"/>
      <c r="AQ87" s="147"/>
      <c r="AR87" s="147"/>
      <c r="AS87" s="147"/>
      <c r="AT87" s="147"/>
      <c r="AU87" s="147"/>
      <c r="AV87" s="147"/>
      <c r="AW87" s="147"/>
      <c r="AX87" s="147"/>
      <c r="AY87" s="147"/>
      <c r="AZ87" s="147"/>
      <c r="BA87" s="147"/>
      <c r="BB87" s="147"/>
      <c r="BC87" s="147"/>
      <c r="BD87" s="147"/>
      <c r="BE87" s="147"/>
      <c r="BF87" s="147"/>
      <c r="BG87" s="147"/>
      <c r="BH87" s="147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7"/>
      <c r="BZ87" s="147"/>
      <c r="CA87" s="147"/>
      <c r="CB87" s="147"/>
      <c r="CC87" s="147"/>
      <c r="CD87" s="147"/>
      <c r="CE87" s="147"/>
      <c r="CF87" s="147"/>
      <c r="CG87" s="147"/>
      <c r="CH87" s="147"/>
      <c r="CI87" s="147"/>
      <c r="CJ87" s="147"/>
      <c r="CK87" s="147"/>
      <c r="CL87" s="147"/>
      <c r="CM87" s="147"/>
      <c r="CN87" s="147"/>
      <c r="CO87" s="147"/>
      <c r="CP87" s="147"/>
      <c r="CQ87" s="147"/>
      <c r="CR87" s="147"/>
      <c r="CS87" s="147"/>
      <c r="CT87" s="147"/>
      <c r="CU87" s="147"/>
      <c r="CV87" s="147"/>
      <c r="CW87" s="147"/>
      <c r="CX87" s="147"/>
      <c r="CY87" s="147"/>
      <c r="CZ87" s="147"/>
      <c r="DA87" s="147"/>
      <c r="DB87" s="147"/>
      <c r="DC87" s="147"/>
      <c r="DD87" s="147"/>
      <c r="DE87" s="147"/>
      <c r="DF87" s="147"/>
      <c r="DG87" s="147"/>
      <c r="DH87" s="147"/>
      <c r="DI87" s="147"/>
      <c r="DJ87" s="147"/>
      <c r="DK87" s="147"/>
      <c r="DL87" s="147"/>
      <c r="DM87" s="147"/>
      <c r="DN87" s="147"/>
      <c r="DO87" s="147"/>
      <c r="DP87" s="147"/>
      <c r="DQ87" s="147"/>
      <c r="DR87" s="147"/>
      <c r="DS87" s="147"/>
      <c r="DT87" s="147"/>
      <c r="DU87" s="147"/>
      <c r="DV87" s="147"/>
      <c r="DW87" s="147"/>
      <c r="DX87" s="147"/>
      <c r="DY87" s="147"/>
      <c r="DZ87" s="147"/>
      <c r="EA87" s="147"/>
      <c r="EB87" s="147"/>
      <c r="EC87" s="147"/>
      <c r="ED87" s="147"/>
      <c r="EE87" s="147"/>
      <c r="EF87" s="147"/>
      <c r="EG87" s="147"/>
      <c r="EH87" s="147"/>
      <c r="EI87" s="147"/>
      <c r="EJ87" s="147"/>
    </row>
    <row r="88" s="148" customFormat="true" ht="15.75" hidden="false" customHeight="false" outlineLevel="0" collapsed="false">
      <c r="A88" s="51" t="s">
        <v>824</v>
      </c>
      <c r="B88" s="51"/>
      <c r="C88" s="52" t="s">
        <v>825</v>
      </c>
      <c r="D88" s="52"/>
      <c r="E88" s="52" t="n">
        <v>513953</v>
      </c>
      <c r="F88" s="52"/>
      <c r="G88" s="146" t="s">
        <v>152</v>
      </c>
      <c r="H88" s="146"/>
      <c r="I88" s="146" t="s">
        <v>152</v>
      </c>
      <c r="J88" s="146"/>
      <c r="K88" s="146"/>
      <c r="L88" s="146"/>
      <c r="M88" s="149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  <c r="AM88" s="147"/>
      <c r="AN88" s="147"/>
      <c r="AO88" s="147"/>
      <c r="AP88" s="147"/>
      <c r="AQ88" s="147"/>
      <c r="AR88" s="147"/>
      <c r="AS88" s="147"/>
      <c r="AT88" s="147"/>
      <c r="AU88" s="147"/>
      <c r="AV88" s="147"/>
      <c r="AW88" s="147"/>
      <c r="AX88" s="147"/>
      <c r="AY88" s="147"/>
      <c r="AZ88" s="147"/>
      <c r="BA88" s="147"/>
      <c r="BB88" s="147"/>
      <c r="BC88" s="147"/>
      <c r="BD88" s="147"/>
      <c r="BE88" s="147"/>
      <c r="BF88" s="147"/>
      <c r="BG88" s="147"/>
      <c r="BH88" s="147"/>
      <c r="BI88" s="147"/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7"/>
      <c r="BZ88" s="147"/>
      <c r="CA88" s="147"/>
      <c r="CB88" s="147"/>
      <c r="CC88" s="147"/>
      <c r="CD88" s="147"/>
      <c r="CE88" s="147"/>
      <c r="CF88" s="147"/>
      <c r="CG88" s="147"/>
      <c r="CH88" s="147"/>
      <c r="CI88" s="147"/>
      <c r="CJ88" s="147"/>
      <c r="CK88" s="147"/>
      <c r="CL88" s="147"/>
      <c r="CM88" s="147"/>
      <c r="CN88" s="147"/>
      <c r="CO88" s="147"/>
      <c r="CP88" s="147"/>
      <c r="CQ88" s="147"/>
      <c r="CR88" s="147"/>
      <c r="CS88" s="147"/>
      <c r="CT88" s="147"/>
      <c r="CU88" s="147"/>
      <c r="CV88" s="147"/>
      <c r="CW88" s="147"/>
      <c r="CX88" s="147"/>
      <c r="CY88" s="147"/>
      <c r="CZ88" s="147"/>
      <c r="DA88" s="147"/>
      <c r="DB88" s="147"/>
      <c r="DC88" s="147"/>
      <c r="DD88" s="147"/>
      <c r="DE88" s="147"/>
      <c r="DF88" s="147"/>
      <c r="DG88" s="147"/>
      <c r="DH88" s="147"/>
      <c r="DI88" s="147"/>
      <c r="DJ88" s="147"/>
      <c r="DK88" s="147"/>
      <c r="DL88" s="147"/>
      <c r="DM88" s="147"/>
      <c r="DN88" s="147"/>
      <c r="DO88" s="147"/>
      <c r="DP88" s="147"/>
      <c r="DQ88" s="147"/>
      <c r="DR88" s="147"/>
      <c r="DS88" s="147"/>
      <c r="DT88" s="147"/>
      <c r="DU88" s="147"/>
      <c r="DV88" s="147"/>
      <c r="DW88" s="147"/>
      <c r="DX88" s="147"/>
      <c r="DY88" s="147"/>
      <c r="DZ88" s="147"/>
      <c r="EA88" s="147"/>
      <c r="EB88" s="147"/>
      <c r="EC88" s="147"/>
      <c r="ED88" s="147"/>
      <c r="EE88" s="147"/>
      <c r="EF88" s="147"/>
      <c r="EG88" s="147"/>
      <c r="EH88" s="147"/>
      <c r="EI88" s="147"/>
      <c r="EJ88" s="147"/>
    </row>
    <row r="89" s="148" customFormat="true" ht="15.75" hidden="false" customHeight="false" outlineLevel="0" collapsed="false">
      <c r="A89" s="51" t="s">
        <v>828</v>
      </c>
      <c r="B89" s="51"/>
      <c r="C89" s="52" t="s">
        <v>829</v>
      </c>
      <c r="D89" s="52"/>
      <c r="E89" s="52" t="n">
        <v>506933</v>
      </c>
      <c r="F89" s="52"/>
      <c r="G89" s="146" t="s">
        <v>152</v>
      </c>
      <c r="H89" s="146"/>
      <c r="I89" s="146" t="s">
        <v>152</v>
      </c>
      <c r="J89" s="146"/>
      <c r="K89" s="146"/>
      <c r="L89" s="146"/>
      <c r="M89" s="149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  <c r="AM89" s="147"/>
      <c r="AN89" s="147"/>
      <c r="AO89" s="147"/>
      <c r="AP89" s="147"/>
      <c r="AQ89" s="147"/>
      <c r="AR89" s="147"/>
      <c r="AS89" s="147"/>
      <c r="AT89" s="147"/>
      <c r="AU89" s="147"/>
      <c r="AV89" s="147"/>
      <c r="AW89" s="147"/>
      <c r="AX89" s="147"/>
      <c r="AY89" s="147"/>
      <c r="AZ89" s="147"/>
      <c r="BA89" s="147"/>
      <c r="BB89" s="147"/>
      <c r="BC89" s="147"/>
      <c r="BD89" s="147"/>
      <c r="BE89" s="147"/>
      <c r="BF89" s="147"/>
      <c r="BG89" s="147"/>
      <c r="BH89" s="147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7"/>
      <c r="BZ89" s="147"/>
      <c r="CA89" s="147"/>
      <c r="CB89" s="147"/>
      <c r="CC89" s="147"/>
      <c r="CD89" s="147"/>
      <c r="CE89" s="147"/>
      <c r="CF89" s="147"/>
      <c r="CG89" s="147"/>
      <c r="CH89" s="147"/>
      <c r="CI89" s="147"/>
      <c r="CJ89" s="147"/>
      <c r="CK89" s="147"/>
      <c r="CL89" s="147"/>
      <c r="CM89" s="147"/>
      <c r="CN89" s="147"/>
      <c r="CO89" s="147"/>
      <c r="CP89" s="147"/>
      <c r="CQ89" s="147"/>
      <c r="CR89" s="147"/>
      <c r="CS89" s="147"/>
      <c r="CT89" s="147"/>
      <c r="CU89" s="147"/>
      <c r="CV89" s="147"/>
      <c r="CW89" s="147"/>
      <c r="CX89" s="147"/>
      <c r="CY89" s="147"/>
      <c r="CZ89" s="147"/>
      <c r="DA89" s="147"/>
      <c r="DB89" s="147"/>
      <c r="DC89" s="147"/>
      <c r="DD89" s="147"/>
      <c r="DE89" s="147"/>
      <c r="DF89" s="147"/>
      <c r="DG89" s="147"/>
      <c r="DH89" s="147"/>
      <c r="DI89" s="147"/>
      <c r="DJ89" s="147"/>
      <c r="DK89" s="147"/>
      <c r="DL89" s="147"/>
      <c r="DM89" s="147"/>
      <c r="DN89" s="147"/>
      <c r="DO89" s="147"/>
      <c r="DP89" s="147"/>
      <c r="DQ89" s="147"/>
      <c r="DR89" s="147"/>
      <c r="DS89" s="147"/>
      <c r="DT89" s="147"/>
      <c r="DU89" s="147"/>
      <c r="DV89" s="147"/>
      <c r="DW89" s="147"/>
      <c r="DX89" s="147"/>
      <c r="DY89" s="147"/>
      <c r="DZ89" s="147"/>
      <c r="EA89" s="147"/>
      <c r="EB89" s="147"/>
      <c r="EC89" s="147"/>
      <c r="ED89" s="147"/>
      <c r="EE89" s="147"/>
      <c r="EF89" s="147"/>
      <c r="EG89" s="147"/>
      <c r="EH89" s="147"/>
      <c r="EI89" s="147"/>
      <c r="EJ89" s="147"/>
    </row>
    <row r="90" s="148" customFormat="true" ht="15.75" hidden="false" customHeight="false" outlineLevel="0" collapsed="false">
      <c r="A90" s="51" t="s">
        <v>2668</v>
      </c>
      <c r="B90" s="51"/>
      <c r="C90" s="52" t="s">
        <v>2669</v>
      </c>
      <c r="D90" s="52"/>
      <c r="E90" s="52" t="n">
        <v>508283</v>
      </c>
      <c r="F90" s="52"/>
      <c r="G90" s="146" t="s">
        <v>152</v>
      </c>
      <c r="H90" s="146"/>
      <c r="I90" s="146" t="s">
        <v>152</v>
      </c>
      <c r="J90" s="146"/>
      <c r="K90" s="146" t="s">
        <v>152</v>
      </c>
      <c r="L90" s="146"/>
      <c r="M90" s="149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47"/>
      <c r="AM90" s="147"/>
      <c r="AN90" s="147"/>
      <c r="AO90" s="147"/>
      <c r="AP90" s="147"/>
      <c r="AQ90" s="147"/>
      <c r="AR90" s="147"/>
      <c r="AS90" s="147"/>
      <c r="AT90" s="147"/>
      <c r="AU90" s="147"/>
      <c r="AV90" s="147"/>
      <c r="AW90" s="147"/>
      <c r="AX90" s="147"/>
      <c r="AY90" s="147"/>
      <c r="AZ90" s="147"/>
      <c r="BA90" s="147"/>
      <c r="BB90" s="147"/>
      <c r="BC90" s="147"/>
      <c r="BD90" s="147"/>
      <c r="BE90" s="147"/>
      <c r="BF90" s="147"/>
      <c r="BG90" s="147"/>
      <c r="BH90" s="147"/>
      <c r="BI90" s="147"/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7"/>
      <c r="BZ90" s="147"/>
      <c r="CA90" s="147"/>
      <c r="CB90" s="147"/>
      <c r="CC90" s="147"/>
      <c r="CD90" s="147"/>
      <c r="CE90" s="147"/>
      <c r="CF90" s="147"/>
      <c r="CG90" s="147"/>
      <c r="CH90" s="147"/>
      <c r="CI90" s="147"/>
      <c r="CJ90" s="147"/>
      <c r="CK90" s="147"/>
      <c r="CL90" s="147"/>
      <c r="CM90" s="147"/>
      <c r="CN90" s="147"/>
      <c r="CO90" s="147"/>
      <c r="CP90" s="147"/>
      <c r="CQ90" s="147"/>
      <c r="CR90" s="147"/>
      <c r="CS90" s="147"/>
      <c r="CT90" s="147"/>
      <c r="CU90" s="147"/>
      <c r="CV90" s="147"/>
      <c r="CW90" s="147"/>
      <c r="CX90" s="147"/>
      <c r="CY90" s="147"/>
      <c r="CZ90" s="147"/>
      <c r="DA90" s="147"/>
      <c r="DB90" s="147"/>
      <c r="DC90" s="147"/>
      <c r="DD90" s="147"/>
      <c r="DE90" s="147"/>
      <c r="DF90" s="147"/>
      <c r="DG90" s="147"/>
      <c r="DH90" s="147"/>
      <c r="DI90" s="147"/>
      <c r="DJ90" s="147"/>
      <c r="DK90" s="147"/>
      <c r="DL90" s="147"/>
      <c r="DM90" s="147"/>
      <c r="DN90" s="147"/>
      <c r="DO90" s="147"/>
      <c r="DP90" s="147"/>
      <c r="DQ90" s="147"/>
      <c r="DR90" s="147"/>
      <c r="DS90" s="147"/>
      <c r="DT90" s="147"/>
      <c r="DU90" s="147"/>
      <c r="DV90" s="147"/>
      <c r="DW90" s="147"/>
      <c r="DX90" s="147"/>
      <c r="DY90" s="147"/>
      <c r="DZ90" s="147"/>
      <c r="EA90" s="147"/>
      <c r="EB90" s="147"/>
      <c r="EC90" s="147"/>
      <c r="ED90" s="147"/>
      <c r="EE90" s="147"/>
      <c r="EF90" s="147"/>
      <c r="EG90" s="147"/>
      <c r="EH90" s="147"/>
      <c r="EI90" s="147"/>
      <c r="EJ90" s="147"/>
    </row>
    <row r="91" s="148" customFormat="true" ht="15.75" hidden="false" customHeight="false" outlineLevel="0" collapsed="false">
      <c r="A91" s="51" t="s">
        <v>2661</v>
      </c>
      <c r="B91" s="51"/>
      <c r="C91" s="52" t="s">
        <v>2662</v>
      </c>
      <c r="D91" s="52"/>
      <c r="E91" s="52" t="n">
        <v>508213</v>
      </c>
      <c r="F91" s="52"/>
      <c r="G91" s="146" t="s">
        <v>152</v>
      </c>
      <c r="H91" s="146"/>
      <c r="I91" s="146" t="s">
        <v>152</v>
      </c>
      <c r="J91" s="146"/>
      <c r="K91" s="146" t="s">
        <v>152</v>
      </c>
      <c r="L91" s="146"/>
      <c r="M91" s="149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147"/>
      <c r="AP91" s="147"/>
      <c r="AQ91" s="147"/>
      <c r="AR91" s="147"/>
      <c r="AS91" s="147"/>
      <c r="AT91" s="147"/>
      <c r="AU91" s="147"/>
      <c r="AV91" s="147"/>
      <c r="AW91" s="147"/>
      <c r="AX91" s="147"/>
      <c r="AY91" s="147"/>
      <c r="AZ91" s="147"/>
      <c r="BA91" s="147"/>
      <c r="BB91" s="147"/>
      <c r="BC91" s="147"/>
      <c r="BD91" s="147"/>
      <c r="BE91" s="147"/>
      <c r="BF91" s="147"/>
      <c r="BG91" s="147"/>
      <c r="BH91" s="147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7"/>
      <c r="BZ91" s="147"/>
      <c r="CA91" s="147"/>
      <c r="CB91" s="147"/>
      <c r="CC91" s="147"/>
      <c r="CD91" s="147"/>
      <c r="CE91" s="147"/>
      <c r="CF91" s="147"/>
      <c r="CG91" s="147"/>
      <c r="CH91" s="147"/>
      <c r="CI91" s="147"/>
      <c r="CJ91" s="147"/>
      <c r="CK91" s="147"/>
      <c r="CL91" s="147"/>
      <c r="CM91" s="147"/>
      <c r="CN91" s="147"/>
      <c r="CO91" s="147"/>
      <c r="CP91" s="147"/>
      <c r="CQ91" s="147"/>
      <c r="CR91" s="147"/>
      <c r="CS91" s="147"/>
      <c r="CT91" s="147"/>
      <c r="CU91" s="147"/>
      <c r="CV91" s="147"/>
      <c r="CW91" s="147"/>
      <c r="CX91" s="147"/>
      <c r="CY91" s="147"/>
      <c r="CZ91" s="147"/>
      <c r="DA91" s="147"/>
      <c r="DB91" s="147"/>
      <c r="DC91" s="147"/>
      <c r="DD91" s="147"/>
      <c r="DE91" s="147"/>
      <c r="DF91" s="147"/>
      <c r="DG91" s="147"/>
      <c r="DH91" s="147"/>
      <c r="DI91" s="147"/>
      <c r="DJ91" s="147"/>
      <c r="DK91" s="147"/>
      <c r="DL91" s="147"/>
      <c r="DM91" s="147"/>
      <c r="DN91" s="147"/>
      <c r="DO91" s="147"/>
      <c r="DP91" s="147"/>
      <c r="DQ91" s="147"/>
      <c r="DR91" s="147"/>
      <c r="DS91" s="147"/>
      <c r="DT91" s="147"/>
      <c r="DU91" s="147"/>
      <c r="DV91" s="147"/>
      <c r="DW91" s="147"/>
      <c r="DX91" s="147"/>
      <c r="DY91" s="147"/>
      <c r="DZ91" s="147"/>
      <c r="EA91" s="147"/>
      <c r="EB91" s="147"/>
      <c r="EC91" s="147"/>
      <c r="ED91" s="147"/>
      <c r="EE91" s="147"/>
      <c r="EF91" s="147"/>
      <c r="EG91" s="147"/>
      <c r="EH91" s="147"/>
      <c r="EI91" s="147"/>
      <c r="EJ91" s="147"/>
    </row>
    <row r="92" s="148" customFormat="true" ht="15.75" hidden="false" customHeight="false" outlineLevel="0" collapsed="false">
      <c r="A92" s="51" t="s">
        <v>1638</v>
      </c>
      <c r="B92" s="51"/>
      <c r="C92" s="52" t="s">
        <v>1639</v>
      </c>
      <c r="D92" s="52"/>
      <c r="E92" s="52" t="n">
        <v>507613</v>
      </c>
      <c r="F92" s="52"/>
      <c r="G92" s="146" t="s">
        <v>152</v>
      </c>
      <c r="H92" s="146"/>
      <c r="I92" s="146" t="s">
        <v>152</v>
      </c>
      <c r="J92" s="146"/>
      <c r="K92" s="146" t="s">
        <v>152</v>
      </c>
      <c r="L92" s="146"/>
      <c r="M92" s="149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147"/>
      <c r="AP92" s="147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  <c r="BB92" s="147"/>
      <c r="BC92" s="147"/>
      <c r="BD92" s="147"/>
      <c r="BE92" s="147"/>
      <c r="BF92" s="147"/>
      <c r="BG92" s="147"/>
      <c r="BH92" s="147"/>
      <c r="BI92" s="147"/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7"/>
      <c r="BZ92" s="147"/>
      <c r="CA92" s="147"/>
      <c r="CB92" s="147"/>
      <c r="CC92" s="147"/>
      <c r="CD92" s="147"/>
      <c r="CE92" s="147"/>
      <c r="CF92" s="147"/>
      <c r="CG92" s="147"/>
      <c r="CH92" s="147"/>
      <c r="CI92" s="147"/>
      <c r="CJ92" s="147"/>
      <c r="CK92" s="147"/>
      <c r="CL92" s="147"/>
      <c r="CM92" s="147"/>
      <c r="CN92" s="147"/>
      <c r="CO92" s="147"/>
      <c r="CP92" s="147"/>
      <c r="CQ92" s="147"/>
      <c r="CR92" s="147"/>
      <c r="CS92" s="147"/>
      <c r="CT92" s="147"/>
      <c r="CU92" s="147"/>
      <c r="CV92" s="147"/>
      <c r="CW92" s="147"/>
      <c r="CX92" s="147"/>
      <c r="CY92" s="147"/>
      <c r="CZ92" s="147"/>
      <c r="DA92" s="147"/>
      <c r="DB92" s="147"/>
      <c r="DC92" s="147"/>
      <c r="DD92" s="147"/>
      <c r="DE92" s="147"/>
      <c r="DF92" s="147"/>
      <c r="DG92" s="147"/>
      <c r="DH92" s="147"/>
      <c r="DI92" s="147"/>
      <c r="DJ92" s="147"/>
      <c r="DK92" s="147"/>
      <c r="DL92" s="147"/>
      <c r="DM92" s="147"/>
      <c r="DN92" s="147"/>
      <c r="DO92" s="147"/>
      <c r="DP92" s="147"/>
      <c r="DQ92" s="147"/>
      <c r="DR92" s="147"/>
      <c r="DS92" s="147"/>
      <c r="DT92" s="147"/>
      <c r="DU92" s="147"/>
      <c r="DV92" s="147"/>
      <c r="DW92" s="147"/>
      <c r="DX92" s="147"/>
      <c r="DY92" s="147"/>
      <c r="DZ92" s="147"/>
      <c r="EA92" s="147"/>
      <c r="EB92" s="147"/>
      <c r="EC92" s="147"/>
      <c r="ED92" s="147"/>
      <c r="EE92" s="147"/>
      <c r="EF92" s="147"/>
      <c r="EG92" s="147"/>
      <c r="EH92" s="147"/>
      <c r="EI92" s="147"/>
      <c r="EJ92" s="147"/>
    </row>
    <row r="93" s="148" customFormat="true" ht="15.75" hidden="false" customHeight="false" outlineLevel="0" collapsed="false">
      <c r="A93" s="51" t="s">
        <v>1649</v>
      </c>
      <c r="B93" s="51"/>
      <c r="C93" s="52" t="s">
        <v>1650</v>
      </c>
      <c r="D93" s="52"/>
      <c r="E93" s="52" t="n">
        <v>504003</v>
      </c>
      <c r="F93" s="52"/>
      <c r="G93" s="146" t="s">
        <v>152</v>
      </c>
      <c r="H93" s="146"/>
      <c r="I93" s="146" t="s">
        <v>152</v>
      </c>
      <c r="J93" s="146"/>
      <c r="K93" s="146" t="s">
        <v>152</v>
      </c>
      <c r="L93" s="146"/>
      <c r="M93" s="149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G93" s="147"/>
      <c r="AH93" s="147"/>
      <c r="AI93" s="147"/>
      <c r="AJ93" s="147"/>
      <c r="AK93" s="147"/>
      <c r="AL93" s="147"/>
      <c r="AM93" s="147"/>
      <c r="AN93" s="147"/>
      <c r="AO93" s="147"/>
      <c r="AP93" s="147"/>
      <c r="AQ93" s="147"/>
      <c r="AR93" s="147"/>
      <c r="AS93" s="147"/>
      <c r="AT93" s="147"/>
      <c r="AU93" s="147"/>
      <c r="AV93" s="147"/>
      <c r="AW93" s="147"/>
      <c r="AX93" s="147"/>
      <c r="AY93" s="147"/>
      <c r="AZ93" s="147"/>
      <c r="BA93" s="147"/>
      <c r="BB93" s="147"/>
      <c r="BC93" s="147"/>
      <c r="BD93" s="147"/>
      <c r="BE93" s="147"/>
      <c r="BF93" s="147"/>
      <c r="BG93" s="147"/>
      <c r="BH93" s="147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7"/>
      <c r="BZ93" s="147"/>
      <c r="CA93" s="147"/>
      <c r="CB93" s="147"/>
      <c r="CC93" s="147"/>
      <c r="CD93" s="147"/>
      <c r="CE93" s="147"/>
      <c r="CF93" s="147"/>
      <c r="CG93" s="147"/>
      <c r="CH93" s="147"/>
      <c r="CI93" s="147"/>
      <c r="CJ93" s="147"/>
      <c r="CK93" s="147"/>
      <c r="CL93" s="147"/>
      <c r="CM93" s="147"/>
      <c r="CN93" s="147"/>
      <c r="CO93" s="147"/>
      <c r="CP93" s="147"/>
      <c r="CQ93" s="147"/>
      <c r="CR93" s="147"/>
      <c r="CS93" s="147"/>
      <c r="CT93" s="147"/>
      <c r="CU93" s="147"/>
      <c r="CV93" s="147"/>
      <c r="CW93" s="147"/>
      <c r="CX93" s="147"/>
      <c r="CY93" s="147"/>
      <c r="CZ93" s="147"/>
      <c r="DA93" s="147"/>
      <c r="DB93" s="147"/>
      <c r="DC93" s="147"/>
      <c r="DD93" s="147"/>
      <c r="DE93" s="147"/>
      <c r="DF93" s="147"/>
      <c r="DG93" s="147"/>
      <c r="DH93" s="147"/>
      <c r="DI93" s="147"/>
      <c r="DJ93" s="147"/>
      <c r="DK93" s="147"/>
      <c r="DL93" s="147"/>
      <c r="DM93" s="147"/>
      <c r="DN93" s="147"/>
      <c r="DO93" s="147"/>
      <c r="DP93" s="147"/>
      <c r="DQ93" s="147"/>
      <c r="DR93" s="147"/>
      <c r="DS93" s="147"/>
      <c r="DT93" s="147"/>
      <c r="DU93" s="147"/>
      <c r="DV93" s="147"/>
      <c r="DW93" s="147"/>
      <c r="DX93" s="147"/>
      <c r="DY93" s="147"/>
      <c r="DZ93" s="147"/>
      <c r="EA93" s="147"/>
      <c r="EB93" s="147"/>
      <c r="EC93" s="147"/>
      <c r="ED93" s="147"/>
      <c r="EE93" s="147"/>
      <c r="EF93" s="147"/>
      <c r="EG93" s="147"/>
      <c r="EH93" s="147"/>
      <c r="EI93" s="147"/>
      <c r="EJ93" s="147"/>
    </row>
    <row r="94" s="148" customFormat="true" ht="15.75" hidden="false" customHeight="false" outlineLevel="0" collapsed="false">
      <c r="A94" s="51" t="s">
        <v>2708</v>
      </c>
      <c r="B94" s="51"/>
      <c r="C94" s="52" t="s">
        <v>2709</v>
      </c>
      <c r="D94" s="52"/>
      <c r="E94" s="52" t="n">
        <v>514583</v>
      </c>
      <c r="F94" s="52"/>
      <c r="G94" s="146" t="n">
        <v>0.02</v>
      </c>
      <c r="H94" s="146"/>
      <c r="I94" s="146" t="n">
        <v>0.03</v>
      </c>
      <c r="J94" s="146"/>
      <c r="K94" s="146"/>
      <c r="L94" s="146"/>
      <c r="M94" s="149" t="n">
        <f aca="false">STDEV(G94:K94)/AVERAGE(G94:K94)*100</f>
        <v>28.2842712474619</v>
      </c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  <c r="AO94" s="147"/>
      <c r="AP94" s="147"/>
      <c r="AQ94" s="147"/>
      <c r="AR94" s="147"/>
      <c r="AS94" s="147"/>
      <c r="AT94" s="147"/>
      <c r="AU94" s="147"/>
      <c r="AV94" s="147"/>
      <c r="AW94" s="147"/>
      <c r="AX94" s="147"/>
      <c r="AY94" s="147"/>
      <c r="AZ94" s="147"/>
      <c r="BA94" s="147"/>
      <c r="BB94" s="147"/>
      <c r="BC94" s="147"/>
      <c r="BD94" s="147"/>
      <c r="BE94" s="147"/>
      <c r="BF94" s="147"/>
      <c r="BG94" s="147"/>
      <c r="BH94" s="147"/>
      <c r="BI94" s="147"/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7"/>
      <c r="BZ94" s="147"/>
      <c r="CA94" s="147"/>
      <c r="CB94" s="147"/>
      <c r="CC94" s="147"/>
      <c r="CD94" s="147"/>
      <c r="CE94" s="147"/>
      <c r="CF94" s="147"/>
      <c r="CG94" s="147"/>
      <c r="CH94" s="147"/>
      <c r="CI94" s="147"/>
      <c r="CJ94" s="147"/>
      <c r="CK94" s="147"/>
      <c r="CL94" s="147"/>
      <c r="CM94" s="147"/>
      <c r="CN94" s="147"/>
      <c r="CO94" s="147"/>
      <c r="CP94" s="147"/>
      <c r="CQ94" s="147"/>
      <c r="CR94" s="147"/>
      <c r="CS94" s="147"/>
      <c r="CT94" s="147"/>
      <c r="CU94" s="147"/>
      <c r="CV94" s="147"/>
      <c r="CW94" s="147"/>
      <c r="CX94" s="147"/>
      <c r="CY94" s="147"/>
      <c r="CZ94" s="147"/>
      <c r="DA94" s="147"/>
      <c r="DB94" s="147"/>
      <c r="DC94" s="147"/>
      <c r="DD94" s="147"/>
      <c r="DE94" s="147"/>
      <c r="DF94" s="147"/>
      <c r="DG94" s="147"/>
      <c r="DH94" s="147"/>
      <c r="DI94" s="147"/>
      <c r="DJ94" s="147"/>
      <c r="DK94" s="147"/>
      <c r="DL94" s="147"/>
      <c r="DM94" s="147"/>
      <c r="DN94" s="147"/>
      <c r="DO94" s="147"/>
      <c r="DP94" s="147"/>
      <c r="DQ94" s="147"/>
      <c r="DR94" s="147"/>
      <c r="DS94" s="147"/>
      <c r="DT94" s="147"/>
      <c r="DU94" s="147"/>
      <c r="DV94" s="147"/>
      <c r="DW94" s="147"/>
      <c r="DX94" s="147"/>
      <c r="DY94" s="147"/>
      <c r="DZ94" s="147"/>
      <c r="EA94" s="147"/>
      <c r="EB94" s="147"/>
      <c r="EC94" s="147"/>
      <c r="ED94" s="147"/>
      <c r="EE94" s="147"/>
      <c r="EF94" s="147"/>
      <c r="EG94" s="147"/>
      <c r="EH94" s="147"/>
      <c r="EI94" s="147"/>
      <c r="EJ94" s="147"/>
    </row>
    <row r="95" s="148" customFormat="true" ht="15.75" hidden="false" customHeight="false" outlineLevel="0" collapsed="false">
      <c r="A95" s="51" t="s">
        <v>2752</v>
      </c>
      <c r="B95" s="51"/>
      <c r="C95" s="52" t="s">
        <v>2753</v>
      </c>
      <c r="D95" s="52"/>
      <c r="E95" s="52" t="n">
        <v>514623</v>
      </c>
      <c r="F95" s="52"/>
      <c r="G95" s="146" t="s">
        <v>152</v>
      </c>
      <c r="H95" s="146"/>
      <c r="I95" s="146" t="s">
        <v>152</v>
      </c>
      <c r="J95" s="146"/>
      <c r="K95" s="146" t="s">
        <v>152</v>
      </c>
      <c r="L95" s="146"/>
      <c r="M95" s="149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  <c r="AF95" s="147"/>
      <c r="AG95" s="147"/>
      <c r="AH95" s="147"/>
      <c r="AI95" s="147"/>
      <c r="AJ95" s="147"/>
      <c r="AK95" s="147"/>
      <c r="AL95" s="147"/>
      <c r="AM95" s="147"/>
      <c r="AN95" s="147"/>
      <c r="AO95" s="147"/>
      <c r="AP95" s="147"/>
      <c r="AQ95" s="147"/>
      <c r="AR95" s="147"/>
      <c r="AS95" s="147"/>
      <c r="AT95" s="147"/>
      <c r="AU95" s="147"/>
      <c r="AV95" s="147"/>
      <c r="AW95" s="147"/>
      <c r="AX95" s="147"/>
      <c r="AY95" s="147"/>
      <c r="AZ95" s="147"/>
      <c r="BA95" s="147"/>
      <c r="BB95" s="147"/>
      <c r="BC95" s="147"/>
      <c r="BD95" s="147"/>
      <c r="BE95" s="147"/>
      <c r="BF95" s="147"/>
      <c r="BG95" s="147"/>
      <c r="BH95" s="147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7"/>
      <c r="BZ95" s="147"/>
      <c r="CA95" s="147"/>
      <c r="CB95" s="147"/>
      <c r="CC95" s="147"/>
      <c r="CD95" s="147"/>
      <c r="CE95" s="147"/>
      <c r="CF95" s="147"/>
      <c r="CG95" s="147"/>
      <c r="CH95" s="147"/>
      <c r="CI95" s="147"/>
      <c r="CJ95" s="147"/>
      <c r="CK95" s="147"/>
      <c r="CL95" s="147"/>
      <c r="CM95" s="147"/>
      <c r="CN95" s="147"/>
      <c r="CO95" s="147"/>
      <c r="CP95" s="147"/>
      <c r="CQ95" s="147"/>
      <c r="CR95" s="147"/>
      <c r="CS95" s="147"/>
      <c r="CT95" s="147"/>
      <c r="CU95" s="147"/>
      <c r="CV95" s="147"/>
      <c r="CW95" s="147"/>
      <c r="CX95" s="147"/>
      <c r="CY95" s="147"/>
      <c r="CZ95" s="147"/>
      <c r="DA95" s="147"/>
      <c r="DB95" s="147"/>
      <c r="DC95" s="147"/>
      <c r="DD95" s="147"/>
      <c r="DE95" s="147"/>
      <c r="DF95" s="147"/>
      <c r="DG95" s="147"/>
      <c r="DH95" s="147"/>
      <c r="DI95" s="147"/>
      <c r="DJ95" s="147"/>
      <c r="DK95" s="147"/>
      <c r="DL95" s="147"/>
      <c r="DM95" s="147"/>
      <c r="DN95" s="147"/>
      <c r="DO95" s="147"/>
      <c r="DP95" s="147"/>
      <c r="DQ95" s="147"/>
      <c r="DR95" s="147"/>
      <c r="DS95" s="147"/>
      <c r="DT95" s="147"/>
      <c r="DU95" s="147"/>
      <c r="DV95" s="147"/>
      <c r="DW95" s="147"/>
      <c r="DX95" s="147"/>
      <c r="DY95" s="147"/>
      <c r="DZ95" s="147"/>
      <c r="EA95" s="147"/>
      <c r="EB95" s="147"/>
      <c r="EC95" s="147"/>
      <c r="ED95" s="147"/>
      <c r="EE95" s="147"/>
      <c r="EF95" s="147"/>
      <c r="EG95" s="147"/>
      <c r="EH95" s="147"/>
      <c r="EI95" s="147"/>
      <c r="EJ95" s="147"/>
    </row>
    <row r="96" s="148" customFormat="true" ht="15.75" hidden="false" customHeight="false" outlineLevel="0" collapsed="false">
      <c r="A96" s="51" t="s">
        <v>2724</v>
      </c>
      <c r="B96" s="51"/>
      <c r="C96" s="52" t="s">
        <v>2725</v>
      </c>
      <c r="D96" s="52"/>
      <c r="E96" s="52" t="n">
        <v>504213</v>
      </c>
      <c r="F96" s="52"/>
      <c r="G96" s="146" t="s">
        <v>152</v>
      </c>
      <c r="H96" s="146"/>
      <c r="I96" s="146" t="s">
        <v>152</v>
      </c>
      <c r="J96" s="146"/>
      <c r="K96" s="146" t="s">
        <v>152</v>
      </c>
      <c r="L96" s="146"/>
      <c r="M96" s="149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147"/>
      <c r="AK96" s="147"/>
      <c r="AL96" s="147"/>
      <c r="AM96" s="147"/>
      <c r="AN96" s="147"/>
      <c r="AO96" s="147"/>
      <c r="AP96" s="147"/>
      <c r="AQ96" s="147"/>
      <c r="AR96" s="147"/>
      <c r="AS96" s="147"/>
      <c r="AT96" s="147"/>
      <c r="AU96" s="147"/>
      <c r="AV96" s="147"/>
      <c r="AW96" s="147"/>
      <c r="AX96" s="147"/>
      <c r="AY96" s="147"/>
      <c r="AZ96" s="147"/>
      <c r="BA96" s="147"/>
      <c r="BB96" s="147"/>
      <c r="BC96" s="147"/>
      <c r="BD96" s="147"/>
      <c r="BE96" s="147"/>
      <c r="BF96" s="147"/>
      <c r="BG96" s="147"/>
      <c r="BH96" s="147"/>
      <c r="BI96" s="147"/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7"/>
      <c r="BZ96" s="147"/>
      <c r="CA96" s="147"/>
      <c r="CB96" s="147"/>
      <c r="CC96" s="147"/>
      <c r="CD96" s="147"/>
      <c r="CE96" s="147"/>
      <c r="CF96" s="147"/>
      <c r="CG96" s="147"/>
      <c r="CH96" s="147"/>
      <c r="CI96" s="147"/>
      <c r="CJ96" s="147"/>
      <c r="CK96" s="147"/>
      <c r="CL96" s="147"/>
      <c r="CM96" s="147"/>
      <c r="CN96" s="147"/>
      <c r="CO96" s="147"/>
      <c r="CP96" s="147"/>
      <c r="CQ96" s="147"/>
      <c r="CR96" s="147"/>
      <c r="CS96" s="147"/>
      <c r="CT96" s="147"/>
      <c r="CU96" s="147"/>
      <c r="CV96" s="147"/>
      <c r="CW96" s="147"/>
      <c r="CX96" s="147"/>
      <c r="CY96" s="147"/>
      <c r="CZ96" s="147"/>
      <c r="DA96" s="147"/>
      <c r="DB96" s="147"/>
      <c r="DC96" s="147"/>
      <c r="DD96" s="147"/>
      <c r="DE96" s="147"/>
      <c r="DF96" s="147"/>
      <c r="DG96" s="147"/>
      <c r="DH96" s="147"/>
      <c r="DI96" s="147"/>
      <c r="DJ96" s="147"/>
      <c r="DK96" s="147"/>
      <c r="DL96" s="147"/>
      <c r="DM96" s="147"/>
      <c r="DN96" s="147"/>
      <c r="DO96" s="147"/>
      <c r="DP96" s="147"/>
      <c r="DQ96" s="147"/>
      <c r="DR96" s="147"/>
      <c r="DS96" s="147"/>
      <c r="DT96" s="147"/>
      <c r="DU96" s="147"/>
      <c r="DV96" s="147"/>
      <c r="DW96" s="147"/>
      <c r="DX96" s="147"/>
      <c r="DY96" s="147"/>
      <c r="DZ96" s="147"/>
      <c r="EA96" s="147"/>
      <c r="EB96" s="147"/>
      <c r="EC96" s="147"/>
      <c r="ED96" s="147"/>
      <c r="EE96" s="147"/>
      <c r="EF96" s="147"/>
      <c r="EG96" s="147"/>
      <c r="EH96" s="147"/>
      <c r="EI96" s="147"/>
      <c r="EJ96" s="147"/>
    </row>
    <row r="97" s="148" customFormat="true" ht="15.75" hidden="false" customHeight="false" outlineLevel="0" collapsed="false">
      <c r="A97" s="51" t="s">
        <v>2769</v>
      </c>
      <c r="B97" s="51"/>
      <c r="C97" s="52" t="s">
        <v>2770</v>
      </c>
      <c r="D97" s="52"/>
      <c r="E97" s="52" t="n">
        <v>514313</v>
      </c>
      <c r="F97" s="52"/>
      <c r="G97" s="146" t="s">
        <v>152</v>
      </c>
      <c r="H97" s="146"/>
      <c r="I97" s="146" t="s">
        <v>152</v>
      </c>
      <c r="J97" s="146"/>
      <c r="K97" s="146" t="s">
        <v>152</v>
      </c>
      <c r="L97" s="146"/>
      <c r="M97" s="149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147"/>
      <c r="AK97" s="147"/>
      <c r="AL97" s="147"/>
      <c r="AM97" s="147"/>
      <c r="AN97" s="147"/>
      <c r="AO97" s="147"/>
      <c r="AP97" s="147"/>
      <c r="AQ97" s="147"/>
      <c r="AR97" s="147"/>
      <c r="AS97" s="147"/>
      <c r="AT97" s="147"/>
      <c r="AU97" s="147"/>
      <c r="AV97" s="147"/>
      <c r="AW97" s="147"/>
      <c r="AX97" s="147"/>
      <c r="AY97" s="147"/>
      <c r="AZ97" s="147"/>
      <c r="BA97" s="147"/>
      <c r="BB97" s="147"/>
      <c r="BC97" s="147"/>
      <c r="BD97" s="147"/>
      <c r="BE97" s="147"/>
      <c r="BF97" s="147"/>
      <c r="BG97" s="147"/>
      <c r="BH97" s="147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7"/>
      <c r="BZ97" s="147"/>
      <c r="CA97" s="147"/>
      <c r="CB97" s="147"/>
      <c r="CC97" s="147"/>
      <c r="CD97" s="147"/>
      <c r="CE97" s="147"/>
      <c r="CF97" s="147"/>
      <c r="CG97" s="147"/>
      <c r="CH97" s="147"/>
      <c r="CI97" s="147"/>
      <c r="CJ97" s="147"/>
      <c r="CK97" s="147"/>
      <c r="CL97" s="147"/>
      <c r="CM97" s="147"/>
      <c r="CN97" s="147"/>
      <c r="CO97" s="147"/>
      <c r="CP97" s="147"/>
      <c r="CQ97" s="147"/>
      <c r="CR97" s="147"/>
      <c r="CS97" s="147"/>
      <c r="CT97" s="147"/>
      <c r="CU97" s="147"/>
      <c r="CV97" s="147"/>
      <c r="CW97" s="147"/>
      <c r="CX97" s="147"/>
      <c r="CY97" s="147"/>
      <c r="CZ97" s="147"/>
      <c r="DA97" s="147"/>
      <c r="DB97" s="147"/>
      <c r="DC97" s="147"/>
      <c r="DD97" s="147"/>
      <c r="DE97" s="147"/>
      <c r="DF97" s="147"/>
      <c r="DG97" s="147"/>
      <c r="DH97" s="147"/>
      <c r="DI97" s="147"/>
      <c r="DJ97" s="147"/>
      <c r="DK97" s="147"/>
      <c r="DL97" s="147"/>
      <c r="DM97" s="147"/>
      <c r="DN97" s="147"/>
      <c r="DO97" s="147"/>
      <c r="DP97" s="147"/>
      <c r="DQ97" s="147"/>
      <c r="DR97" s="147"/>
      <c r="DS97" s="147"/>
      <c r="DT97" s="147"/>
      <c r="DU97" s="147"/>
      <c r="DV97" s="147"/>
      <c r="DW97" s="147"/>
      <c r="DX97" s="147"/>
      <c r="DY97" s="147"/>
      <c r="DZ97" s="147"/>
      <c r="EA97" s="147"/>
      <c r="EB97" s="147"/>
      <c r="EC97" s="147"/>
      <c r="ED97" s="147"/>
      <c r="EE97" s="147"/>
      <c r="EF97" s="147"/>
      <c r="EG97" s="147"/>
      <c r="EH97" s="147"/>
      <c r="EI97" s="147"/>
      <c r="EJ97" s="147"/>
    </row>
    <row r="98" s="148" customFormat="true" ht="15.75" hidden="false" customHeight="false" outlineLevel="0" collapsed="false">
      <c r="A98" s="51" t="s">
        <v>2588</v>
      </c>
      <c r="B98" s="51"/>
      <c r="C98" s="52" t="s">
        <v>2589</v>
      </c>
      <c r="D98" s="52"/>
      <c r="E98" s="52" t="n">
        <v>512883</v>
      </c>
      <c r="F98" s="52"/>
      <c r="G98" s="146" t="n">
        <v>0.02</v>
      </c>
      <c r="H98" s="146"/>
      <c r="I98" s="146" t="n">
        <v>0.03</v>
      </c>
      <c r="J98" s="146"/>
      <c r="K98" s="146"/>
      <c r="L98" s="146"/>
      <c r="M98" s="149" t="n">
        <f aca="false">STDEV(G98:K98)/AVERAGE(G98:K98)*100</f>
        <v>28.2842712474619</v>
      </c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G98" s="147"/>
      <c r="AH98" s="147"/>
      <c r="AI98" s="147"/>
      <c r="AJ98" s="147"/>
      <c r="AK98" s="147"/>
      <c r="AL98" s="147"/>
      <c r="AM98" s="147"/>
      <c r="AN98" s="147"/>
      <c r="AO98" s="147"/>
      <c r="AP98" s="147"/>
      <c r="AQ98" s="147"/>
      <c r="AR98" s="147"/>
      <c r="AS98" s="147"/>
      <c r="AT98" s="147"/>
      <c r="AU98" s="147"/>
      <c r="AV98" s="147"/>
      <c r="AW98" s="147"/>
      <c r="AX98" s="147"/>
      <c r="AY98" s="147"/>
      <c r="AZ98" s="147"/>
      <c r="BA98" s="147"/>
      <c r="BB98" s="147"/>
      <c r="BC98" s="147"/>
      <c r="BD98" s="147"/>
      <c r="BE98" s="147"/>
      <c r="BF98" s="147"/>
      <c r="BG98" s="147"/>
      <c r="BH98" s="147"/>
      <c r="BI98" s="147"/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7"/>
      <c r="BZ98" s="147"/>
      <c r="CA98" s="147"/>
      <c r="CB98" s="147"/>
      <c r="CC98" s="147"/>
      <c r="CD98" s="147"/>
      <c r="CE98" s="147"/>
      <c r="CF98" s="147"/>
      <c r="CG98" s="147"/>
      <c r="CH98" s="147"/>
      <c r="CI98" s="147"/>
      <c r="CJ98" s="147"/>
      <c r="CK98" s="147"/>
      <c r="CL98" s="147"/>
      <c r="CM98" s="147"/>
      <c r="CN98" s="147"/>
      <c r="CO98" s="147"/>
      <c r="CP98" s="147"/>
      <c r="CQ98" s="147"/>
      <c r="CR98" s="147"/>
      <c r="CS98" s="147"/>
      <c r="CT98" s="147"/>
      <c r="CU98" s="147"/>
      <c r="CV98" s="147"/>
      <c r="CW98" s="147"/>
      <c r="CX98" s="147"/>
      <c r="CY98" s="147"/>
      <c r="CZ98" s="147"/>
      <c r="DA98" s="147"/>
      <c r="DB98" s="147"/>
      <c r="DC98" s="147"/>
      <c r="DD98" s="147"/>
      <c r="DE98" s="147"/>
      <c r="DF98" s="147"/>
      <c r="DG98" s="147"/>
      <c r="DH98" s="147"/>
      <c r="DI98" s="147"/>
      <c r="DJ98" s="147"/>
      <c r="DK98" s="147"/>
      <c r="DL98" s="147"/>
      <c r="DM98" s="147"/>
      <c r="DN98" s="147"/>
      <c r="DO98" s="147"/>
      <c r="DP98" s="147"/>
      <c r="DQ98" s="147"/>
      <c r="DR98" s="147"/>
      <c r="DS98" s="147"/>
      <c r="DT98" s="147"/>
      <c r="DU98" s="147"/>
      <c r="DV98" s="147"/>
      <c r="DW98" s="147"/>
      <c r="DX98" s="147"/>
      <c r="DY98" s="147"/>
      <c r="DZ98" s="147"/>
      <c r="EA98" s="147"/>
      <c r="EB98" s="147"/>
      <c r="EC98" s="147"/>
      <c r="ED98" s="147"/>
      <c r="EE98" s="147"/>
      <c r="EF98" s="147"/>
      <c r="EG98" s="147"/>
      <c r="EH98" s="147"/>
      <c r="EI98" s="147"/>
      <c r="EJ98" s="147"/>
    </row>
    <row r="99" s="148" customFormat="true" ht="15.75" hidden="false" customHeight="false" outlineLevel="0" collapsed="false">
      <c r="A99" s="51" t="s">
        <v>1888</v>
      </c>
      <c r="B99" s="51"/>
      <c r="C99" s="52" t="s">
        <v>1885</v>
      </c>
      <c r="D99" s="52"/>
      <c r="E99" s="52" t="n">
        <v>513703</v>
      </c>
      <c r="F99" s="52"/>
      <c r="G99" s="146" t="s">
        <v>152</v>
      </c>
      <c r="H99" s="146"/>
      <c r="I99" s="146" t="s">
        <v>152</v>
      </c>
      <c r="J99" s="146"/>
      <c r="K99" s="146" t="s">
        <v>152</v>
      </c>
      <c r="L99" s="146"/>
      <c r="M99" s="149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G99" s="147"/>
      <c r="AH99" s="147"/>
      <c r="AI99" s="147"/>
      <c r="AJ99" s="147"/>
      <c r="AK99" s="147"/>
      <c r="AL99" s="147"/>
      <c r="AM99" s="147"/>
      <c r="AN99" s="147"/>
      <c r="AO99" s="147"/>
      <c r="AP99" s="147"/>
      <c r="AQ99" s="147"/>
      <c r="AR99" s="147"/>
      <c r="AS99" s="147"/>
      <c r="AT99" s="147"/>
      <c r="AU99" s="147"/>
      <c r="AV99" s="147"/>
      <c r="AW99" s="147"/>
      <c r="AX99" s="147"/>
      <c r="AY99" s="147"/>
      <c r="AZ99" s="147"/>
      <c r="BA99" s="147"/>
      <c r="BB99" s="147"/>
      <c r="BC99" s="147"/>
      <c r="BD99" s="147"/>
      <c r="BE99" s="147"/>
      <c r="BF99" s="147"/>
      <c r="BG99" s="147"/>
      <c r="BH99" s="147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7"/>
      <c r="BZ99" s="147"/>
      <c r="CA99" s="147"/>
      <c r="CB99" s="147"/>
      <c r="CC99" s="147"/>
      <c r="CD99" s="147"/>
      <c r="CE99" s="147"/>
      <c r="CF99" s="147"/>
      <c r="CG99" s="147"/>
      <c r="CH99" s="147"/>
      <c r="CI99" s="147"/>
      <c r="CJ99" s="147"/>
      <c r="CK99" s="147"/>
      <c r="CL99" s="147"/>
      <c r="CM99" s="147"/>
      <c r="CN99" s="147"/>
      <c r="CO99" s="147"/>
      <c r="CP99" s="147"/>
      <c r="CQ99" s="147"/>
      <c r="CR99" s="147"/>
      <c r="CS99" s="147"/>
      <c r="CT99" s="147"/>
      <c r="CU99" s="147"/>
      <c r="CV99" s="147"/>
      <c r="CW99" s="147"/>
      <c r="CX99" s="147"/>
      <c r="CY99" s="147"/>
      <c r="CZ99" s="147"/>
      <c r="DA99" s="147"/>
      <c r="DB99" s="147"/>
      <c r="DC99" s="147"/>
      <c r="DD99" s="147"/>
      <c r="DE99" s="147"/>
      <c r="DF99" s="147"/>
      <c r="DG99" s="147"/>
      <c r="DH99" s="147"/>
      <c r="DI99" s="147"/>
      <c r="DJ99" s="147"/>
      <c r="DK99" s="147"/>
      <c r="DL99" s="147"/>
      <c r="DM99" s="147"/>
      <c r="DN99" s="147"/>
      <c r="DO99" s="147"/>
      <c r="DP99" s="147"/>
      <c r="DQ99" s="147"/>
      <c r="DR99" s="147"/>
      <c r="DS99" s="147"/>
      <c r="DT99" s="147"/>
      <c r="DU99" s="147"/>
      <c r="DV99" s="147"/>
      <c r="DW99" s="147"/>
      <c r="DX99" s="147"/>
      <c r="DY99" s="147"/>
      <c r="DZ99" s="147"/>
      <c r="EA99" s="147"/>
      <c r="EB99" s="147"/>
      <c r="EC99" s="147"/>
      <c r="ED99" s="147"/>
      <c r="EE99" s="147"/>
      <c r="EF99" s="147"/>
      <c r="EG99" s="147"/>
      <c r="EH99" s="147"/>
      <c r="EI99" s="147"/>
      <c r="EJ99" s="147"/>
    </row>
    <row r="100" s="148" customFormat="true" ht="15.75" hidden="false" customHeight="false" outlineLevel="0" collapsed="false">
      <c r="A100" s="51" t="s">
        <v>1887</v>
      </c>
      <c r="B100" s="51"/>
      <c r="C100" s="52" t="s">
        <v>1885</v>
      </c>
      <c r="D100" s="52"/>
      <c r="E100" s="52" t="n">
        <v>504343</v>
      </c>
      <c r="F100" s="52"/>
      <c r="G100" s="146" t="s">
        <v>152</v>
      </c>
      <c r="H100" s="146"/>
      <c r="I100" s="146" t="s">
        <v>152</v>
      </c>
      <c r="J100" s="146"/>
      <c r="K100" s="146" t="s">
        <v>152</v>
      </c>
      <c r="L100" s="146"/>
      <c r="M100" s="149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  <c r="AM100" s="147"/>
      <c r="AN100" s="147"/>
      <c r="AO100" s="147"/>
      <c r="AP100" s="147"/>
      <c r="AQ100" s="147"/>
      <c r="AR100" s="147"/>
      <c r="AS100" s="147"/>
      <c r="AT100" s="147"/>
      <c r="AU100" s="147"/>
      <c r="AV100" s="147"/>
      <c r="AW100" s="147"/>
      <c r="AX100" s="147"/>
      <c r="AY100" s="147"/>
      <c r="AZ100" s="147"/>
      <c r="BA100" s="147"/>
      <c r="BB100" s="147"/>
      <c r="BC100" s="147"/>
      <c r="BD100" s="147"/>
      <c r="BE100" s="147"/>
      <c r="BF100" s="147"/>
      <c r="BG100" s="147"/>
      <c r="BH100" s="147"/>
      <c r="BI100" s="147"/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7"/>
      <c r="BZ100" s="147"/>
      <c r="CA100" s="147"/>
      <c r="CB100" s="147"/>
      <c r="CC100" s="147"/>
      <c r="CD100" s="147"/>
      <c r="CE100" s="147"/>
      <c r="CF100" s="147"/>
      <c r="CG100" s="147"/>
      <c r="CH100" s="147"/>
      <c r="CI100" s="147"/>
      <c r="CJ100" s="147"/>
      <c r="CK100" s="147"/>
      <c r="CL100" s="147"/>
      <c r="CM100" s="147"/>
      <c r="CN100" s="147"/>
      <c r="CO100" s="147"/>
      <c r="CP100" s="147"/>
      <c r="CQ100" s="147"/>
      <c r="CR100" s="147"/>
      <c r="CS100" s="147"/>
      <c r="CT100" s="147"/>
      <c r="CU100" s="147"/>
      <c r="CV100" s="147"/>
      <c r="CW100" s="147"/>
      <c r="CX100" s="147"/>
      <c r="CY100" s="147"/>
      <c r="CZ100" s="147"/>
      <c r="DA100" s="147"/>
      <c r="DB100" s="147"/>
      <c r="DC100" s="147"/>
      <c r="DD100" s="147"/>
      <c r="DE100" s="147"/>
      <c r="DF100" s="147"/>
      <c r="DG100" s="147"/>
      <c r="DH100" s="147"/>
      <c r="DI100" s="147"/>
      <c r="DJ100" s="147"/>
      <c r="DK100" s="147"/>
      <c r="DL100" s="147"/>
      <c r="DM100" s="147"/>
      <c r="DN100" s="147"/>
      <c r="DO100" s="147"/>
      <c r="DP100" s="147"/>
      <c r="DQ100" s="147"/>
      <c r="DR100" s="147"/>
      <c r="DS100" s="147"/>
      <c r="DT100" s="147"/>
      <c r="DU100" s="147"/>
      <c r="DV100" s="147"/>
      <c r="DW100" s="147"/>
      <c r="DX100" s="147"/>
      <c r="DY100" s="147"/>
      <c r="DZ100" s="147"/>
      <c r="EA100" s="147"/>
      <c r="EB100" s="147"/>
      <c r="EC100" s="147"/>
      <c r="ED100" s="147"/>
      <c r="EE100" s="147"/>
      <c r="EF100" s="147"/>
      <c r="EG100" s="147"/>
      <c r="EH100" s="147"/>
      <c r="EI100" s="147"/>
      <c r="EJ100" s="147"/>
    </row>
    <row r="101" s="148" customFormat="true" ht="15.75" hidden="false" customHeight="false" outlineLevel="0" collapsed="false">
      <c r="A101" s="51" t="s">
        <v>932</v>
      </c>
      <c r="B101" s="51"/>
      <c r="C101" s="52" t="s">
        <v>928</v>
      </c>
      <c r="D101" s="52"/>
      <c r="E101" s="52" t="n">
        <v>512353</v>
      </c>
      <c r="F101" s="52"/>
      <c r="G101" s="146" t="s">
        <v>152</v>
      </c>
      <c r="H101" s="146"/>
      <c r="I101" s="146" t="s">
        <v>152</v>
      </c>
      <c r="J101" s="146"/>
      <c r="K101" s="146" t="s">
        <v>152</v>
      </c>
      <c r="L101" s="146"/>
      <c r="M101" s="149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  <c r="AL101" s="147"/>
      <c r="AM101" s="147"/>
      <c r="AN101" s="147"/>
      <c r="AO101" s="147"/>
      <c r="AP101" s="147"/>
      <c r="AQ101" s="147"/>
      <c r="AR101" s="147"/>
      <c r="AS101" s="147"/>
      <c r="AT101" s="147"/>
      <c r="AU101" s="147"/>
      <c r="AV101" s="147"/>
      <c r="AW101" s="147"/>
      <c r="AX101" s="147"/>
      <c r="AY101" s="147"/>
      <c r="AZ101" s="147"/>
      <c r="BA101" s="147"/>
      <c r="BB101" s="147"/>
      <c r="BC101" s="147"/>
      <c r="BD101" s="147"/>
      <c r="BE101" s="147"/>
      <c r="BF101" s="147"/>
      <c r="BG101" s="147"/>
      <c r="BH101" s="147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7"/>
      <c r="BZ101" s="147"/>
      <c r="CA101" s="147"/>
      <c r="CB101" s="147"/>
      <c r="CC101" s="147"/>
      <c r="CD101" s="147"/>
      <c r="CE101" s="147"/>
      <c r="CF101" s="147"/>
      <c r="CG101" s="147"/>
      <c r="CH101" s="147"/>
      <c r="CI101" s="147"/>
      <c r="CJ101" s="147"/>
      <c r="CK101" s="147"/>
      <c r="CL101" s="147"/>
      <c r="CM101" s="147"/>
      <c r="CN101" s="147"/>
      <c r="CO101" s="147"/>
      <c r="CP101" s="147"/>
      <c r="CQ101" s="147"/>
      <c r="CR101" s="147"/>
      <c r="CS101" s="147"/>
      <c r="CT101" s="147"/>
      <c r="CU101" s="147"/>
      <c r="CV101" s="147"/>
      <c r="CW101" s="147"/>
      <c r="CX101" s="147"/>
      <c r="CY101" s="147"/>
      <c r="CZ101" s="147"/>
      <c r="DA101" s="147"/>
      <c r="DB101" s="147"/>
      <c r="DC101" s="147"/>
      <c r="DD101" s="147"/>
      <c r="DE101" s="147"/>
      <c r="DF101" s="147"/>
      <c r="DG101" s="147"/>
      <c r="DH101" s="147"/>
      <c r="DI101" s="147"/>
      <c r="DJ101" s="147"/>
      <c r="DK101" s="147"/>
      <c r="DL101" s="147"/>
      <c r="DM101" s="147"/>
      <c r="DN101" s="147"/>
      <c r="DO101" s="147"/>
      <c r="DP101" s="147"/>
      <c r="DQ101" s="147"/>
      <c r="DR101" s="147"/>
      <c r="DS101" s="147"/>
      <c r="DT101" s="147"/>
      <c r="DU101" s="147"/>
      <c r="DV101" s="147"/>
      <c r="DW101" s="147"/>
      <c r="DX101" s="147"/>
      <c r="DY101" s="147"/>
      <c r="DZ101" s="147"/>
      <c r="EA101" s="147"/>
      <c r="EB101" s="147"/>
      <c r="EC101" s="147"/>
      <c r="ED101" s="147"/>
      <c r="EE101" s="147"/>
      <c r="EF101" s="147"/>
      <c r="EG101" s="147"/>
      <c r="EH101" s="147"/>
      <c r="EI101" s="147"/>
      <c r="EJ101" s="147"/>
    </row>
    <row r="102" s="148" customFormat="true" ht="15.75" hidden="false" customHeight="false" outlineLevel="0" collapsed="false">
      <c r="A102" s="51" t="s">
        <v>1884</v>
      </c>
      <c r="B102" s="51"/>
      <c r="C102" s="52" t="s">
        <v>1885</v>
      </c>
      <c r="D102" s="52"/>
      <c r="E102" s="52" t="n">
        <v>503703</v>
      </c>
      <c r="F102" s="52"/>
      <c r="G102" s="146" t="s">
        <v>152</v>
      </c>
      <c r="H102" s="146"/>
      <c r="I102" s="146" t="s">
        <v>152</v>
      </c>
      <c r="J102" s="146"/>
      <c r="K102" s="146"/>
      <c r="L102" s="146"/>
      <c r="M102" s="149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47"/>
      <c r="AM102" s="147"/>
      <c r="AN102" s="147"/>
      <c r="AO102" s="147"/>
      <c r="AP102" s="147"/>
      <c r="AQ102" s="147"/>
      <c r="AR102" s="147"/>
      <c r="AS102" s="147"/>
      <c r="AT102" s="147"/>
      <c r="AU102" s="147"/>
      <c r="AV102" s="147"/>
      <c r="AW102" s="147"/>
      <c r="AX102" s="147"/>
      <c r="AY102" s="147"/>
      <c r="AZ102" s="147"/>
      <c r="BA102" s="147"/>
      <c r="BB102" s="147"/>
      <c r="BC102" s="147"/>
      <c r="BD102" s="147"/>
      <c r="BE102" s="147"/>
      <c r="BF102" s="147"/>
      <c r="BG102" s="147"/>
      <c r="BH102" s="147"/>
      <c r="BI102" s="147"/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7"/>
      <c r="BZ102" s="147"/>
      <c r="CA102" s="147"/>
      <c r="CB102" s="147"/>
      <c r="CC102" s="147"/>
      <c r="CD102" s="147"/>
      <c r="CE102" s="147"/>
      <c r="CF102" s="147"/>
      <c r="CG102" s="147"/>
      <c r="CH102" s="147"/>
      <c r="CI102" s="147"/>
      <c r="CJ102" s="147"/>
      <c r="CK102" s="147"/>
      <c r="CL102" s="147"/>
      <c r="CM102" s="147"/>
      <c r="CN102" s="147"/>
      <c r="CO102" s="147"/>
      <c r="CP102" s="147"/>
      <c r="CQ102" s="147"/>
      <c r="CR102" s="147"/>
      <c r="CS102" s="147"/>
      <c r="CT102" s="147"/>
      <c r="CU102" s="147"/>
      <c r="CV102" s="147"/>
      <c r="CW102" s="147"/>
      <c r="CX102" s="147"/>
      <c r="CY102" s="147"/>
      <c r="CZ102" s="147"/>
      <c r="DA102" s="147"/>
      <c r="DB102" s="147"/>
      <c r="DC102" s="147"/>
      <c r="DD102" s="147"/>
      <c r="DE102" s="147"/>
      <c r="DF102" s="147"/>
      <c r="DG102" s="147"/>
      <c r="DH102" s="147"/>
      <c r="DI102" s="147"/>
      <c r="DJ102" s="147"/>
      <c r="DK102" s="147"/>
      <c r="DL102" s="147"/>
      <c r="DM102" s="147"/>
      <c r="DN102" s="147"/>
      <c r="DO102" s="147"/>
      <c r="DP102" s="147"/>
      <c r="DQ102" s="147"/>
      <c r="DR102" s="147"/>
      <c r="DS102" s="147"/>
      <c r="DT102" s="147"/>
      <c r="DU102" s="147"/>
      <c r="DV102" s="147"/>
      <c r="DW102" s="147"/>
      <c r="DX102" s="147"/>
      <c r="DY102" s="147"/>
      <c r="DZ102" s="147"/>
      <c r="EA102" s="147"/>
      <c r="EB102" s="147"/>
      <c r="EC102" s="147"/>
      <c r="ED102" s="147"/>
      <c r="EE102" s="147"/>
      <c r="EF102" s="147"/>
      <c r="EG102" s="147"/>
      <c r="EH102" s="147"/>
      <c r="EI102" s="147"/>
      <c r="EJ102" s="147"/>
    </row>
    <row r="103" s="148" customFormat="true" ht="15.75" hidden="false" customHeight="false" outlineLevel="0" collapsed="false">
      <c r="A103" s="51" t="s">
        <v>1889</v>
      </c>
      <c r="B103" s="51"/>
      <c r="C103" s="52" t="s">
        <v>1890</v>
      </c>
      <c r="D103" s="52"/>
      <c r="E103" s="52" t="n">
        <v>512183</v>
      </c>
      <c r="F103" s="52"/>
      <c r="G103" s="146" t="n">
        <v>0.02</v>
      </c>
      <c r="H103" s="146"/>
      <c r="I103" s="146" t="s">
        <v>152</v>
      </c>
      <c r="J103" s="146"/>
      <c r="K103" s="146" t="n">
        <v>0.02</v>
      </c>
      <c r="L103" s="146"/>
      <c r="M103" s="149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  <c r="AH103" s="147"/>
      <c r="AI103" s="147"/>
      <c r="AJ103" s="147"/>
      <c r="AK103" s="147"/>
      <c r="AL103" s="147"/>
      <c r="AM103" s="147"/>
      <c r="AN103" s="147"/>
      <c r="AO103" s="147"/>
      <c r="AP103" s="147"/>
      <c r="AQ103" s="147"/>
      <c r="AR103" s="147"/>
      <c r="AS103" s="147"/>
      <c r="AT103" s="147"/>
      <c r="AU103" s="147"/>
      <c r="AV103" s="147"/>
      <c r="AW103" s="147"/>
      <c r="AX103" s="147"/>
      <c r="AY103" s="147"/>
      <c r="AZ103" s="147"/>
      <c r="BA103" s="147"/>
      <c r="BB103" s="147"/>
      <c r="BC103" s="147"/>
      <c r="BD103" s="147"/>
      <c r="BE103" s="147"/>
      <c r="BF103" s="147"/>
      <c r="BG103" s="147"/>
      <c r="BH103" s="147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7"/>
      <c r="BZ103" s="147"/>
      <c r="CA103" s="147"/>
      <c r="CB103" s="147"/>
      <c r="CC103" s="147"/>
      <c r="CD103" s="147"/>
      <c r="CE103" s="147"/>
      <c r="CF103" s="147"/>
      <c r="CG103" s="147"/>
      <c r="CH103" s="147"/>
      <c r="CI103" s="147"/>
      <c r="CJ103" s="147"/>
      <c r="CK103" s="147"/>
      <c r="CL103" s="147"/>
      <c r="CM103" s="147"/>
      <c r="CN103" s="147"/>
      <c r="CO103" s="147"/>
      <c r="CP103" s="147"/>
      <c r="CQ103" s="147"/>
      <c r="CR103" s="147"/>
      <c r="CS103" s="147"/>
      <c r="CT103" s="147"/>
      <c r="CU103" s="147"/>
      <c r="CV103" s="147"/>
      <c r="CW103" s="147"/>
      <c r="CX103" s="147"/>
      <c r="CY103" s="147"/>
      <c r="CZ103" s="147"/>
      <c r="DA103" s="147"/>
      <c r="DB103" s="147"/>
      <c r="DC103" s="147"/>
      <c r="DD103" s="147"/>
      <c r="DE103" s="147"/>
      <c r="DF103" s="147"/>
      <c r="DG103" s="147"/>
      <c r="DH103" s="147"/>
      <c r="DI103" s="147"/>
      <c r="DJ103" s="147"/>
      <c r="DK103" s="147"/>
      <c r="DL103" s="147"/>
      <c r="DM103" s="147"/>
      <c r="DN103" s="147"/>
      <c r="DO103" s="147"/>
      <c r="DP103" s="147"/>
      <c r="DQ103" s="147"/>
      <c r="DR103" s="147"/>
      <c r="DS103" s="147"/>
      <c r="DT103" s="147"/>
      <c r="DU103" s="147"/>
      <c r="DV103" s="147"/>
      <c r="DW103" s="147"/>
      <c r="DX103" s="147"/>
      <c r="DY103" s="147"/>
      <c r="DZ103" s="147"/>
      <c r="EA103" s="147"/>
      <c r="EB103" s="147"/>
      <c r="EC103" s="147"/>
      <c r="ED103" s="147"/>
      <c r="EE103" s="147"/>
      <c r="EF103" s="147"/>
      <c r="EG103" s="147"/>
      <c r="EH103" s="147"/>
      <c r="EI103" s="147"/>
      <c r="EJ103" s="147"/>
    </row>
    <row r="104" s="148" customFormat="true" ht="15.75" hidden="false" customHeight="false" outlineLevel="0" collapsed="false">
      <c r="A104" s="51" t="s">
        <v>1894</v>
      </c>
      <c r="B104" s="51"/>
      <c r="C104" s="52" t="s">
        <v>1895</v>
      </c>
      <c r="D104" s="52"/>
      <c r="E104" s="52" t="n">
        <v>513353</v>
      </c>
      <c r="F104" s="52"/>
      <c r="G104" s="146" t="s">
        <v>152</v>
      </c>
      <c r="H104" s="146"/>
      <c r="I104" s="146" t="s">
        <v>152</v>
      </c>
      <c r="J104" s="146"/>
      <c r="K104" s="146"/>
      <c r="L104" s="146"/>
      <c r="M104" s="149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  <c r="AD104" s="147"/>
      <c r="AE104" s="147"/>
      <c r="AF104" s="147"/>
      <c r="AG104" s="147"/>
      <c r="AH104" s="147"/>
      <c r="AI104" s="147"/>
      <c r="AJ104" s="147"/>
      <c r="AK104" s="147"/>
      <c r="AL104" s="147"/>
      <c r="AM104" s="147"/>
      <c r="AN104" s="147"/>
      <c r="AO104" s="147"/>
      <c r="AP104" s="147"/>
      <c r="AQ104" s="147"/>
      <c r="AR104" s="147"/>
      <c r="AS104" s="147"/>
      <c r="AT104" s="147"/>
      <c r="AU104" s="147"/>
      <c r="AV104" s="147"/>
      <c r="AW104" s="147"/>
      <c r="AX104" s="147"/>
      <c r="AY104" s="147"/>
      <c r="AZ104" s="147"/>
      <c r="BA104" s="147"/>
      <c r="BB104" s="147"/>
      <c r="BC104" s="147"/>
      <c r="BD104" s="147"/>
      <c r="BE104" s="147"/>
      <c r="BF104" s="147"/>
      <c r="BG104" s="147"/>
      <c r="BH104" s="147"/>
      <c r="BI104" s="147"/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7"/>
      <c r="BZ104" s="147"/>
      <c r="CA104" s="147"/>
      <c r="CB104" s="147"/>
      <c r="CC104" s="147"/>
      <c r="CD104" s="147"/>
      <c r="CE104" s="147"/>
      <c r="CF104" s="147"/>
      <c r="CG104" s="147"/>
      <c r="CH104" s="147"/>
      <c r="CI104" s="147"/>
      <c r="CJ104" s="147"/>
      <c r="CK104" s="147"/>
      <c r="CL104" s="147"/>
      <c r="CM104" s="147"/>
      <c r="CN104" s="147"/>
      <c r="CO104" s="147"/>
      <c r="CP104" s="147"/>
      <c r="CQ104" s="147"/>
      <c r="CR104" s="147"/>
      <c r="CS104" s="147"/>
      <c r="CT104" s="147"/>
      <c r="CU104" s="147"/>
      <c r="CV104" s="147"/>
      <c r="CW104" s="147"/>
      <c r="CX104" s="147"/>
      <c r="CY104" s="147"/>
      <c r="CZ104" s="147"/>
      <c r="DA104" s="147"/>
      <c r="DB104" s="147"/>
      <c r="DC104" s="147"/>
      <c r="DD104" s="147"/>
      <c r="DE104" s="147"/>
      <c r="DF104" s="147"/>
      <c r="DG104" s="147"/>
      <c r="DH104" s="147"/>
      <c r="DI104" s="147"/>
      <c r="DJ104" s="147"/>
      <c r="DK104" s="147"/>
      <c r="DL104" s="147"/>
      <c r="DM104" s="147"/>
      <c r="DN104" s="147"/>
      <c r="DO104" s="147"/>
      <c r="DP104" s="147"/>
      <c r="DQ104" s="147"/>
      <c r="DR104" s="147"/>
      <c r="DS104" s="147"/>
      <c r="DT104" s="147"/>
      <c r="DU104" s="147"/>
      <c r="DV104" s="147"/>
      <c r="DW104" s="147"/>
      <c r="DX104" s="147"/>
      <c r="DY104" s="147"/>
      <c r="DZ104" s="147"/>
      <c r="EA104" s="147"/>
      <c r="EB104" s="147"/>
      <c r="EC104" s="147"/>
      <c r="ED104" s="147"/>
      <c r="EE104" s="147"/>
      <c r="EF104" s="147"/>
      <c r="EG104" s="147"/>
      <c r="EH104" s="147"/>
      <c r="EI104" s="147"/>
      <c r="EJ104" s="147"/>
    </row>
    <row r="105" s="148" customFormat="true" ht="15.75" hidden="false" customHeight="false" outlineLevel="0" collapsed="false">
      <c r="A105" s="51" t="s">
        <v>973</v>
      </c>
      <c r="B105" s="51"/>
      <c r="C105" s="52" t="s">
        <v>972</v>
      </c>
      <c r="D105" s="52"/>
      <c r="E105" s="52" t="n">
        <v>512643</v>
      </c>
      <c r="F105" s="52"/>
      <c r="G105" s="146" t="n">
        <v>0.05</v>
      </c>
      <c r="H105" s="146"/>
      <c r="I105" s="146" t="n">
        <v>0.05</v>
      </c>
      <c r="J105" s="146"/>
      <c r="K105" s="150"/>
      <c r="L105" s="146"/>
      <c r="M105" s="149" t="n">
        <f aca="false">STDEV(G105:K105)/AVERAGE(G105:K105)*100</f>
        <v>0</v>
      </c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147"/>
      <c r="AF105" s="147"/>
      <c r="AG105" s="147"/>
      <c r="AH105" s="147"/>
      <c r="AI105" s="147"/>
      <c r="AJ105" s="147"/>
      <c r="AK105" s="147"/>
      <c r="AL105" s="147"/>
      <c r="AM105" s="147"/>
      <c r="AN105" s="147"/>
      <c r="AO105" s="147"/>
      <c r="AP105" s="147"/>
      <c r="AQ105" s="147"/>
      <c r="AR105" s="147"/>
      <c r="AS105" s="147"/>
      <c r="AT105" s="147"/>
      <c r="AU105" s="147"/>
      <c r="AV105" s="147"/>
      <c r="AW105" s="147"/>
      <c r="AX105" s="147"/>
      <c r="AY105" s="147"/>
      <c r="AZ105" s="147"/>
      <c r="BA105" s="147"/>
      <c r="BB105" s="147"/>
      <c r="BC105" s="147"/>
      <c r="BD105" s="147"/>
      <c r="BE105" s="147"/>
      <c r="BF105" s="147"/>
      <c r="BG105" s="147"/>
      <c r="BH105" s="147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7"/>
      <c r="BZ105" s="147"/>
      <c r="CA105" s="147"/>
      <c r="CB105" s="147"/>
      <c r="CC105" s="147"/>
      <c r="CD105" s="147"/>
      <c r="CE105" s="147"/>
      <c r="CF105" s="147"/>
      <c r="CG105" s="147"/>
      <c r="CH105" s="147"/>
      <c r="CI105" s="147"/>
      <c r="CJ105" s="147"/>
      <c r="CK105" s="147"/>
      <c r="CL105" s="147"/>
      <c r="CM105" s="147"/>
      <c r="CN105" s="147"/>
      <c r="CO105" s="147"/>
      <c r="CP105" s="147"/>
      <c r="CQ105" s="147"/>
      <c r="CR105" s="147"/>
      <c r="CS105" s="147"/>
      <c r="CT105" s="147"/>
      <c r="CU105" s="147"/>
      <c r="CV105" s="147"/>
      <c r="CW105" s="147"/>
      <c r="CX105" s="147"/>
      <c r="CY105" s="147"/>
      <c r="CZ105" s="147"/>
      <c r="DA105" s="147"/>
      <c r="DB105" s="147"/>
      <c r="DC105" s="147"/>
      <c r="DD105" s="147"/>
      <c r="DE105" s="147"/>
      <c r="DF105" s="147"/>
      <c r="DG105" s="147"/>
      <c r="DH105" s="147"/>
      <c r="DI105" s="147"/>
      <c r="DJ105" s="147"/>
      <c r="DK105" s="147"/>
      <c r="DL105" s="147"/>
      <c r="DM105" s="147"/>
      <c r="DN105" s="147"/>
      <c r="DO105" s="147"/>
      <c r="DP105" s="147"/>
      <c r="DQ105" s="147"/>
      <c r="DR105" s="147"/>
      <c r="DS105" s="147"/>
      <c r="DT105" s="147"/>
      <c r="DU105" s="147"/>
      <c r="DV105" s="147"/>
      <c r="DW105" s="147"/>
      <c r="DX105" s="147"/>
      <c r="DY105" s="147"/>
      <c r="DZ105" s="147"/>
      <c r="EA105" s="147"/>
      <c r="EB105" s="147"/>
      <c r="EC105" s="147"/>
      <c r="ED105" s="147"/>
      <c r="EE105" s="147"/>
      <c r="EF105" s="147"/>
      <c r="EG105" s="147"/>
      <c r="EH105" s="147"/>
      <c r="EI105" s="147"/>
      <c r="EJ105" s="147"/>
    </row>
    <row r="106" s="148" customFormat="true" ht="15.75" hidden="false" customHeight="false" outlineLevel="0" collapsed="false">
      <c r="A106" s="51" t="s">
        <v>1941</v>
      </c>
      <c r="B106" s="51"/>
      <c r="C106" s="52" t="s">
        <v>1942</v>
      </c>
      <c r="D106" s="52"/>
      <c r="E106" s="52" t="n">
        <v>513383</v>
      </c>
      <c r="F106" s="52"/>
      <c r="G106" s="146" t="s">
        <v>152</v>
      </c>
      <c r="H106" s="146"/>
      <c r="I106" s="146" t="s">
        <v>152</v>
      </c>
      <c r="J106" s="146"/>
      <c r="K106" s="146" t="s">
        <v>152</v>
      </c>
      <c r="L106" s="146"/>
      <c r="M106" s="149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  <c r="AD106" s="147"/>
      <c r="AE106" s="147"/>
      <c r="AF106" s="147"/>
      <c r="AG106" s="147"/>
      <c r="AH106" s="147"/>
      <c r="AI106" s="147"/>
      <c r="AJ106" s="147"/>
      <c r="AK106" s="147"/>
      <c r="AL106" s="147"/>
      <c r="AM106" s="147"/>
      <c r="AN106" s="147"/>
      <c r="AO106" s="147"/>
      <c r="AP106" s="147"/>
      <c r="AQ106" s="147"/>
      <c r="AR106" s="147"/>
      <c r="AS106" s="147"/>
      <c r="AT106" s="147"/>
      <c r="AU106" s="147"/>
      <c r="AV106" s="147"/>
      <c r="AW106" s="147"/>
      <c r="AX106" s="147"/>
      <c r="AY106" s="147"/>
      <c r="AZ106" s="147"/>
      <c r="BA106" s="147"/>
      <c r="BB106" s="147"/>
      <c r="BC106" s="147"/>
      <c r="BD106" s="147"/>
      <c r="BE106" s="147"/>
      <c r="BF106" s="147"/>
      <c r="BG106" s="147"/>
      <c r="BH106" s="147"/>
      <c r="BI106" s="147"/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7"/>
      <c r="BZ106" s="147"/>
      <c r="CA106" s="147"/>
      <c r="CB106" s="147"/>
      <c r="CC106" s="147"/>
      <c r="CD106" s="147"/>
      <c r="CE106" s="147"/>
      <c r="CF106" s="147"/>
      <c r="CG106" s="147"/>
      <c r="CH106" s="147"/>
      <c r="CI106" s="147"/>
      <c r="CJ106" s="147"/>
      <c r="CK106" s="147"/>
      <c r="CL106" s="147"/>
      <c r="CM106" s="147"/>
      <c r="CN106" s="147"/>
      <c r="CO106" s="147"/>
      <c r="CP106" s="147"/>
      <c r="CQ106" s="147"/>
      <c r="CR106" s="147"/>
      <c r="CS106" s="147"/>
      <c r="CT106" s="147"/>
      <c r="CU106" s="147"/>
      <c r="CV106" s="147"/>
      <c r="CW106" s="147"/>
      <c r="CX106" s="147"/>
      <c r="CY106" s="147"/>
      <c r="CZ106" s="147"/>
      <c r="DA106" s="147"/>
      <c r="DB106" s="147"/>
      <c r="DC106" s="147"/>
      <c r="DD106" s="147"/>
      <c r="DE106" s="147"/>
      <c r="DF106" s="147"/>
      <c r="DG106" s="147"/>
      <c r="DH106" s="147"/>
      <c r="DI106" s="147"/>
      <c r="DJ106" s="147"/>
      <c r="DK106" s="147"/>
      <c r="DL106" s="147"/>
      <c r="DM106" s="147"/>
      <c r="DN106" s="147"/>
      <c r="DO106" s="147"/>
      <c r="DP106" s="147"/>
      <c r="DQ106" s="147"/>
      <c r="DR106" s="147"/>
      <c r="DS106" s="147"/>
      <c r="DT106" s="147"/>
      <c r="DU106" s="147"/>
      <c r="DV106" s="147"/>
      <c r="DW106" s="147"/>
      <c r="DX106" s="147"/>
      <c r="DY106" s="147"/>
      <c r="DZ106" s="147"/>
      <c r="EA106" s="147"/>
      <c r="EB106" s="147"/>
      <c r="EC106" s="147"/>
      <c r="ED106" s="147"/>
      <c r="EE106" s="147"/>
      <c r="EF106" s="147"/>
      <c r="EG106" s="147"/>
      <c r="EH106" s="147"/>
      <c r="EI106" s="147"/>
      <c r="EJ106" s="147"/>
    </row>
    <row r="107" s="148" customFormat="true" ht="15.75" hidden="false" customHeight="false" outlineLevel="0" collapsed="false">
      <c r="A107" s="51" t="s">
        <v>925</v>
      </c>
      <c r="B107" s="51"/>
      <c r="C107" s="52" t="s">
        <v>926</v>
      </c>
      <c r="D107" s="52"/>
      <c r="E107" s="52" t="n">
        <v>512473</v>
      </c>
      <c r="F107" s="52"/>
      <c r="G107" s="146" t="s">
        <v>152</v>
      </c>
      <c r="H107" s="146"/>
      <c r="I107" s="146" t="s">
        <v>152</v>
      </c>
      <c r="J107" s="146"/>
      <c r="K107" s="146"/>
      <c r="L107" s="146"/>
      <c r="M107" s="149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  <c r="AD107" s="147"/>
      <c r="AE107" s="147"/>
      <c r="AF107" s="147"/>
      <c r="AG107" s="147"/>
      <c r="AH107" s="147"/>
      <c r="AI107" s="147"/>
      <c r="AJ107" s="147"/>
      <c r="AK107" s="147"/>
      <c r="AL107" s="147"/>
      <c r="AM107" s="147"/>
      <c r="AN107" s="147"/>
      <c r="AO107" s="147"/>
      <c r="AP107" s="147"/>
      <c r="AQ107" s="147"/>
      <c r="AR107" s="147"/>
      <c r="AS107" s="147"/>
      <c r="AT107" s="147"/>
      <c r="AU107" s="147"/>
      <c r="AV107" s="147"/>
      <c r="AW107" s="147"/>
      <c r="AX107" s="147"/>
      <c r="AY107" s="147"/>
      <c r="AZ107" s="147"/>
      <c r="BA107" s="147"/>
      <c r="BB107" s="147"/>
      <c r="BC107" s="147"/>
      <c r="BD107" s="147"/>
      <c r="BE107" s="147"/>
      <c r="BF107" s="147"/>
      <c r="BG107" s="147"/>
      <c r="BH107" s="147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7"/>
      <c r="BZ107" s="147"/>
      <c r="CA107" s="147"/>
      <c r="CB107" s="147"/>
      <c r="CC107" s="147"/>
      <c r="CD107" s="147"/>
      <c r="CE107" s="147"/>
      <c r="CF107" s="147"/>
      <c r="CG107" s="147"/>
      <c r="CH107" s="147"/>
      <c r="CI107" s="147"/>
      <c r="CJ107" s="147"/>
      <c r="CK107" s="147"/>
      <c r="CL107" s="147"/>
      <c r="CM107" s="147"/>
      <c r="CN107" s="147"/>
      <c r="CO107" s="147"/>
      <c r="CP107" s="147"/>
      <c r="CQ107" s="147"/>
      <c r="CR107" s="147"/>
      <c r="CS107" s="147"/>
      <c r="CT107" s="147"/>
      <c r="CU107" s="147"/>
      <c r="CV107" s="147"/>
      <c r="CW107" s="147"/>
      <c r="CX107" s="147"/>
      <c r="CY107" s="147"/>
      <c r="CZ107" s="147"/>
      <c r="DA107" s="147"/>
      <c r="DB107" s="147"/>
      <c r="DC107" s="147"/>
      <c r="DD107" s="147"/>
      <c r="DE107" s="147"/>
      <c r="DF107" s="147"/>
      <c r="DG107" s="147"/>
      <c r="DH107" s="147"/>
      <c r="DI107" s="147"/>
      <c r="DJ107" s="147"/>
      <c r="DK107" s="147"/>
      <c r="DL107" s="147"/>
      <c r="DM107" s="147"/>
      <c r="DN107" s="147"/>
      <c r="DO107" s="147"/>
      <c r="DP107" s="147"/>
      <c r="DQ107" s="147"/>
      <c r="DR107" s="147"/>
      <c r="DS107" s="147"/>
      <c r="DT107" s="147"/>
      <c r="DU107" s="147"/>
      <c r="DV107" s="147"/>
      <c r="DW107" s="147"/>
      <c r="DX107" s="147"/>
      <c r="DY107" s="147"/>
      <c r="DZ107" s="147"/>
      <c r="EA107" s="147"/>
      <c r="EB107" s="147"/>
      <c r="EC107" s="147"/>
      <c r="ED107" s="147"/>
      <c r="EE107" s="147"/>
      <c r="EF107" s="147"/>
      <c r="EG107" s="147"/>
      <c r="EH107" s="147"/>
      <c r="EI107" s="147"/>
      <c r="EJ107" s="147"/>
    </row>
    <row r="108" s="148" customFormat="true" ht="15.75" hidden="false" customHeight="false" outlineLevel="0" collapsed="false">
      <c r="A108" s="51" t="s">
        <v>1364</v>
      </c>
      <c r="B108" s="51"/>
      <c r="C108" s="52" t="s">
        <v>1365</v>
      </c>
      <c r="D108" s="52"/>
      <c r="E108" s="52" t="n">
        <v>511773</v>
      </c>
      <c r="F108" s="52"/>
      <c r="G108" s="146" t="s">
        <v>152</v>
      </c>
      <c r="H108" s="146"/>
      <c r="I108" s="146" t="s">
        <v>152</v>
      </c>
      <c r="J108" s="146"/>
      <c r="K108" s="146"/>
      <c r="L108" s="146"/>
      <c r="M108" s="149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  <c r="AD108" s="147"/>
      <c r="AE108" s="147"/>
      <c r="AF108" s="147"/>
      <c r="AG108" s="147"/>
      <c r="AH108" s="147"/>
      <c r="AI108" s="147"/>
      <c r="AJ108" s="147"/>
      <c r="AK108" s="147"/>
      <c r="AL108" s="147"/>
      <c r="AM108" s="147"/>
      <c r="AN108" s="147"/>
      <c r="AO108" s="147"/>
      <c r="AP108" s="147"/>
      <c r="AQ108" s="147"/>
      <c r="AR108" s="147"/>
      <c r="AS108" s="147"/>
      <c r="AT108" s="147"/>
      <c r="AU108" s="147"/>
      <c r="AV108" s="147"/>
      <c r="AW108" s="147"/>
      <c r="AX108" s="147"/>
      <c r="AY108" s="147"/>
      <c r="AZ108" s="147"/>
      <c r="BA108" s="147"/>
      <c r="BB108" s="147"/>
      <c r="BC108" s="147"/>
      <c r="BD108" s="147"/>
      <c r="BE108" s="147"/>
      <c r="BF108" s="147"/>
      <c r="BG108" s="147"/>
      <c r="BH108" s="147"/>
      <c r="BI108" s="147"/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7"/>
      <c r="BZ108" s="147"/>
      <c r="CA108" s="147"/>
      <c r="CB108" s="147"/>
      <c r="CC108" s="147"/>
      <c r="CD108" s="147"/>
      <c r="CE108" s="147"/>
      <c r="CF108" s="147"/>
      <c r="CG108" s="147"/>
      <c r="CH108" s="147"/>
      <c r="CI108" s="147"/>
      <c r="CJ108" s="147"/>
      <c r="CK108" s="147"/>
      <c r="CL108" s="147"/>
      <c r="CM108" s="147"/>
      <c r="CN108" s="147"/>
      <c r="CO108" s="147"/>
      <c r="CP108" s="147"/>
      <c r="CQ108" s="147"/>
      <c r="CR108" s="147"/>
      <c r="CS108" s="147"/>
      <c r="CT108" s="147"/>
      <c r="CU108" s="147"/>
      <c r="CV108" s="147"/>
      <c r="CW108" s="147"/>
      <c r="CX108" s="147"/>
      <c r="CY108" s="147"/>
      <c r="CZ108" s="147"/>
      <c r="DA108" s="147"/>
      <c r="DB108" s="147"/>
      <c r="DC108" s="147"/>
      <c r="DD108" s="147"/>
      <c r="DE108" s="147"/>
      <c r="DF108" s="147"/>
      <c r="DG108" s="147"/>
      <c r="DH108" s="147"/>
      <c r="DI108" s="147"/>
      <c r="DJ108" s="147"/>
      <c r="DK108" s="147"/>
      <c r="DL108" s="147"/>
      <c r="DM108" s="147"/>
      <c r="DN108" s="147"/>
      <c r="DO108" s="147"/>
      <c r="DP108" s="147"/>
      <c r="DQ108" s="147"/>
      <c r="DR108" s="147"/>
      <c r="DS108" s="147"/>
      <c r="DT108" s="147"/>
      <c r="DU108" s="147"/>
      <c r="DV108" s="147"/>
      <c r="DW108" s="147"/>
      <c r="DX108" s="147"/>
      <c r="DY108" s="147"/>
      <c r="DZ108" s="147"/>
      <c r="EA108" s="147"/>
      <c r="EB108" s="147"/>
      <c r="EC108" s="147"/>
      <c r="ED108" s="147"/>
      <c r="EE108" s="147"/>
      <c r="EF108" s="147"/>
      <c r="EG108" s="147"/>
      <c r="EH108" s="147"/>
      <c r="EI108" s="147"/>
      <c r="EJ108" s="147"/>
    </row>
    <row r="109" s="148" customFormat="true" ht="15.75" hidden="false" customHeight="false" outlineLevel="0" collapsed="false">
      <c r="A109" s="51" t="s">
        <v>716</v>
      </c>
      <c r="B109" s="51"/>
      <c r="C109" s="52" t="s">
        <v>717</v>
      </c>
      <c r="D109" s="52"/>
      <c r="E109" s="52" t="n">
        <v>512683</v>
      </c>
      <c r="F109" s="52"/>
      <c r="G109" s="146" t="s">
        <v>152</v>
      </c>
      <c r="H109" s="146"/>
      <c r="I109" s="146" t="s">
        <v>152</v>
      </c>
      <c r="J109" s="146"/>
      <c r="K109" s="146"/>
      <c r="L109" s="146"/>
      <c r="M109" s="149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  <c r="AD109" s="147"/>
      <c r="AE109" s="147"/>
      <c r="AF109" s="147"/>
      <c r="AG109" s="147"/>
      <c r="AH109" s="147"/>
      <c r="AI109" s="147"/>
      <c r="AJ109" s="147"/>
      <c r="AK109" s="147"/>
      <c r="AL109" s="147"/>
      <c r="AM109" s="147"/>
      <c r="AN109" s="147"/>
      <c r="AO109" s="147"/>
      <c r="AP109" s="147"/>
      <c r="AQ109" s="147"/>
      <c r="AR109" s="147"/>
      <c r="AS109" s="147"/>
      <c r="AT109" s="147"/>
      <c r="AU109" s="147"/>
      <c r="AV109" s="147"/>
      <c r="AW109" s="147"/>
      <c r="AX109" s="147"/>
      <c r="AY109" s="147"/>
      <c r="AZ109" s="147"/>
      <c r="BA109" s="147"/>
      <c r="BB109" s="147"/>
      <c r="BC109" s="147"/>
      <c r="BD109" s="147"/>
      <c r="BE109" s="147"/>
      <c r="BF109" s="147"/>
      <c r="BG109" s="147"/>
      <c r="BH109" s="147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7"/>
      <c r="BZ109" s="147"/>
      <c r="CA109" s="147"/>
      <c r="CB109" s="147"/>
      <c r="CC109" s="147"/>
      <c r="CD109" s="147"/>
      <c r="CE109" s="147"/>
      <c r="CF109" s="147"/>
      <c r="CG109" s="147"/>
      <c r="CH109" s="147"/>
      <c r="CI109" s="147"/>
      <c r="CJ109" s="147"/>
      <c r="CK109" s="147"/>
      <c r="CL109" s="147"/>
      <c r="CM109" s="147"/>
      <c r="CN109" s="147"/>
      <c r="CO109" s="147"/>
      <c r="CP109" s="147"/>
      <c r="CQ109" s="147"/>
      <c r="CR109" s="147"/>
      <c r="CS109" s="147"/>
      <c r="CT109" s="147"/>
      <c r="CU109" s="147"/>
      <c r="CV109" s="147"/>
      <c r="CW109" s="147"/>
      <c r="CX109" s="147"/>
      <c r="CY109" s="147"/>
      <c r="CZ109" s="147"/>
      <c r="DA109" s="147"/>
      <c r="DB109" s="147"/>
      <c r="DC109" s="147"/>
      <c r="DD109" s="147"/>
      <c r="DE109" s="147"/>
      <c r="DF109" s="147"/>
      <c r="DG109" s="147"/>
      <c r="DH109" s="147"/>
      <c r="DI109" s="147"/>
      <c r="DJ109" s="147"/>
      <c r="DK109" s="147"/>
      <c r="DL109" s="147"/>
      <c r="DM109" s="147"/>
      <c r="DN109" s="147"/>
      <c r="DO109" s="147"/>
      <c r="DP109" s="147"/>
      <c r="DQ109" s="147"/>
      <c r="DR109" s="147"/>
      <c r="DS109" s="147"/>
      <c r="DT109" s="147"/>
      <c r="DU109" s="147"/>
      <c r="DV109" s="147"/>
      <c r="DW109" s="147"/>
      <c r="DX109" s="147"/>
      <c r="DY109" s="147"/>
      <c r="DZ109" s="147"/>
      <c r="EA109" s="147"/>
      <c r="EB109" s="147"/>
      <c r="EC109" s="147"/>
      <c r="ED109" s="147"/>
      <c r="EE109" s="147"/>
      <c r="EF109" s="147"/>
      <c r="EG109" s="147"/>
      <c r="EH109" s="147"/>
      <c r="EI109" s="147"/>
      <c r="EJ109" s="147"/>
    </row>
    <row r="110" s="148" customFormat="true" ht="15.75" hidden="false" customHeight="false" outlineLevel="0" collapsed="false">
      <c r="A110" s="51" t="s">
        <v>682</v>
      </c>
      <c r="B110" s="51"/>
      <c r="C110" s="52" t="s">
        <v>683</v>
      </c>
      <c r="D110" s="52"/>
      <c r="E110" s="52" t="n">
        <v>513753</v>
      </c>
      <c r="F110" s="52"/>
      <c r="G110" s="146" t="s">
        <v>152</v>
      </c>
      <c r="H110" s="146"/>
      <c r="I110" s="146" t="s">
        <v>152</v>
      </c>
      <c r="J110" s="146"/>
      <c r="K110" s="146"/>
      <c r="L110" s="146"/>
      <c r="M110" s="149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  <c r="AD110" s="147"/>
      <c r="AE110" s="147"/>
      <c r="AF110" s="147"/>
      <c r="AG110" s="147"/>
      <c r="AH110" s="147"/>
      <c r="AI110" s="147"/>
      <c r="AJ110" s="147"/>
      <c r="AK110" s="147"/>
      <c r="AL110" s="147"/>
      <c r="AM110" s="147"/>
      <c r="AN110" s="147"/>
      <c r="AO110" s="147"/>
      <c r="AP110" s="147"/>
      <c r="AQ110" s="147"/>
      <c r="AR110" s="147"/>
      <c r="AS110" s="147"/>
      <c r="AT110" s="147"/>
      <c r="AU110" s="147"/>
      <c r="AV110" s="147"/>
      <c r="AW110" s="147"/>
      <c r="AX110" s="147"/>
      <c r="AY110" s="147"/>
      <c r="AZ110" s="147"/>
      <c r="BA110" s="147"/>
      <c r="BB110" s="147"/>
      <c r="BC110" s="147"/>
      <c r="BD110" s="147"/>
      <c r="BE110" s="147"/>
      <c r="BF110" s="147"/>
      <c r="BG110" s="147"/>
      <c r="BH110" s="147"/>
      <c r="BI110" s="147"/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7"/>
      <c r="BZ110" s="147"/>
      <c r="CA110" s="147"/>
      <c r="CB110" s="147"/>
      <c r="CC110" s="147"/>
      <c r="CD110" s="147"/>
      <c r="CE110" s="147"/>
      <c r="CF110" s="147"/>
      <c r="CG110" s="147"/>
      <c r="CH110" s="147"/>
      <c r="CI110" s="147"/>
      <c r="CJ110" s="147"/>
      <c r="CK110" s="147"/>
      <c r="CL110" s="147"/>
      <c r="CM110" s="147"/>
      <c r="CN110" s="147"/>
      <c r="CO110" s="147"/>
      <c r="CP110" s="147"/>
      <c r="CQ110" s="147"/>
      <c r="CR110" s="147"/>
      <c r="CS110" s="147"/>
      <c r="CT110" s="147"/>
      <c r="CU110" s="147"/>
      <c r="CV110" s="147"/>
      <c r="CW110" s="147"/>
      <c r="CX110" s="147"/>
      <c r="CY110" s="147"/>
      <c r="CZ110" s="147"/>
      <c r="DA110" s="147"/>
      <c r="DB110" s="147"/>
      <c r="DC110" s="147"/>
      <c r="DD110" s="147"/>
      <c r="DE110" s="147"/>
      <c r="DF110" s="147"/>
      <c r="DG110" s="147"/>
      <c r="DH110" s="147"/>
      <c r="DI110" s="147"/>
      <c r="DJ110" s="147"/>
      <c r="DK110" s="147"/>
      <c r="DL110" s="147"/>
      <c r="DM110" s="147"/>
      <c r="DN110" s="147"/>
      <c r="DO110" s="147"/>
      <c r="DP110" s="147"/>
      <c r="DQ110" s="147"/>
      <c r="DR110" s="147"/>
      <c r="DS110" s="147"/>
      <c r="DT110" s="147"/>
      <c r="DU110" s="147"/>
      <c r="DV110" s="147"/>
      <c r="DW110" s="147"/>
      <c r="DX110" s="147"/>
      <c r="DY110" s="147"/>
      <c r="DZ110" s="147"/>
      <c r="EA110" s="147"/>
      <c r="EB110" s="147"/>
      <c r="EC110" s="147"/>
      <c r="ED110" s="147"/>
      <c r="EE110" s="147"/>
      <c r="EF110" s="147"/>
      <c r="EG110" s="147"/>
      <c r="EH110" s="147"/>
      <c r="EI110" s="147"/>
      <c r="EJ110" s="147"/>
    </row>
    <row r="111" s="148" customFormat="true" ht="15.75" hidden="false" customHeight="false" outlineLevel="0" collapsed="false">
      <c r="A111" s="51" t="s">
        <v>1415</v>
      </c>
      <c r="B111" s="51"/>
      <c r="C111" s="52" t="s">
        <v>1416</v>
      </c>
      <c r="D111" s="52"/>
      <c r="E111" s="52" t="n">
        <v>507433</v>
      </c>
      <c r="F111" s="52"/>
      <c r="G111" s="146" t="s">
        <v>152</v>
      </c>
      <c r="H111" s="146"/>
      <c r="I111" s="146" t="s">
        <v>152</v>
      </c>
      <c r="J111" s="146"/>
      <c r="K111" s="146" t="s">
        <v>152</v>
      </c>
      <c r="L111" s="146"/>
      <c r="M111" s="149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147"/>
      <c r="AK111" s="147"/>
      <c r="AL111" s="147"/>
      <c r="AM111" s="147"/>
      <c r="AN111" s="147"/>
      <c r="AO111" s="147"/>
      <c r="AP111" s="147"/>
      <c r="AQ111" s="147"/>
      <c r="AR111" s="147"/>
      <c r="AS111" s="147"/>
      <c r="AT111" s="147"/>
      <c r="AU111" s="147"/>
      <c r="AV111" s="147"/>
      <c r="AW111" s="147"/>
      <c r="AX111" s="147"/>
      <c r="AY111" s="147"/>
      <c r="AZ111" s="147"/>
      <c r="BA111" s="147"/>
      <c r="BB111" s="147"/>
      <c r="BC111" s="147"/>
      <c r="BD111" s="147"/>
      <c r="BE111" s="147"/>
      <c r="BF111" s="147"/>
      <c r="BG111" s="147"/>
      <c r="BH111" s="147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7"/>
      <c r="BZ111" s="147"/>
      <c r="CA111" s="147"/>
      <c r="CB111" s="147"/>
      <c r="CC111" s="147"/>
      <c r="CD111" s="147"/>
      <c r="CE111" s="147"/>
      <c r="CF111" s="147"/>
      <c r="CG111" s="147"/>
      <c r="CH111" s="147"/>
      <c r="CI111" s="147"/>
      <c r="CJ111" s="147"/>
      <c r="CK111" s="147"/>
      <c r="CL111" s="147"/>
      <c r="CM111" s="147"/>
      <c r="CN111" s="147"/>
      <c r="CO111" s="147"/>
      <c r="CP111" s="147"/>
      <c r="CQ111" s="147"/>
      <c r="CR111" s="147"/>
      <c r="CS111" s="147"/>
      <c r="CT111" s="147"/>
      <c r="CU111" s="147"/>
      <c r="CV111" s="147"/>
      <c r="CW111" s="147"/>
      <c r="CX111" s="147"/>
      <c r="CY111" s="147"/>
      <c r="CZ111" s="147"/>
      <c r="DA111" s="147"/>
      <c r="DB111" s="147"/>
      <c r="DC111" s="147"/>
      <c r="DD111" s="147"/>
      <c r="DE111" s="147"/>
      <c r="DF111" s="147"/>
      <c r="DG111" s="147"/>
      <c r="DH111" s="147"/>
      <c r="DI111" s="147"/>
      <c r="DJ111" s="147"/>
      <c r="DK111" s="147"/>
      <c r="DL111" s="147"/>
      <c r="DM111" s="147"/>
      <c r="DN111" s="147"/>
      <c r="DO111" s="147"/>
      <c r="DP111" s="147"/>
      <c r="DQ111" s="147"/>
      <c r="DR111" s="147"/>
      <c r="DS111" s="147"/>
      <c r="DT111" s="147"/>
      <c r="DU111" s="147"/>
      <c r="DV111" s="147"/>
      <c r="DW111" s="147"/>
      <c r="DX111" s="147"/>
      <c r="DY111" s="147"/>
      <c r="DZ111" s="147"/>
      <c r="EA111" s="147"/>
      <c r="EB111" s="147"/>
      <c r="EC111" s="147"/>
      <c r="ED111" s="147"/>
      <c r="EE111" s="147"/>
      <c r="EF111" s="147"/>
      <c r="EG111" s="147"/>
      <c r="EH111" s="147"/>
      <c r="EI111" s="147"/>
      <c r="EJ111" s="147"/>
    </row>
    <row r="112" s="148" customFormat="true" ht="15.75" hidden="false" customHeight="false" outlineLevel="0" collapsed="false">
      <c r="A112" s="51" t="s">
        <v>1426</v>
      </c>
      <c r="B112" s="51"/>
      <c r="C112" s="52" t="s">
        <v>1427</v>
      </c>
      <c r="D112" s="52"/>
      <c r="E112" s="52" t="n">
        <v>502013</v>
      </c>
      <c r="F112" s="52"/>
      <c r="G112" s="146" t="s">
        <v>152</v>
      </c>
      <c r="H112" s="146"/>
      <c r="I112" s="146" t="s">
        <v>152</v>
      </c>
      <c r="J112" s="146"/>
      <c r="K112" s="146"/>
      <c r="L112" s="146"/>
      <c r="M112" s="149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7"/>
      <c r="BZ112" s="147"/>
      <c r="CA112" s="147"/>
      <c r="CB112" s="147"/>
      <c r="CC112" s="147"/>
      <c r="CD112" s="147"/>
      <c r="CE112" s="147"/>
      <c r="CF112" s="147"/>
      <c r="CG112" s="147"/>
      <c r="CH112" s="147"/>
      <c r="CI112" s="147"/>
      <c r="CJ112" s="147"/>
      <c r="CK112" s="147"/>
      <c r="CL112" s="147"/>
      <c r="CM112" s="147"/>
      <c r="CN112" s="147"/>
      <c r="CO112" s="147"/>
      <c r="CP112" s="147"/>
      <c r="CQ112" s="147"/>
      <c r="CR112" s="147"/>
      <c r="CS112" s="147"/>
      <c r="CT112" s="147"/>
      <c r="CU112" s="147"/>
      <c r="CV112" s="147"/>
      <c r="CW112" s="147"/>
      <c r="CX112" s="147"/>
      <c r="CY112" s="147"/>
      <c r="CZ112" s="147"/>
      <c r="DA112" s="147"/>
      <c r="DB112" s="147"/>
      <c r="DC112" s="147"/>
      <c r="DD112" s="147"/>
      <c r="DE112" s="147"/>
      <c r="DF112" s="147"/>
      <c r="DG112" s="147"/>
      <c r="DH112" s="147"/>
      <c r="DI112" s="147"/>
      <c r="DJ112" s="147"/>
      <c r="DK112" s="147"/>
      <c r="DL112" s="147"/>
      <c r="DM112" s="147"/>
      <c r="DN112" s="147"/>
      <c r="DO112" s="147"/>
      <c r="DP112" s="147"/>
      <c r="DQ112" s="147"/>
      <c r="DR112" s="147"/>
      <c r="DS112" s="147"/>
      <c r="DT112" s="147"/>
      <c r="DU112" s="147"/>
      <c r="DV112" s="147"/>
      <c r="DW112" s="147"/>
      <c r="DX112" s="147"/>
      <c r="DY112" s="147"/>
      <c r="DZ112" s="147"/>
      <c r="EA112" s="147"/>
      <c r="EB112" s="147"/>
      <c r="EC112" s="147"/>
      <c r="ED112" s="147"/>
      <c r="EE112" s="147"/>
      <c r="EF112" s="147"/>
      <c r="EG112" s="147"/>
      <c r="EH112" s="147"/>
      <c r="EI112" s="147"/>
      <c r="EJ112" s="147"/>
    </row>
    <row r="113" s="148" customFormat="true" ht="15.75" hidden="false" customHeight="false" outlineLevel="0" collapsed="false">
      <c r="A113" s="51" t="s">
        <v>1413</v>
      </c>
      <c r="B113" s="51"/>
      <c r="C113" s="52" t="s">
        <v>1414</v>
      </c>
      <c r="D113" s="52"/>
      <c r="E113" s="52" t="n">
        <v>502143</v>
      </c>
      <c r="F113" s="52"/>
      <c r="G113" s="146" t="s">
        <v>152</v>
      </c>
      <c r="H113" s="146"/>
      <c r="I113" s="146" t="s">
        <v>152</v>
      </c>
      <c r="J113" s="146"/>
      <c r="K113" s="146"/>
      <c r="L113" s="146"/>
      <c r="M113" s="149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7"/>
      <c r="BZ113" s="147"/>
      <c r="CA113" s="147"/>
      <c r="CB113" s="147"/>
      <c r="CC113" s="147"/>
      <c r="CD113" s="147"/>
      <c r="CE113" s="147"/>
      <c r="CF113" s="147"/>
      <c r="CG113" s="147"/>
      <c r="CH113" s="147"/>
      <c r="CI113" s="147"/>
      <c r="CJ113" s="147"/>
      <c r="CK113" s="147"/>
      <c r="CL113" s="147"/>
      <c r="CM113" s="147"/>
      <c r="CN113" s="147"/>
      <c r="CO113" s="147"/>
      <c r="CP113" s="147"/>
      <c r="CQ113" s="147"/>
      <c r="CR113" s="147"/>
      <c r="CS113" s="147"/>
      <c r="CT113" s="147"/>
      <c r="CU113" s="147"/>
      <c r="CV113" s="147"/>
      <c r="CW113" s="147"/>
      <c r="CX113" s="147"/>
      <c r="CY113" s="147"/>
      <c r="CZ113" s="147"/>
      <c r="DA113" s="147"/>
      <c r="DB113" s="147"/>
      <c r="DC113" s="147"/>
      <c r="DD113" s="147"/>
      <c r="DE113" s="147"/>
      <c r="DF113" s="147"/>
      <c r="DG113" s="147"/>
      <c r="DH113" s="147"/>
      <c r="DI113" s="147"/>
      <c r="DJ113" s="147"/>
      <c r="DK113" s="147"/>
      <c r="DL113" s="147"/>
      <c r="DM113" s="147"/>
      <c r="DN113" s="147"/>
      <c r="DO113" s="147"/>
      <c r="DP113" s="147"/>
      <c r="DQ113" s="147"/>
      <c r="DR113" s="147"/>
      <c r="DS113" s="147"/>
      <c r="DT113" s="147"/>
      <c r="DU113" s="147"/>
      <c r="DV113" s="147"/>
      <c r="DW113" s="147"/>
      <c r="DX113" s="147"/>
      <c r="DY113" s="147"/>
      <c r="DZ113" s="147"/>
      <c r="EA113" s="147"/>
      <c r="EB113" s="147"/>
      <c r="EC113" s="147"/>
      <c r="ED113" s="147"/>
      <c r="EE113" s="147"/>
      <c r="EF113" s="147"/>
      <c r="EG113" s="147"/>
      <c r="EH113" s="147"/>
      <c r="EI113" s="147"/>
      <c r="EJ113" s="147"/>
    </row>
    <row r="114" s="148" customFormat="true" ht="15.75" hidden="false" customHeight="false" outlineLevel="0" collapsed="false">
      <c r="A114" s="51" t="s">
        <v>1450</v>
      </c>
      <c r="B114" s="51"/>
      <c r="C114" s="52" t="s">
        <v>1451</v>
      </c>
      <c r="D114" s="52"/>
      <c r="E114" s="52" t="n">
        <v>506983</v>
      </c>
      <c r="F114" s="52"/>
      <c r="G114" s="146" t="s">
        <v>152</v>
      </c>
      <c r="H114" s="146"/>
      <c r="I114" s="146" t="s">
        <v>152</v>
      </c>
      <c r="J114" s="146"/>
      <c r="K114" s="146"/>
      <c r="L114" s="146"/>
      <c r="M114" s="149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7"/>
      <c r="BZ114" s="147"/>
      <c r="CA114" s="147"/>
      <c r="CB114" s="147"/>
      <c r="CC114" s="147"/>
      <c r="CD114" s="147"/>
      <c r="CE114" s="147"/>
      <c r="CF114" s="147"/>
      <c r="CG114" s="147"/>
      <c r="CH114" s="147"/>
      <c r="CI114" s="147"/>
      <c r="CJ114" s="147"/>
      <c r="CK114" s="147"/>
      <c r="CL114" s="147"/>
      <c r="CM114" s="147"/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147"/>
      <c r="DC114" s="147"/>
      <c r="DD114" s="147"/>
      <c r="DE114" s="147"/>
      <c r="DF114" s="147"/>
      <c r="DG114" s="147"/>
      <c r="DH114" s="147"/>
      <c r="DI114" s="147"/>
      <c r="DJ114" s="147"/>
      <c r="DK114" s="147"/>
      <c r="DL114" s="147"/>
      <c r="DM114" s="147"/>
      <c r="DN114" s="147"/>
      <c r="DO114" s="147"/>
      <c r="DP114" s="147"/>
      <c r="DQ114" s="147"/>
      <c r="DR114" s="147"/>
      <c r="DS114" s="147"/>
      <c r="DT114" s="147"/>
      <c r="DU114" s="147"/>
      <c r="DV114" s="147"/>
      <c r="DW114" s="147"/>
      <c r="DX114" s="147"/>
      <c r="DY114" s="147"/>
      <c r="DZ114" s="147"/>
      <c r="EA114" s="147"/>
      <c r="EB114" s="147"/>
      <c r="EC114" s="147"/>
      <c r="ED114" s="147"/>
      <c r="EE114" s="147"/>
      <c r="EF114" s="147"/>
      <c r="EG114" s="147"/>
      <c r="EH114" s="147"/>
      <c r="EI114" s="147"/>
      <c r="EJ114" s="147"/>
    </row>
    <row r="115" s="148" customFormat="true" ht="15.75" hidden="false" customHeight="false" outlineLevel="0" collapsed="false">
      <c r="A115" s="51" t="s">
        <v>1392</v>
      </c>
      <c r="B115" s="51"/>
      <c r="C115" s="52" t="s">
        <v>1393</v>
      </c>
      <c r="D115" s="52"/>
      <c r="E115" s="52" t="n">
        <v>506963</v>
      </c>
      <c r="F115" s="52"/>
      <c r="G115" s="146" t="s">
        <v>152</v>
      </c>
      <c r="H115" s="146"/>
      <c r="I115" s="146" t="s">
        <v>152</v>
      </c>
      <c r="J115" s="146"/>
      <c r="K115" s="146"/>
      <c r="L115" s="146"/>
      <c r="M115" s="149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  <c r="CJ115" s="147"/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147"/>
      <c r="DJ115" s="147"/>
      <c r="DK115" s="147"/>
      <c r="DL115" s="147"/>
      <c r="DM115" s="147"/>
      <c r="DN115" s="147"/>
      <c r="DO115" s="147"/>
      <c r="DP115" s="147"/>
      <c r="DQ115" s="147"/>
      <c r="DR115" s="147"/>
      <c r="DS115" s="147"/>
      <c r="DT115" s="147"/>
      <c r="DU115" s="147"/>
      <c r="DV115" s="147"/>
      <c r="DW115" s="147"/>
      <c r="DX115" s="147"/>
      <c r="DY115" s="147"/>
      <c r="DZ115" s="147"/>
      <c r="EA115" s="147"/>
      <c r="EB115" s="147"/>
      <c r="EC115" s="147"/>
      <c r="ED115" s="147"/>
      <c r="EE115" s="147"/>
      <c r="EF115" s="147"/>
      <c r="EG115" s="147"/>
      <c r="EH115" s="147"/>
      <c r="EI115" s="147"/>
      <c r="EJ115" s="147"/>
    </row>
    <row r="116" s="148" customFormat="true" ht="15.75" hidden="false" customHeight="false" outlineLevel="0" collapsed="false">
      <c r="A116" s="51" t="s">
        <v>2453</v>
      </c>
      <c r="B116" s="51"/>
      <c r="C116" s="52" t="s">
        <v>2454</v>
      </c>
      <c r="D116" s="52"/>
      <c r="E116" s="52" t="n">
        <v>510383</v>
      </c>
      <c r="F116" s="52"/>
      <c r="G116" s="146" t="s">
        <v>152</v>
      </c>
      <c r="H116" s="146"/>
      <c r="I116" s="146" t="s">
        <v>152</v>
      </c>
      <c r="J116" s="146"/>
      <c r="K116" s="146" t="s">
        <v>152</v>
      </c>
      <c r="L116" s="146"/>
      <c r="M116" s="149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  <c r="CD116" s="147"/>
      <c r="CE116" s="147"/>
      <c r="CF116" s="147"/>
      <c r="CG116" s="147"/>
      <c r="CH116" s="147"/>
      <c r="CI116" s="147"/>
      <c r="CJ116" s="147"/>
      <c r="CK116" s="147"/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147"/>
      <c r="DJ116" s="147"/>
      <c r="DK116" s="147"/>
      <c r="DL116" s="147"/>
      <c r="DM116" s="147"/>
      <c r="DN116" s="147"/>
      <c r="DO116" s="147"/>
      <c r="DP116" s="147"/>
      <c r="DQ116" s="147"/>
      <c r="DR116" s="147"/>
      <c r="DS116" s="147"/>
      <c r="DT116" s="147"/>
      <c r="DU116" s="147"/>
      <c r="DV116" s="147"/>
      <c r="DW116" s="147"/>
      <c r="DX116" s="147"/>
      <c r="DY116" s="147"/>
      <c r="DZ116" s="147"/>
      <c r="EA116" s="147"/>
      <c r="EB116" s="147"/>
      <c r="EC116" s="147"/>
      <c r="ED116" s="147"/>
      <c r="EE116" s="147"/>
      <c r="EF116" s="147"/>
      <c r="EG116" s="147"/>
      <c r="EH116" s="147"/>
      <c r="EI116" s="147"/>
      <c r="EJ116" s="147"/>
    </row>
    <row r="117" s="148" customFormat="true" ht="15.75" hidden="false" customHeight="false" outlineLevel="0" collapsed="false">
      <c r="A117" s="51" t="s">
        <v>2447</v>
      </c>
      <c r="B117" s="51"/>
      <c r="C117" s="52" t="s">
        <v>2448</v>
      </c>
      <c r="D117" s="52"/>
      <c r="E117" s="52" t="n">
        <v>508383</v>
      </c>
      <c r="F117" s="52"/>
      <c r="G117" s="146" t="s">
        <v>152</v>
      </c>
      <c r="H117" s="146"/>
      <c r="I117" s="146" t="s">
        <v>152</v>
      </c>
      <c r="J117" s="146"/>
      <c r="K117" s="146"/>
      <c r="L117" s="146"/>
      <c r="M117" s="149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  <c r="CD117" s="147"/>
      <c r="CE117" s="147"/>
      <c r="CF117" s="147"/>
      <c r="CG117" s="147"/>
      <c r="CH117" s="147"/>
      <c r="CI117" s="147"/>
      <c r="CJ117" s="147"/>
      <c r="CK117" s="147"/>
      <c r="CL117" s="147"/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147"/>
      <c r="DJ117" s="147"/>
      <c r="DK117" s="147"/>
      <c r="DL117" s="147"/>
      <c r="DM117" s="147"/>
      <c r="DN117" s="147"/>
      <c r="DO117" s="147"/>
      <c r="DP117" s="147"/>
      <c r="DQ117" s="147"/>
      <c r="DR117" s="147"/>
      <c r="DS117" s="147"/>
      <c r="DT117" s="147"/>
      <c r="DU117" s="147"/>
      <c r="DV117" s="147"/>
      <c r="DW117" s="147"/>
      <c r="DX117" s="147"/>
      <c r="DY117" s="147"/>
      <c r="DZ117" s="147"/>
      <c r="EA117" s="147"/>
      <c r="EB117" s="147"/>
      <c r="EC117" s="147"/>
      <c r="ED117" s="147"/>
      <c r="EE117" s="147"/>
      <c r="EF117" s="147"/>
      <c r="EG117" s="147"/>
      <c r="EH117" s="147"/>
      <c r="EI117" s="147"/>
      <c r="EJ117" s="147"/>
    </row>
    <row r="118" s="148" customFormat="true" ht="15.75" hidden="false" customHeight="false" outlineLevel="0" collapsed="false">
      <c r="A118" s="51" t="s">
        <v>3267</v>
      </c>
      <c r="B118" s="51"/>
      <c r="C118" s="52" t="s">
        <v>3268</v>
      </c>
      <c r="D118" s="52"/>
      <c r="E118" s="52" t="n">
        <v>509923</v>
      </c>
      <c r="F118" s="52"/>
      <c r="G118" s="146" t="n">
        <v>0.07</v>
      </c>
      <c r="H118" s="146"/>
      <c r="I118" s="146" t="n">
        <v>0.06</v>
      </c>
      <c r="J118" s="146"/>
      <c r="K118" s="146"/>
      <c r="L118" s="146"/>
      <c r="M118" s="149" t="n">
        <f aca="false">STDEV(G118:K118)/AVERAGE(G118:K118)*100</f>
        <v>10.8785658644084</v>
      </c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7"/>
      <c r="BZ118" s="147"/>
      <c r="CA118" s="147"/>
      <c r="CB118" s="147"/>
      <c r="CC118" s="147"/>
      <c r="CD118" s="147"/>
      <c r="CE118" s="147"/>
      <c r="CF118" s="147"/>
      <c r="CG118" s="147"/>
      <c r="CH118" s="147"/>
      <c r="CI118" s="147"/>
      <c r="CJ118" s="147"/>
      <c r="CK118" s="147"/>
      <c r="CL118" s="147"/>
      <c r="CM118" s="147"/>
      <c r="CN118" s="147"/>
      <c r="CO118" s="147"/>
      <c r="CP118" s="147"/>
      <c r="CQ118" s="147"/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147"/>
      <c r="DC118" s="147"/>
      <c r="DD118" s="147"/>
      <c r="DE118" s="147"/>
      <c r="DF118" s="147"/>
      <c r="DG118" s="147"/>
      <c r="DH118" s="147"/>
      <c r="DI118" s="147"/>
      <c r="DJ118" s="147"/>
      <c r="DK118" s="147"/>
      <c r="DL118" s="147"/>
      <c r="DM118" s="147"/>
      <c r="DN118" s="147"/>
      <c r="DO118" s="147"/>
      <c r="DP118" s="147"/>
      <c r="DQ118" s="147"/>
      <c r="DR118" s="147"/>
      <c r="DS118" s="147"/>
      <c r="DT118" s="147"/>
      <c r="DU118" s="147"/>
      <c r="DV118" s="147"/>
      <c r="DW118" s="147"/>
      <c r="DX118" s="147"/>
      <c r="DY118" s="147"/>
      <c r="DZ118" s="147"/>
      <c r="EA118" s="147"/>
      <c r="EB118" s="147"/>
      <c r="EC118" s="147"/>
      <c r="ED118" s="147"/>
      <c r="EE118" s="147"/>
      <c r="EF118" s="147"/>
      <c r="EG118" s="147"/>
      <c r="EH118" s="147"/>
      <c r="EI118" s="147"/>
      <c r="EJ118" s="147"/>
    </row>
    <row r="119" s="148" customFormat="true" ht="15.75" hidden="false" customHeight="false" outlineLevel="0" collapsed="false">
      <c r="A119" s="51" t="s">
        <v>3120</v>
      </c>
      <c r="B119" s="51"/>
      <c r="C119" s="52" t="s">
        <v>3121</v>
      </c>
      <c r="D119" s="52"/>
      <c r="E119" s="52" t="n">
        <v>505313</v>
      </c>
      <c r="F119" s="52"/>
      <c r="G119" s="146" t="s">
        <v>152</v>
      </c>
      <c r="H119" s="146"/>
      <c r="I119" s="146" t="s">
        <v>152</v>
      </c>
      <c r="J119" s="146"/>
      <c r="K119" s="146" t="s">
        <v>152</v>
      </c>
      <c r="L119" s="146"/>
      <c r="M119" s="149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7"/>
      <c r="BZ119" s="147"/>
      <c r="CA119" s="147"/>
      <c r="CB119" s="147"/>
      <c r="CC119" s="147"/>
      <c r="CD119" s="147"/>
      <c r="CE119" s="147"/>
      <c r="CF119" s="147"/>
      <c r="CG119" s="147"/>
      <c r="CH119" s="147"/>
      <c r="CI119" s="147"/>
      <c r="CJ119" s="147"/>
      <c r="CK119" s="147"/>
      <c r="CL119" s="147"/>
      <c r="CM119" s="147"/>
      <c r="CN119" s="147"/>
      <c r="CO119" s="147"/>
      <c r="CP119" s="147"/>
      <c r="CQ119" s="147"/>
      <c r="CR119" s="147"/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147"/>
      <c r="DC119" s="147"/>
      <c r="DD119" s="147"/>
      <c r="DE119" s="147"/>
      <c r="DF119" s="147"/>
      <c r="DG119" s="147"/>
      <c r="DH119" s="147"/>
      <c r="DI119" s="147"/>
      <c r="DJ119" s="147"/>
      <c r="DK119" s="147"/>
      <c r="DL119" s="147"/>
      <c r="DM119" s="147"/>
      <c r="DN119" s="147"/>
      <c r="DO119" s="147"/>
      <c r="DP119" s="147"/>
      <c r="DQ119" s="147"/>
      <c r="DR119" s="147"/>
      <c r="DS119" s="147"/>
      <c r="DT119" s="147"/>
      <c r="DU119" s="147"/>
      <c r="DV119" s="147"/>
      <c r="DW119" s="147"/>
      <c r="DX119" s="147"/>
      <c r="DY119" s="147"/>
      <c r="DZ119" s="147"/>
      <c r="EA119" s="147"/>
      <c r="EB119" s="147"/>
      <c r="EC119" s="147"/>
      <c r="ED119" s="147"/>
      <c r="EE119" s="147"/>
      <c r="EF119" s="147"/>
      <c r="EG119" s="147"/>
      <c r="EH119" s="147"/>
      <c r="EI119" s="147"/>
      <c r="EJ119" s="147"/>
    </row>
    <row r="120" s="148" customFormat="true" ht="15.75" hidden="false" customHeight="false" outlineLevel="0" collapsed="false">
      <c r="A120" s="51" t="s">
        <v>3163</v>
      </c>
      <c r="B120" s="51"/>
      <c r="C120" s="52" t="s">
        <v>3164</v>
      </c>
      <c r="D120" s="52"/>
      <c r="E120" s="52" t="n">
        <v>508693</v>
      </c>
      <c r="F120" s="52"/>
      <c r="G120" s="146" t="s">
        <v>152</v>
      </c>
      <c r="H120" s="146"/>
      <c r="I120" s="146" t="s">
        <v>152</v>
      </c>
      <c r="J120" s="146"/>
      <c r="K120" s="146" t="s">
        <v>152</v>
      </c>
      <c r="L120" s="146"/>
      <c r="M120" s="149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7"/>
      <c r="BZ120" s="147"/>
      <c r="CA120" s="147"/>
      <c r="CB120" s="147"/>
      <c r="CC120" s="147"/>
      <c r="CD120" s="147"/>
      <c r="CE120" s="147"/>
      <c r="CF120" s="147"/>
      <c r="CG120" s="147"/>
      <c r="CH120" s="147"/>
      <c r="CI120" s="147"/>
      <c r="CJ120" s="147"/>
      <c r="CK120" s="147"/>
      <c r="CL120" s="147"/>
      <c r="CM120" s="147"/>
      <c r="CN120" s="147"/>
      <c r="CO120" s="147"/>
      <c r="CP120" s="147"/>
      <c r="CQ120" s="147"/>
      <c r="CR120" s="147"/>
      <c r="CS120" s="147"/>
      <c r="CT120" s="147"/>
      <c r="CU120" s="147"/>
      <c r="CV120" s="147"/>
      <c r="CW120" s="147"/>
      <c r="CX120" s="147"/>
      <c r="CY120" s="147"/>
      <c r="CZ120" s="147"/>
      <c r="DA120" s="147"/>
      <c r="DB120" s="147"/>
      <c r="DC120" s="147"/>
      <c r="DD120" s="147"/>
      <c r="DE120" s="147"/>
      <c r="DF120" s="147"/>
      <c r="DG120" s="147"/>
      <c r="DH120" s="147"/>
      <c r="DI120" s="147"/>
      <c r="DJ120" s="147"/>
      <c r="DK120" s="147"/>
      <c r="DL120" s="147"/>
      <c r="DM120" s="147"/>
      <c r="DN120" s="147"/>
      <c r="DO120" s="147"/>
      <c r="DP120" s="147"/>
      <c r="DQ120" s="147"/>
      <c r="DR120" s="147"/>
      <c r="DS120" s="147"/>
      <c r="DT120" s="147"/>
      <c r="DU120" s="147"/>
      <c r="DV120" s="147"/>
      <c r="DW120" s="147"/>
      <c r="DX120" s="147"/>
      <c r="DY120" s="147"/>
      <c r="DZ120" s="147"/>
      <c r="EA120" s="147"/>
      <c r="EB120" s="147"/>
      <c r="EC120" s="147"/>
      <c r="ED120" s="147"/>
      <c r="EE120" s="147"/>
      <c r="EF120" s="147"/>
      <c r="EG120" s="147"/>
      <c r="EH120" s="147"/>
      <c r="EI120" s="147"/>
      <c r="EJ120" s="147"/>
    </row>
    <row r="121" s="148" customFormat="true" ht="15.75" hidden="false" customHeight="false" outlineLevel="0" collapsed="false">
      <c r="A121" s="51" t="s">
        <v>2099</v>
      </c>
      <c r="B121" s="51"/>
      <c r="C121" s="52" t="s">
        <v>2096</v>
      </c>
      <c r="D121" s="52"/>
      <c r="E121" s="52" t="n">
        <v>510753</v>
      </c>
      <c r="F121" s="52"/>
      <c r="G121" s="146" t="n">
        <v>0.04</v>
      </c>
      <c r="H121" s="146"/>
      <c r="I121" s="146" t="s">
        <v>152</v>
      </c>
      <c r="J121" s="146"/>
      <c r="K121" s="146" t="s">
        <v>152</v>
      </c>
      <c r="L121" s="146"/>
      <c r="M121" s="149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7"/>
      <c r="BZ121" s="147"/>
      <c r="CA121" s="147"/>
      <c r="CB121" s="147"/>
      <c r="CC121" s="147"/>
      <c r="CD121" s="147"/>
      <c r="CE121" s="147"/>
      <c r="CF121" s="147"/>
      <c r="CG121" s="147"/>
      <c r="CH121" s="147"/>
      <c r="CI121" s="147"/>
      <c r="CJ121" s="147"/>
      <c r="CK121" s="147"/>
      <c r="CL121" s="147"/>
      <c r="CM121" s="147"/>
      <c r="CN121" s="147"/>
      <c r="CO121" s="147"/>
      <c r="CP121" s="147"/>
      <c r="CQ121" s="147"/>
      <c r="CR121" s="147"/>
      <c r="CS121" s="147"/>
      <c r="CT121" s="147"/>
      <c r="CU121" s="147"/>
      <c r="CV121" s="147"/>
      <c r="CW121" s="147"/>
      <c r="CX121" s="147"/>
      <c r="CY121" s="147"/>
      <c r="CZ121" s="147"/>
      <c r="DA121" s="147"/>
      <c r="DB121" s="147"/>
      <c r="DC121" s="147"/>
      <c r="DD121" s="147"/>
      <c r="DE121" s="147"/>
      <c r="DF121" s="147"/>
      <c r="DG121" s="147"/>
      <c r="DH121" s="147"/>
      <c r="DI121" s="147"/>
      <c r="DJ121" s="147"/>
      <c r="DK121" s="147"/>
      <c r="DL121" s="147"/>
      <c r="DM121" s="147"/>
      <c r="DN121" s="147"/>
      <c r="DO121" s="147"/>
      <c r="DP121" s="147"/>
      <c r="DQ121" s="147"/>
      <c r="DR121" s="147"/>
      <c r="DS121" s="147"/>
      <c r="DT121" s="147"/>
      <c r="DU121" s="147"/>
      <c r="DV121" s="147"/>
      <c r="DW121" s="147"/>
      <c r="DX121" s="147"/>
      <c r="DY121" s="147"/>
      <c r="DZ121" s="147"/>
      <c r="EA121" s="147"/>
      <c r="EB121" s="147"/>
      <c r="EC121" s="147"/>
      <c r="ED121" s="147"/>
      <c r="EE121" s="147"/>
      <c r="EF121" s="147"/>
      <c r="EG121" s="147"/>
      <c r="EH121" s="147"/>
      <c r="EI121" s="147"/>
      <c r="EJ121" s="147"/>
    </row>
    <row r="122" s="148" customFormat="true" ht="15.75" hidden="false" customHeight="false" outlineLevel="0" collapsed="false">
      <c r="A122" s="51" t="s">
        <v>2139</v>
      </c>
      <c r="B122" s="51"/>
      <c r="C122" s="52" t="s">
        <v>2140</v>
      </c>
      <c r="D122" s="52"/>
      <c r="E122" s="52" t="n">
        <v>510773</v>
      </c>
      <c r="F122" s="52"/>
      <c r="G122" s="146" t="n">
        <v>0.04</v>
      </c>
      <c r="H122" s="146"/>
      <c r="I122" s="146" t="s">
        <v>152</v>
      </c>
      <c r="J122" s="146"/>
      <c r="K122" s="146" t="s">
        <v>152</v>
      </c>
      <c r="L122" s="146"/>
      <c r="M122" s="149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7"/>
      <c r="BZ122" s="147"/>
      <c r="CA122" s="147"/>
      <c r="CB122" s="147"/>
      <c r="CC122" s="147"/>
      <c r="CD122" s="147"/>
      <c r="CE122" s="147"/>
      <c r="CF122" s="147"/>
      <c r="CG122" s="147"/>
      <c r="CH122" s="147"/>
      <c r="CI122" s="147"/>
      <c r="CJ122" s="147"/>
      <c r="CK122" s="147"/>
      <c r="CL122" s="147"/>
      <c r="CM122" s="147"/>
      <c r="CN122" s="147"/>
      <c r="CO122" s="147"/>
      <c r="CP122" s="147"/>
      <c r="CQ122" s="147"/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  <c r="DD122" s="147"/>
      <c r="DE122" s="147"/>
      <c r="DF122" s="147"/>
      <c r="DG122" s="147"/>
      <c r="DH122" s="147"/>
      <c r="DI122" s="147"/>
      <c r="DJ122" s="147"/>
      <c r="DK122" s="147"/>
      <c r="DL122" s="147"/>
      <c r="DM122" s="147"/>
      <c r="DN122" s="147"/>
      <c r="DO122" s="147"/>
      <c r="DP122" s="147"/>
      <c r="DQ122" s="147"/>
      <c r="DR122" s="147"/>
      <c r="DS122" s="147"/>
      <c r="DT122" s="147"/>
      <c r="DU122" s="147"/>
      <c r="DV122" s="147"/>
      <c r="DW122" s="147"/>
      <c r="DX122" s="147"/>
      <c r="DY122" s="147"/>
      <c r="DZ122" s="147"/>
      <c r="EA122" s="147"/>
      <c r="EB122" s="147"/>
      <c r="EC122" s="147"/>
      <c r="ED122" s="147"/>
      <c r="EE122" s="147"/>
      <c r="EF122" s="147"/>
      <c r="EG122" s="147"/>
      <c r="EH122" s="147"/>
      <c r="EI122" s="147"/>
      <c r="EJ122" s="147"/>
    </row>
    <row r="123" s="148" customFormat="true" ht="15.75" hidden="false" customHeight="false" outlineLevel="0" collapsed="false">
      <c r="A123" s="51" t="s">
        <v>394</v>
      </c>
      <c r="B123" s="51"/>
      <c r="C123" s="52" t="s">
        <v>395</v>
      </c>
      <c r="D123" s="52"/>
      <c r="E123" s="52" t="n">
        <v>504873</v>
      </c>
      <c r="F123" s="52"/>
      <c r="G123" s="146" t="s">
        <v>152</v>
      </c>
      <c r="H123" s="146"/>
      <c r="I123" s="146" t="s">
        <v>152</v>
      </c>
      <c r="J123" s="146"/>
      <c r="K123" s="146" t="s">
        <v>152</v>
      </c>
      <c r="L123" s="146"/>
      <c r="M123" s="149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7"/>
      <c r="BZ123" s="147"/>
      <c r="CA123" s="147"/>
      <c r="CB123" s="147"/>
      <c r="CC123" s="147"/>
      <c r="CD123" s="147"/>
      <c r="CE123" s="147"/>
      <c r="CF123" s="147"/>
      <c r="CG123" s="147"/>
      <c r="CH123" s="147"/>
      <c r="CI123" s="147"/>
      <c r="CJ123" s="147"/>
      <c r="CK123" s="147"/>
      <c r="CL123" s="147"/>
      <c r="CM123" s="147"/>
      <c r="CN123" s="147"/>
      <c r="CO123" s="147"/>
      <c r="CP123" s="147"/>
      <c r="CQ123" s="147"/>
      <c r="CR123" s="147"/>
      <c r="CS123" s="147"/>
      <c r="CT123" s="147"/>
      <c r="CU123" s="147"/>
      <c r="CV123" s="147"/>
      <c r="CW123" s="147"/>
      <c r="CX123" s="147"/>
      <c r="CY123" s="147"/>
      <c r="CZ123" s="147"/>
      <c r="DA123" s="147"/>
      <c r="DB123" s="147"/>
      <c r="DC123" s="147"/>
      <c r="DD123" s="147"/>
      <c r="DE123" s="147"/>
      <c r="DF123" s="147"/>
      <c r="DG123" s="147"/>
      <c r="DH123" s="147"/>
      <c r="DI123" s="147"/>
      <c r="DJ123" s="147"/>
      <c r="DK123" s="147"/>
      <c r="DL123" s="147"/>
      <c r="DM123" s="147"/>
      <c r="DN123" s="147"/>
      <c r="DO123" s="147"/>
      <c r="DP123" s="147"/>
      <c r="DQ123" s="147"/>
      <c r="DR123" s="147"/>
      <c r="DS123" s="147"/>
      <c r="DT123" s="147"/>
      <c r="DU123" s="147"/>
      <c r="DV123" s="147"/>
      <c r="DW123" s="147"/>
      <c r="DX123" s="147"/>
      <c r="DY123" s="147"/>
      <c r="DZ123" s="147"/>
      <c r="EA123" s="147"/>
      <c r="EB123" s="147"/>
      <c r="EC123" s="147"/>
      <c r="ED123" s="147"/>
      <c r="EE123" s="147"/>
      <c r="EF123" s="147"/>
      <c r="EG123" s="147"/>
      <c r="EH123" s="147"/>
      <c r="EI123" s="147"/>
      <c r="EJ123" s="147"/>
    </row>
    <row r="124" s="148" customFormat="true" ht="15.75" hidden="false" customHeight="false" outlineLevel="0" collapsed="false">
      <c r="A124" s="51" t="s">
        <v>366</v>
      </c>
      <c r="B124" s="51"/>
      <c r="C124" s="52" t="s">
        <v>363</v>
      </c>
      <c r="D124" s="52"/>
      <c r="E124" s="52" t="n">
        <v>502293</v>
      </c>
      <c r="F124" s="52"/>
      <c r="G124" s="146" t="s">
        <v>152</v>
      </c>
      <c r="H124" s="146"/>
      <c r="I124" s="146" t="s">
        <v>152</v>
      </c>
      <c r="J124" s="146"/>
      <c r="K124" s="146"/>
      <c r="L124" s="146"/>
      <c r="M124" s="149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7"/>
      <c r="BZ124" s="147"/>
      <c r="CA124" s="147"/>
      <c r="CB124" s="147"/>
      <c r="CC124" s="147"/>
      <c r="CD124" s="147"/>
      <c r="CE124" s="147"/>
      <c r="CF124" s="147"/>
      <c r="CG124" s="147"/>
      <c r="CH124" s="147"/>
      <c r="CI124" s="147"/>
      <c r="CJ124" s="147"/>
      <c r="CK124" s="147"/>
      <c r="CL124" s="147"/>
      <c r="CM124" s="147"/>
      <c r="CN124" s="147"/>
      <c r="CO124" s="147"/>
      <c r="CP124" s="147"/>
      <c r="CQ124" s="147"/>
      <c r="CR124" s="147"/>
      <c r="CS124" s="147"/>
      <c r="CT124" s="147"/>
      <c r="CU124" s="147"/>
      <c r="CV124" s="147"/>
      <c r="CW124" s="147"/>
      <c r="CX124" s="147"/>
      <c r="CY124" s="147"/>
      <c r="CZ124" s="147"/>
      <c r="DA124" s="147"/>
      <c r="DB124" s="147"/>
      <c r="DC124" s="147"/>
      <c r="DD124" s="147"/>
      <c r="DE124" s="147"/>
      <c r="DF124" s="147"/>
      <c r="DG124" s="147"/>
      <c r="DH124" s="147"/>
      <c r="DI124" s="147"/>
      <c r="DJ124" s="147"/>
      <c r="DK124" s="147"/>
      <c r="DL124" s="147"/>
      <c r="DM124" s="147"/>
      <c r="DN124" s="147"/>
      <c r="DO124" s="147"/>
      <c r="DP124" s="147"/>
      <c r="DQ124" s="147"/>
      <c r="DR124" s="147"/>
      <c r="DS124" s="147"/>
      <c r="DT124" s="147"/>
      <c r="DU124" s="147"/>
      <c r="DV124" s="147"/>
      <c r="DW124" s="147"/>
      <c r="DX124" s="147"/>
      <c r="DY124" s="147"/>
      <c r="DZ124" s="147"/>
      <c r="EA124" s="147"/>
      <c r="EB124" s="147"/>
      <c r="EC124" s="147"/>
      <c r="ED124" s="147"/>
      <c r="EE124" s="147"/>
      <c r="EF124" s="147"/>
      <c r="EG124" s="147"/>
      <c r="EH124" s="147"/>
      <c r="EI124" s="147"/>
      <c r="EJ124" s="147"/>
    </row>
    <row r="125" s="148" customFormat="true" ht="15.75" hidden="false" customHeight="false" outlineLevel="0" collapsed="false">
      <c r="A125" s="51" t="s">
        <v>399</v>
      </c>
      <c r="B125" s="51"/>
      <c r="C125" s="52" t="s">
        <v>400</v>
      </c>
      <c r="D125" s="52"/>
      <c r="E125" s="52" t="n">
        <v>503323</v>
      </c>
      <c r="F125" s="52"/>
      <c r="G125" s="146" t="n">
        <v>0.05</v>
      </c>
      <c r="H125" s="146"/>
      <c r="I125" s="146" t="n">
        <v>0.06</v>
      </c>
      <c r="J125" s="146"/>
      <c r="K125" s="146" t="s">
        <v>3282</v>
      </c>
      <c r="L125" s="146"/>
      <c r="M125" s="149" t="n">
        <f aca="false">STDEV(G125:K125)/AVERAGE(G125:K125)*100</f>
        <v>12.8564869306645</v>
      </c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7"/>
      <c r="BZ125" s="147"/>
      <c r="CA125" s="147"/>
      <c r="CB125" s="147"/>
      <c r="CC125" s="147"/>
      <c r="CD125" s="147"/>
      <c r="CE125" s="147"/>
      <c r="CF125" s="147"/>
      <c r="CG125" s="147"/>
      <c r="CH125" s="147"/>
      <c r="CI125" s="147"/>
      <c r="CJ125" s="147"/>
      <c r="CK125" s="147"/>
      <c r="CL125" s="147"/>
      <c r="CM125" s="147"/>
      <c r="CN125" s="147"/>
      <c r="CO125" s="147"/>
      <c r="CP125" s="147"/>
      <c r="CQ125" s="147"/>
      <c r="CR125" s="147"/>
      <c r="CS125" s="147"/>
      <c r="CT125" s="147"/>
      <c r="CU125" s="147"/>
      <c r="CV125" s="147"/>
      <c r="CW125" s="147"/>
      <c r="CX125" s="147"/>
      <c r="CY125" s="147"/>
      <c r="CZ125" s="147"/>
      <c r="DA125" s="147"/>
      <c r="DB125" s="147"/>
      <c r="DC125" s="147"/>
      <c r="DD125" s="147"/>
      <c r="DE125" s="147"/>
      <c r="DF125" s="147"/>
      <c r="DG125" s="147"/>
      <c r="DH125" s="147"/>
      <c r="DI125" s="147"/>
      <c r="DJ125" s="147"/>
      <c r="DK125" s="147"/>
      <c r="DL125" s="147"/>
      <c r="DM125" s="147"/>
      <c r="DN125" s="147"/>
      <c r="DO125" s="147"/>
      <c r="DP125" s="147"/>
      <c r="DQ125" s="147"/>
      <c r="DR125" s="147"/>
      <c r="DS125" s="147"/>
      <c r="DT125" s="147"/>
      <c r="DU125" s="147"/>
      <c r="DV125" s="147"/>
      <c r="DW125" s="147"/>
      <c r="DX125" s="147"/>
      <c r="DY125" s="147"/>
      <c r="DZ125" s="147"/>
      <c r="EA125" s="147"/>
      <c r="EB125" s="147"/>
      <c r="EC125" s="147"/>
      <c r="ED125" s="147"/>
      <c r="EE125" s="147"/>
      <c r="EF125" s="147"/>
      <c r="EG125" s="147"/>
      <c r="EH125" s="147"/>
      <c r="EI125" s="147"/>
      <c r="EJ125" s="147"/>
    </row>
    <row r="126" s="148" customFormat="true" ht="15.75" hidden="false" customHeight="false" outlineLevel="0" collapsed="false">
      <c r="A126" s="51" t="s">
        <v>426</v>
      </c>
      <c r="B126" s="51"/>
      <c r="C126" s="52" t="s">
        <v>427</v>
      </c>
      <c r="D126" s="52"/>
      <c r="E126" s="52" t="n">
        <v>508593</v>
      </c>
      <c r="F126" s="52"/>
      <c r="G126" s="146" t="n">
        <v>0.02</v>
      </c>
      <c r="H126" s="146"/>
      <c r="I126" s="146" t="n">
        <v>0.02</v>
      </c>
      <c r="J126" s="146"/>
      <c r="K126" s="146" t="n">
        <v>0.02</v>
      </c>
      <c r="L126" s="146"/>
      <c r="M126" s="149" t="n">
        <f aca="false">STDEV(G126:K126)/AVERAGE(G126:K126)*100</f>
        <v>0</v>
      </c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7"/>
      <c r="BZ126" s="147"/>
      <c r="CA126" s="147"/>
      <c r="CB126" s="147"/>
      <c r="CC126" s="147"/>
      <c r="CD126" s="147"/>
      <c r="CE126" s="147"/>
      <c r="CF126" s="147"/>
      <c r="CG126" s="147"/>
      <c r="CH126" s="147"/>
      <c r="CI126" s="147"/>
      <c r="CJ126" s="147"/>
      <c r="CK126" s="147"/>
      <c r="CL126" s="147"/>
      <c r="CM126" s="147"/>
      <c r="CN126" s="147"/>
      <c r="CO126" s="147"/>
      <c r="CP126" s="147"/>
      <c r="CQ126" s="147"/>
      <c r="CR126" s="147"/>
      <c r="CS126" s="147"/>
      <c r="CT126" s="147"/>
      <c r="CU126" s="147"/>
      <c r="CV126" s="147"/>
      <c r="CW126" s="147"/>
      <c r="CX126" s="147"/>
      <c r="CY126" s="147"/>
      <c r="CZ126" s="147"/>
      <c r="DA126" s="147"/>
      <c r="DB126" s="147"/>
      <c r="DC126" s="147"/>
      <c r="DD126" s="147"/>
      <c r="DE126" s="147"/>
      <c r="DF126" s="147"/>
      <c r="DG126" s="147"/>
      <c r="DH126" s="147"/>
      <c r="DI126" s="147"/>
      <c r="DJ126" s="147"/>
      <c r="DK126" s="147"/>
      <c r="DL126" s="147"/>
      <c r="DM126" s="147"/>
      <c r="DN126" s="147"/>
      <c r="DO126" s="147"/>
      <c r="DP126" s="147"/>
      <c r="DQ126" s="147"/>
      <c r="DR126" s="147"/>
      <c r="DS126" s="147"/>
      <c r="DT126" s="147"/>
      <c r="DU126" s="147"/>
      <c r="DV126" s="147"/>
      <c r="DW126" s="147"/>
      <c r="DX126" s="147"/>
      <c r="DY126" s="147"/>
      <c r="DZ126" s="147"/>
      <c r="EA126" s="147"/>
      <c r="EB126" s="147"/>
      <c r="EC126" s="147"/>
      <c r="ED126" s="147"/>
      <c r="EE126" s="147"/>
      <c r="EF126" s="147"/>
      <c r="EG126" s="147"/>
      <c r="EH126" s="147"/>
      <c r="EI126" s="147"/>
      <c r="EJ126" s="147"/>
    </row>
    <row r="127" s="148" customFormat="true" ht="15.75" hidden="false" customHeight="false" outlineLevel="0" collapsed="false">
      <c r="A127" s="51" t="s">
        <v>377</v>
      </c>
      <c r="B127" s="51"/>
      <c r="C127" s="52" t="s">
        <v>378</v>
      </c>
      <c r="D127" s="52"/>
      <c r="E127" s="52" t="n">
        <v>510643</v>
      </c>
      <c r="F127" s="52"/>
      <c r="G127" s="146" t="s">
        <v>152</v>
      </c>
      <c r="H127" s="146"/>
      <c r="I127" s="146" t="s">
        <v>152</v>
      </c>
      <c r="J127" s="146"/>
      <c r="K127" s="146"/>
      <c r="L127" s="146"/>
      <c r="M127" s="149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7"/>
      <c r="BZ127" s="147"/>
      <c r="CA127" s="147"/>
      <c r="CB127" s="147"/>
      <c r="CC127" s="147"/>
      <c r="CD127" s="147"/>
      <c r="CE127" s="147"/>
      <c r="CF127" s="147"/>
      <c r="CG127" s="147"/>
      <c r="CH127" s="147"/>
      <c r="CI127" s="147"/>
      <c r="CJ127" s="147"/>
      <c r="CK127" s="147"/>
      <c r="CL127" s="147"/>
      <c r="CM127" s="147"/>
      <c r="CN127" s="147"/>
      <c r="CO127" s="147"/>
      <c r="CP127" s="147"/>
      <c r="CQ127" s="147"/>
      <c r="CR127" s="147"/>
      <c r="CS127" s="147"/>
      <c r="CT127" s="147"/>
      <c r="CU127" s="147"/>
      <c r="CV127" s="147"/>
      <c r="CW127" s="147"/>
      <c r="CX127" s="147"/>
      <c r="CY127" s="147"/>
      <c r="CZ127" s="147"/>
      <c r="DA127" s="147"/>
      <c r="DB127" s="147"/>
      <c r="DC127" s="147"/>
      <c r="DD127" s="147"/>
      <c r="DE127" s="147"/>
      <c r="DF127" s="147"/>
      <c r="DG127" s="147"/>
      <c r="DH127" s="147"/>
      <c r="DI127" s="147"/>
      <c r="DJ127" s="147"/>
      <c r="DK127" s="147"/>
      <c r="DL127" s="147"/>
      <c r="DM127" s="147"/>
      <c r="DN127" s="147"/>
      <c r="DO127" s="147"/>
      <c r="DP127" s="147"/>
      <c r="DQ127" s="147"/>
      <c r="DR127" s="147"/>
      <c r="DS127" s="147"/>
      <c r="DT127" s="147"/>
      <c r="DU127" s="147"/>
      <c r="DV127" s="147"/>
      <c r="DW127" s="147"/>
      <c r="DX127" s="147"/>
      <c r="DY127" s="147"/>
      <c r="DZ127" s="147"/>
      <c r="EA127" s="147"/>
      <c r="EB127" s="147"/>
      <c r="EC127" s="147"/>
      <c r="ED127" s="147"/>
      <c r="EE127" s="147"/>
      <c r="EF127" s="147"/>
      <c r="EG127" s="147"/>
      <c r="EH127" s="147"/>
      <c r="EI127" s="147"/>
      <c r="EJ127" s="147"/>
    </row>
    <row r="128" s="148" customFormat="true" ht="15.75" hidden="false" customHeight="false" outlineLevel="0" collapsed="false">
      <c r="A128" s="51" t="s">
        <v>421</v>
      </c>
      <c r="B128" s="51"/>
      <c r="C128" s="52" t="s">
        <v>422</v>
      </c>
      <c r="D128" s="52"/>
      <c r="E128" s="52" t="n">
        <v>510663</v>
      </c>
      <c r="F128" s="52"/>
      <c r="G128" s="146" t="s">
        <v>152</v>
      </c>
      <c r="H128" s="146"/>
      <c r="I128" s="146" t="s">
        <v>152</v>
      </c>
      <c r="J128" s="146"/>
      <c r="K128" s="146" t="s">
        <v>152</v>
      </c>
      <c r="L128" s="146"/>
      <c r="M128" s="149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7"/>
      <c r="BZ128" s="147"/>
      <c r="CA128" s="147"/>
      <c r="CB128" s="147"/>
      <c r="CC128" s="147"/>
      <c r="CD128" s="147"/>
      <c r="CE128" s="147"/>
      <c r="CF128" s="147"/>
      <c r="CG128" s="147"/>
      <c r="CH128" s="147"/>
      <c r="CI128" s="147"/>
      <c r="CJ128" s="147"/>
      <c r="CK128" s="147"/>
      <c r="CL128" s="147"/>
      <c r="CM128" s="147"/>
      <c r="CN128" s="147"/>
      <c r="CO128" s="147"/>
      <c r="CP128" s="147"/>
      <c r="CQ128" s="147"/>
      <c r="CR128" s="147"/>
      <c r="CS128" s="147"/>
      <c r="CT128" s="147"/>
      <c r="CU128" s="147"/>
      <c r="CV128" s="147"/>
      <c r="CW128" s="147"/>
      <c r="CX128" s="147"/>
      <c r="CY128" s="147"/>
      <c r="CZ128" s="147"/>
      <c r="DA128" s="147"/>
      <c r="DB128" s="147"/>
      <c r="DC128" s="147"/>
      <c r="DD128" s="147"/>
      <c r="DE128" s="147"/>
      <c r="DF128" s="147"/>
      <c r="DG128" s="147"/>
      <c r="DH128" s="147"/>
      <c r="DI128" s="147"/>
      <c r="DJ128" s="147"/>
      <c r="DK128" s="147"/>
      <c r="DL128" s="147"/>
      <c r="DM128" s="147"/>
      <c r="DN128" s="147"/>
      <c r="DO128" s="147"/>
      <c r="DP128" s="147"/>
      <c r="DQ128" s="147"/>
      <c r="DR128" s="147"/>
      <c r="DS128" s="147"/>
      <c r="DT128" s="147"/>
      <c r="DU128" s="147"/>
      <c r="DV128" s="147"/>
      <c r="DW128" s="147"/>
      <c r="DX128" s="147"/>
      <c r="DY128" s="147"/>
      <c r="DZ128" s="147"/>
      <c r="EA128" s="147"/>
      <c r="EB128" s="147"/>
      <c r="EC128" s="147"/>
      <c r="ED128" s="147"/>
      <c r="EE128" s="147"/>
      <c r="EF128" s="147"/>
      <c r="EG128" s="147"/>
      <c r="EH128" s="147"/>
      <c r="EI128" s="147"/>
      <c r="EJ128" s="147"/>
    </row>
    <row r="129" s="148" customFormat="true" ht="15.75" hidden="false" customHeight="false" outlineLevel="0" collapsed="false">
      <c r="A129" s="51" t="s">
        <v>429</v>
      </c>
      <c r="B129" s="51"/>
      <c r="C129" s="52" t="s">
        <v>430</v>
      </c>
      <c r="D129" s="52"/>
      <c r="E129" s="52" t="n">
        <v>513303</v>
      </c>
      <c r="F129" s="52"/>
      <c r="G129" s="146" t="s">
        <v>152</v>
      </c>
      <c r="H129" s="146"/>
      <c r="I129" s="146" t="s">
        <v>152</v>
      </c>
      <c r="J129" s="146"/>
      <c r="K129" s="146" t="s">
        <v>152</v>
      </c>
      <c r="L129" s="146"/>
      <c r="M129" s="149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7"/>
      <c r="BZ129" s="147"/>
      <c r="CA129" s="147"/>
      <c r="CB129" s="147"/>
      <c r="CC129" s="147"/>
      <c r="CD129" s="147"/>
      <c r="CE129" s="147"/>
      <c r="CF129" s="147"/>
      <c r="CG129" s="147"/>
      <c r="CH129" s="147"/>
      <c r="CI129" s="147"/>
      <c r="CJ129" s="147"/>
      <c r="CK129" s="147"/>
      <c r="CL129" s="147"/>
      <c r="CM129" s="147"/>
      <c r="CN129" s="147"/>
      <c r="CO129" s="147"/>
      <c r="CP129" s="147"/>
      <c r="CQ129" s="147"/>
      <c r="CR129" s="147"/>
      <c r="CS129" s="147"/>
      <c r="CT129" s="147"/>
      <c r="CU129" s="147"/>
      <c r="CV129" s="147"/>
      <c r="CW129" s="147"/>
      <c r="CX129" s="147"/>
      <c r="CY129" s="147"/>
      <c r="CZ129" s="147"/>
      <c r="DA129" s="147"/>
      <c r="DB129" s="147"/>
      <c r="DC129" s="147"/>
      <c r="DD129" s="147"/>
      <c r="DE129" s="147"/>
      <c r="DF129" s="147"/>
      <c r="DG129" s="147"/>
      <c r="DH129" s="147"/>
      <c r="DI129" s="147"/>
      <c r="DJ129" s="147"/>
      <c r="DK129" s="147"/>
      <c r="DL129" s="147"/>
      <c r="DM129" s="147"/>
      <c r="DN129" s="147"/>
      <c r="DO129" s="147"/>
      <c r="DP129" s="147"/>
      <c r="DQ129" s="147"/>
      <c r="DR129" s="147"/>
      <c r="DS129" s="147"/>
      <c r="DT129" s="147"/>
      <c r="DU129" s="147"/>
      <c r="DV129" s="147"/>
      <c r="DW129" s="147"/>
      <c r="DX129" s="147"/>
      <c r="DY129" s="147"/>
      <c r="DZ129" s="147"/>
      <c r="EA129" s="147"/>
      <c r="EB129" s="147"/>
      <c r="EC129" s="147"/>
      <c r="ED129" s="147"/>
      <c r="EE129" s="147"/>
      <c r="EF129" s="147"/>
      <c r="EG129" s="147"/>
      <c r="EH129" s="147"/>
      <c r="EI129" s="147"/>
      <c r="EJ129" s="147"/>
    </row>
    <row r="130" s="148" customFormat="true" ht="15.75" hidden="false" customHeight="false" outlineLevel="0" collapsed="false">
      <c r="A130" s="51" t="s">
        <v>410</v>
      </c>
      <c r="B130" s="51"/>
      <c r="C130" s="52" t="s">
        <v>411</v>
      </c>
      <c r="D130" s="52"/>
      <c r="E130" s="52" t="n">
        <v>507553</v>
      </c>
      <c r="F130" s="52"/>
      <c r="G130" s="146" t="s">
        <v>152</v>
      </c>
      <c r="H130" s="146"/>
      <c r="I130" s="146" t="s">
        <v>152</v>
      </c>
      <c r="J130" s="146"/>
      <c r="K130" s="146"/>
      <c r="L130" s="146"/>
      <c r="M130" s="149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  <c r="BW130" s="147"/>
      <c r="BX130" s="147"/>
      <c r="BY130" s="147"/>
      <c r="BZ130" s="147"/>
      <c r="CA130" s="147"/>
      <c r="CB130" s="147"/>
      <c r="CC130" s="147"/>
      <c r="CD130" s="147"/>
      <c r="CE130" s="147"/>
      <c r="CF130" s="147"/>
      <c r="CG130" s="147"/>
      <c r="CH130" s="147"/>
      <c r="CI130" s="147"/>
      <c r="CJ130" s="147"/>
      <c r="CK130" s="147"/>
      <c r="CL130" s="147"/>
      <c r="CM130" s="147"/>
      <c r="CN130" s="147"/>
      <c r="CO130" s="147"/>
      <c r="CP130" s="147"/>
      <c r="CQ130" s="147"/>
      <c r="CR130" s="147"/>
      <c r="CS130" s="147"/>
      <c r="CT130" s="147"/>
      <c r="CU130" s="147"/>
      <c r="CV130" s="147"/>
      <c r="CW130" s="147"/>
      <c r="CX130" s="147"/>
      <c r="CY130" s="147"/>
      <c r="CZ130" s="147"/>
      <c r="DA130" s="147"/>
      <c r="DB130" s="147"/>
      <c r="DC130" s="147"/>
      <c r="DD130" s="147"/>
      <c r="DE130" s="147"/>
      <c r="DF130" s="147"/>
      <c r="DG130" s="147"/>
      <c r="DH130" s="147"/>
      <c r="DI130" s="147"/>
      <c r="DJ130" s="147"/>
      <c r="DK130" s="147"/>
      <c r="DL130" s="147"/>
      <c r="DM130" s="147"/>
      <c r="DN130" s="147"/>
      <c r="DO130" s="147"/>
      <c r="DP130" s="147"/>
      <c r="DQ130" s="147"/>
      <c r="DR130" s="147"/>
      <c r="DS130" s="147"/>
      <c r="DT130" s="147"/>
      <c r="DU130" s="147"/>
      <c r="DV130" s="147"/>
      <c r="DW130" s="147"/>
      <c r="DX130" s="147"/>
      <c r="DY130" s="147"/>
      <c r="DZ130" s="147"/>
      <c r="EA130" s="147"/>
      <c r="EB130" s="147"/>
      <c r="EC130" s="147"/>
      <c r="ED130" s="147"/>
      <c r="EE130" s="147"/>
      <c r="EF130" s="147"/>
      <c r="EG130" s="147"/>
      <c r="EH130" s="147"/>
      <c r="EI130" s="147"/>
      <c r="EJ130" s="147"/>
    </row>
    <row r="131" s="148" customFormat="true" ht="15.75" hidden="false" customHeight="false" outlineLevel="0" collapsed="false">
      <c r="A131" s="51" t="s">
        <v>365</v>
      </c>
      <c r="B131" s="51"/>
      <c r="C131" s="52" t="s">
        <v>363</v>
      </c>
      <c r="D131" s="52"/>
      <c r="E131" s="52" t="n">
        <v>504883</v>
      </c>
      <c r="F131" s="52"/>
      <c r="G131" s="146" t="s">
        <v>152</v>
      </c>
      <c r="H131" s="146"/>
      <c r="I131" s="146" t="s">
        <v>152</v>
      </c>
      <c r="J131" s="146"/>
      <c r="K131" s="146"/>
      <c r="L131" s="146"/>
      <c r="M131" s="149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  <c r="BW131" s="147"/>
      <c r="BX131" s="147"/>
      <c r="BY131" s="147"/>
      <c r="BZ131" s="147"/>
      <c r="CA131" s="147"/>
      <c r="CB131" s="147"/>
      <c r="CC131" s="147"/>
      <c r="CD131" s="147"/>
      <c r="CE131" s="147"/>
      <c r="CF131" s="147"/>
      <c r="CG131" s="147"/>
      <c r="CH131" s="147"/>
      <c r="CI131" s="147"/>
      <c r="CJ131" s="147"/>
      <c r="CK131" s="147"/>
      <c r="CL131" s="147"/>
      <c r="CM131" s="147"/>
      <c r="CN131" s="147"/>
      <c r="CO131" s="147"/>
      <c r="CP131" s="147"/>
      <c r="CQ131" s="147"/>
      <c r="CR131" s="147"/>
      <c r="CS131" s="147"/>
      <c r="CT131" s="147"/>
      <c r="CU131" s="147"/>
      <c r="CV131" s="147"/>
      <c r="CW131" s="147"/>
      <c r="CX131" s="147"/>
      <c r="CY131" s="147"/>
      <c r="CZ131" s="147"/>
      <c r="DA131" s="147"/>
      <c r="DB131" s="147"/>
      <c r="DC131" s="147"/>
      <c r="DD131" s="147"/>
      <c r="DE131" s="147"/>
      <c r="DF131" s="147"/>
      <c r="DG131" s="147"/>
      <c r="DH131" s="147"/>
      <c r="DI131" s="147"/>
      <c r="DJ131" s="147"/>
      <c r="DK131" s="147"/>
      <c r="DL131" s="147"/>
      <c r="DM131" s="147"/>
      <c r="DN131" s="147"/>
      <c r="DO131" s="147"/>
      <c r="DP131" s="147"/>
      <c r="DQ131" s="147"/>
      <c r="DR131" s="147"/>
      <c r="DS131" s="147"/>
      <c r="DT131" s="147"/>
      <c r="DU131" s="147"/>
      <c r="DV131" s="147"/>
      <c r="DW131" s="147"/>
      <c r="DX131" s="147"/>
      <c r="DY131" s="147"/>
      <c r="DZ131" s="147"/>
      <c r="EA131" s="147"/>
      <c r="EB131" s="147"/>
      <c r="EC131" s="147"/>
      <c r="ED131" s="147"/>
      <c r="EE131" s="147"/>
      <c r="EF131" s="147"/>
      <c r="EG131" s="147"/>
      <c r="EH131" s="147"/>
      <c r="EI131" s="147"/>
      <c r="EJ131" s="147"/>
    </row>
    <row r="132" s="148" customFormat="true" ht="15.75" hidden="false" customHeight="false" outlineLevel="0" collapsed="false">
      <c r="A132" s="51" t="s">
        <v>819</v>
      </c>
      <c r="B132" s="51"/>
      <c r="C132" s="52" t="s">
        <v>820</v>
      </c>
      <c r="D132" s="52"/>
      <c r="E132" s="52" t="n">
        <v>511573</v>
      </c>
      <c r="F132" s="52"/>
      <c r="G132" s="146" t="n">
        <v>0.06</v>
      </c>
      <c r="H132" s="146"/>
      <c r="I132" s="146" t="n">
        <v>0.08</v>
      </c>
      <c r="J132" s="146"/>
      <c r="K132" s="146" t="n">
        <v>0.08</v>
      </c>
      <c r="L132" s="146"/>
      <c r="M132" s="149" t="n">
        <f aca="false">STDEV(G132:K132)/AVERAGE(G132:K132)*100</f>
        <v>15.7459164324443</v>
      </c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  <c r="BW132" s="147"/>
      <c r="BX132" s="147"/>
      <c r="BY132" s="147"/>
      <c r="BZ132" s="147"/>
      <c r="CA132" s="147"/>
      <c r="CB132" s="147"/>
      <c r="CC132" s="147"/>
      <c r="CD132" s="147"/>
      <c r="CE132" s="147"/>
      <c r="CF132" s="147"/>
      <c r="CG132" s="147"/>
      <c r="CH132" s="147"/>
      <c r="CI132" s="147"/>
      <c r="CJ132" s="147"/>
      <c r="CK132" s="147"/>
      <c r="CL132" s="147"/>
      <c r="CM132" s="147"/>
      <c r="CN132" s="147"/>
      <c r="CO132" s="147"/>
      <c r="CP132" s="147"/>
      <c r="CQ132" s="147"/>
      <c r="CR132" s="147"/>
      <c r="CS132" s="147"/>
      <c r="CT132" s="147"/>
      <c r="CU132" s="147"/>
      <c r="CV132" s="147"/>
      <c r="CW132" s="147"/>
      <c r="CX132" s="147"/>
      <c r="CY132" s="147"/>
      <c r="CZ132" s="147"/>
      <c r="DA132" s="147"/>
      <c r="DB132" s="147"/>
      <c r="DC132" s="147"/>
      <c r="DD132" s="147"/>
      <c r="DE132" s="147"/>
      <c r="DF132" s="147"/>
      <c r="DG132" s="147"/>
      <c r="DH132" s="147"/>
      <c r="DI132" s="147"/>
      <c r="DJ132" s="147"/>
      <c r="DK132" s="147"/>
      <c r="DL132" s="147"/>
      <c r="DM132" s="147"/>
      <c r="DN132" s="147"/>
      <c r="DO132" s="147"/>
      <c r="DP132" s="147"/>
      <c r="DQ132" s="147"/>
      <c r="DR132" s="147"/>
      <c r="DS132" s="147"/>
      <c r="DT132" s="147"/>
      <c r="DU132" s="147"/>
      <c r="DV132" s="147"/>
      <c r="DW132" s="147"/>
      <c r="DX132" s="147"/>
      <c r="DY132" s="147"/>
      <c r="DZ132" s="147"/>
      <c r="EA132" s="147"/>
      <c r="EB132" s="147"/>
      <c r="EC132" s="147"/>
      <c r="ED132" s="147"/>
      <c r="EE132" s="147"/>
      <c r="EF132" s="147"/>
      <c r="EG132" s="147"/>
      <c r="EH132" s="147"/>
      <c r="EI132" s="147"/>
      <c r="EJ132" s="147"/>
    </row>
    <row r="133" s="148" customFormat="true" ht="15.75" hidden="false" customHeight="false" outlineLevel="0" collapsed="false">
      <c r="A133" s="51" t="s">
        <v>865</v>
      </c>
      <c r="B133" s="51"/>
      <c r="C133" s="52" t="s">
        <v>866</v>
      </c>
      <c r="D133" s="52"/>
      <c r="E133" s="52" t="n">
        <v>509763</v>
      </c>
      <c r="F133" s="52"/>
      <c r="G133" s="146" t="n">
        <v>0.04</v>
      </c>
      <c r="H133" s="146"/>
      <c r="I133" s="146" t="n">
        <v>0.06</v>
      </c>
      <c r="J133" s="146"/>
      <c r="K133" s="146" t="n">
        <v>0.04</v>
      </c>
      <c r="L133" s="146"/>
      <c r="M133" s="149" t="n">
        <f aca="false">STDEV(G133:K133)/AVERAGE(G133:K133)*100</f>
        <v>24.7435829652697</v>
      </c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  <c r="AS133" s="147"/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  <c r="BW133" s="147"/>
      <c r="BX133" s="147"/>
      <c r="BY133" s="147"/>
      <c r="BZ133" s="147"/>
      <c r="CA133" s="147"/>
      <c r="CB133" s="147"/>
      <c r="CC133" s="147"/>
      <c r="CD133" s="147"/>
      <c r="CE133" s="147"/>
      <c r="CF133" s="147"/>
      <c r="CG133" s="147"/>
      <c r="CH133" s="147"/>
      <c r="CI133" s="147"/>
      <c r="CJ133" s="147"/>
      <c r="CK133" s="147"/>
      <c r="CL133" s="147"/>
      <c r="CM133" s="147"/>
      <c r="CN133" s="147"/>
      <c r="CO133" s="147"/>
      <c r="CP133" s="147"/>
      <c r="CQ133" s="147"/>
      <c r="CR133" s="147"/>
      <c r="CS133" s="147"/>
      <c r="CT133" s="147"/>
      <c r="CU133" s="147"/>
      <c r="CV133" s="147"/>
      <c r="CW133" s="147"/>
      <c r="CX133" s="147"/>
      <c r="CY133" s="147"/>
      <c r="CZ133" s="147"/>
      <c r="DA133" s="147"/>
      <c r="DB133" s="147"/>
      <c r="DC133" s="147"/>
      <c r="DD133" s="147"/>
      <c r="DE133" s="147"/>
      <c r="DF133" s="147"/>
      <c r="DG133" s="147"/>
      <c r="DH133" s="147"/>
      <c r="DI133" s="147"/>
      <c r="DJ133" s="147"/>
      <c r="DK133" s="147"/>
      <c r="DL133" s="147"/>
      <c r="DM133" s="147"/>
      <c r="DN133" s="147"/>
      <c r="DO133" s="147"/>
      <c r="DP133" s="147"/>
      <c r="DQ133" s="147"/>
      <c r="DR133" s="147"/>
      <c r="DS133" s="147"/>
      <c r="DT133" s="147"/>
      <c r="DU133" s="147"/>
      <c r="DV133" s="147"/>
      <c r="DW133" s="147"/>
      <c r="DX133" s="147"/>
      <c r="DY133" s="147"/>
      <c r="DZ133" s="147"/>
      <c r="EA133" s="147"/>
      <c r="EB133" s="147"/>
      <c r="EC133" s="147"/>
      <c r="ED133" s="147"/>
      <c r="EE133" s="147"/>
      <c r="EF133" s="147"/>
      <c r="EG133" s="147"/>
      <c r="EH133" s="147"/>
      <c r="EI133" s="147"/>
      <c r="EJ133" s="147"/>
    </row>
    <row r="134" s="148" customFormat="true" ht="15.75" hidden="false" customHeight="false" outlineLevel="0" collapsed="false">
      <c r="A134" s="51" t="s">
        <v>898</v>
      </c>
      <c r="B134" s="51"/>
      <c r="C134" s="52" t="s">
        <v>899</v>
      </c>
      <c r="D134" s="52"/>
      <c r="E134" s="52" t="n">
        <v>513023</v>
      </c>
      <c r="F134" s="52"/>
      <c r="G134" s="146" t="n">
        <v>0.07</v>
      </c>
      <c r="H134" s="146"/>
      <c r="I134" s="146" t="n">
        <v>0.07</v>
      </c>
      <c r="J134" s="146"/>
      <c r="K134" s="146" t="n">
        <v>0.07</v>
      </c>
      <c r="L134" s="146"/>
      <c r="M134" s="149" t="n">
        <f aca="false">STDEV(G134:K134)/AVERAGE(G134:K134)*100</f>
        <v>0</v>
      </c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  <c r="BW134" s="147"/>
      <c r="BX134" s="147"/>
      <c r="BY134" s="147"/>
      <c r="BZ134" s="147"/>
      <c r="CA134" s="147"/>
      <c r="CB134" s="147"/>
      <c r="CC134" s="147"/>
      <c r="CD134" s="147"/>
      <c r="CE134" s="147"/>
      <c r="CF134" s="147"/>
      <c r="CG134" s="147"/>
      <c r="CH134" s="147"/>
      <c r="CI134" s="147"/>
      <c r="CJ134" s="147"/>
      <c r="CK134" s="147"/>
      <c r="CL134" s="147"/>
      <c r="CM134" s="147"/>
      <c r="CN134" s="147"/>
      <c r="CO134" s="147"/>
      <c r="CP134" s="147"/>
      <c r="CQ134" s="147"/>
      <c r="CR134" s="147"/>
      <c r="CS134" s="147"/>
      <c r="CT134" s="147"/>
      <c r="CU134" s="147"/>
      <c r="CV134" s="147"/>
      <c r="CW134" s="147"/>
      <c r="CX134" s="147"/>
      <c r="CY134" s="147"/>
      <c r="CZ134" s="147"/>
      <c r="DA134" s="147"/>
      <c r="DB134" s="147"/>
      <c r="DC134" s="147"/>
      <c r="DD134" s="147"/>
      <c r="DE134" s="147"/>
      <c r="DF134" s="147"/>
      <c r="DG134" s="147"/>
      <c r="DH134" s="147"/>
      <c r="DI134" s="147"/>
      <c r="DJ134" s="147"/>
      <c r="DK134" s="147"/>
      <c r="DL134" s="147"/>
      <c r="DM134" s="147"/>
      <c r="DN134" s="147"/>
      <c r="DO134" s="147"/>
      <c r="DP134" s="147"/>
      <c r="DQ134" s="147"/>
      <c r="DR134" s="147"/>
      <c r="DS134" s="147"/>
      <c r="DT134" s="147"/>
      <c r="DU134" s="147"/>
      <c r="DV134" s="147"/>
      <c r="DW134" s="147"/>
      <c r="DX134" s="147"/>
      <c r="DY134" s="147"/>
      <c r="DZ134" s="147"/>
      <c r="EA134" s="147"/>
      <c r="EB134" s="147"/>
      <c r="EC134" s="147"/>
      <c r="ED134" s="147"/>
      <c r="EE134" s="147"/>
      <c r="EF134" s="147"/>
      <c r="EG134" s="147"/>
      <c r="EH134" s="147"/>
      <c r="EI134" s="147"/>
      <c r="EJ134" s="147"/>
    </row>
    <row r="135" s="148" customFormat="true" ht="15.75" hidden="false" customHeight="false" outlineLevel="0" collapsed="false">
      <c r="A135" s="51" t="s">
        <v>2913</v>
      </c>
      <c r="B135" s="51"/>
      <c r="C135" s="52" t="s">
        <v>2914</v>
      </c>
      <c r="D135" s="52"/>
      <c r="E135" s="52" t="n">
        <v>511023</v>
      </c>
      <c r="F135" s="52"/>
      <c r="G135" s="146" t="s">
        <v>152</v>
      </c>
      <c r="H135" s="146"/>
      <c r="I135" s="146" t="s">
        <v>152</v>
      </c>
      <c r="J135" s="146"/>
      <c r="K135" s="146" t="s">
        <v>152</v>
      </c>
      <c r="L135" s="146"/>
      <c r="M135" s="149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  <c r="AH135" s="147"/>
      <c r="AI135" s="147"/>
      <c r="AJ135" s="147"/>
      <c r="AK135" s="147"/>
      <c r="AL135" s="147"/>
      <c r="AM135" s="147"/>
      <c r="AN135" s="147"/>
      <c r="AO135" s="147"/>
      <c r="AP135" s="147"/>
      <c r="AQ135" s="147"/>
      <c r="AR135" s="147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  <c r="BW135" s="147"/>
      <c r="BX135" s="147"/>
      <c r="BY135" s="147"/>
      <c r="BZ135" s="147"/>
      <c r="CA135" s="147"/>
      <c r="CB135" s="147"/>
      <c r="CC135" s="147"/>
      <c r="CD135" s="147"/>
      <c r="CE135" s="147"/>
      <c r="CF135" s="147"/>
      <c r="CG135" s="147"/>
      <c r="CH135" s="147"/>
      <c r="CI135" s="147"/>
      <c r="CJ135" s="147"/>
      <c r="CK135" s="147"/>
      <c r="CL135" s="147"/>
      <c r="CM135" s="147"/>
      <c r="CN135" s="147"/>
      <c r="CO135" s="147"/>
      <c r="CP135" s="147"/>
      <c r="CQ135" s="147"/>
      <c r="CR135" s="147"/>
      <c r="CS135" s="147"/>
      <c r="CT135" s="147"/>
      <c r="CU135" s="147"/>
      <c r="CV135" s="147"/>
      <c r="CW135" s="147"/>
      <c r="CX135" s="147"/>
      <c r="CY135" s="147"/>
      <c r="CZ135" s="147"/>
      <c r="DA135" s="147"/>
      <c r="DB135" s="147"/>
      <c r="DC135" s="147"/>
      <c r="DD135" s="147"/>
      <c r="DE135" s="147"/>
      <c r="DF135" s="147"/>
      <c r="DG135" s="147"/>
      <c r="DH135" s="147"/>
      <c r="DI135" s="147"/>
      <c r="DJ135" s="147"/>
      <c r="DK135" s="147"/>
      <c r="DL135" s="147"/>
      <c r="DM135" s="147"/>
      <c r="DN135" s="147"/>
      <c r="DO135" s="147"/>
      <c r="DP135" s="147"/>
      <c r="DQ135" s="147"/>
      <c r="DR135" s="147"/>
      <c r="DS135" s="147"/>
      <c r="DT135" s="147"/>
      <c r="DU135" s="147"/>
      <c r="DV135" s="147"/>
      <c r="DW135" s="147"/>
      <c r="DX135" s="147"/>
      <c r="DY135" s="147"/>
      <c r="DZ135" s="147"/>
      <c r="EA135" s="147"/>
      <c r="EB135" s="147"/>
      <c r="EC135" s="147"/>
      <c r="ED135" s="147"/>
      <c r="EE135" s="147"/>
      <c r="EF135" s="147"/>
      <c r="EG135" s="147"/>
      <c r="EH135" s="147"/>
      <c r="EI135" s="147"/>
      <c r="EJ135" s="147"/>
    </row>
    <row r="136" s="148" customFormat="true" ht="15.75" hidden="false" customHeight="false" outlineLevel="0" collapsed="false">
      <c r="A136" s="51" t="s">
        <v>2906</v>
      </c>
      <c r="B136" s="51"/>
      <c r="C136" s="52" t="s">
        <v>2902</v>
      </c>
      <c r="D136" s="52"/>
      <c r="E136" s="52" t="n">
        <v>514113</v>
      </c>
      <c r="F136" s="52"/>
      <c r="G136" s="146" t="s">
        <v>152</v>
      </c>
      <c r="H136" s="146"/>
      <c r="I136" s="146" t="s">
        <v>152</v>
      </c>
      <c r="J136" s="146"/>
      <c r="K136" s="146"/>
      <c r="L136" s="146"/>
      <c r="M136" s="149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G136" s="147"/>
      <c r="AH136" s="147"/>
      <c r="AI136" s="147"/>
      <c r="AJ136" s="147"/>
      <c r="AK136" s="147"/>
      <c r="AL136" s="147"/>
      <c r="AM136" s="147"/>
      <c r="AN136" s="147"/>
      <c r="AO136" s="147"/>
      <c r="AP136" s="147"/>
      <c r="AQ136" s="147"/>
      <c r="AR136" s="147"/>
      <c r="AS136" s="147"/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  <c r="BW136" s="147"/>
      <c r="BX136" s="147"/>
      <c r="BY136" s="147"/>
      <c r="BZ136" s="147"/>
      <c r="CA136" s="147"/>
      <c r="CB136" s="147"/>
      <c r="CC136" s="147"/>
      <c r="CD136" s="147"/>
      <c r="CE136" s="147"/>
      <c r="CF136" s="147"/>
      <c r="CG136" s="147"/>
      <c r="CH136" s="147"/>
      <c r="CI136" s="147"/>
      <c r="CJ136" s="147"/>
      <c r="CK136" s="147"/>
      <c r="CL136" s="147"/>
      <c r="CM136" s="147"/>
      <c r="CN136" s="147"/>
      <c r="CO136" s="147"/>
      <c r="CP136" s="147"/>
      <c r="CQ136" s="147"/>
      <c r="CR136" s="147"/>
      <c r="CS136" s="147"/>
      <c r="CT136" s="147"/>
      <c r="CU136" s="147"/>
      <c r="CV136" s="147"/>
      <c r="CW136" s="147"/>
      <c r="CX136" s="147"/>
      <c r="CY136" s="147"/>
      <c r="CZ136" s="147"/>
      <c r="DA136" s="147"/>
      <c r="DB136" s="147"/>
      <c r="DC136" s="147"/>
      <c r="DD136" s="147"/>
      <c r="DE136" s="147"/>
      <c r="DF136" s="147"/>
      <c r="DG136" s="147"/>
      <c r="DH136" s="147"/>
      <c r="DI136" s="147"/>
      <c r="DJ136" s="147"/>
      <c r="DK136" s="147"/>
      <c r="DL136" s="147"/>
      <c r="DM136" s="147"/>
      <c r="DN136" s="147"/>
      <c r="DO136" s="147"/>
      <c r="DP136" s="147"/>
      <c r="DQ136" s="147"/>
      <c r="DR136" s="147"/>
      <c r="DS136" s="147"/>
      <c r="DT136" s="147"/>
      <c r="DU136" s="147"/>
      <c r="DV136" s="147"/>
      <c r="DW136" s="147"/>
      <c r="DX136" s="147"/>
      <c r="DY136" s="147"/>
      <c r="DZ136" s="147"/>
      <c r="EA136" s="147"/>
      <c r="EB136" s="147"/>
      <c r="EC136" s="147"/>
      <c r="ED136" s="147"/>
      <c r="EE136" s="147"/>
      <c r="EF136" s="147"/>
      <c r="EG136" s="147"/>
      <c r="EH136" s="147"/>
      <c r="EI136" s="147"/>
      <c r="EJ136" s="147"/>
    </row>
    <row r="137" s="148" customFormat="true" ht="15.75" hidden="false" customHeight="false" outlineLevel="0" collapsed="false">
      <c r="A137" s="51" t="s">
        <v>1928</v>
      </c>
      <c r="B137" s="51"/>
      <c r="C137" s="52" t="s">
        <v>1929</v>
      </c>
      <c r="D137" s="52"/>
      <c r="E137" s="52" t="n">
        <v>510053</v>
      </c>
      <c r="F137" s="52"/>
      <c r="G137" s="146" t="s">
        <v>152</v>
      </c>
      <c r="H137" s="146"/>
      <c r="I137" s="146" t="s">
        <v>152</v>
      </c>
      <c r="J137" s="146"/>
      <c r="K137" s="146" t="n">
        <v>0.02</v>
      </c>
      <c r="L137" s="146"/>
      <c r="M137" s="149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47"/>
      <c r="CA137" s="147"/>
      <c r="CB137" s="147"/>
      <c r="CC137" s="147"/>
      <c r="CD137" s="147"/>
      <c r="CE137" s="147"/>
      <c r="CF137" s="147"/>
      <c r="CG137" s="147"/>
      <c r="CH137" s="147"/>
      <c r="CI137" s="147"/>
      <c r="CJ137" s="147"/>
      <c r="CK137" s="147"/>
      <c r="CL137" s="147"/>
      <c r="CM137" s="147"/>
      <c r="CN137" s="147"/>
      <c r="CO137" s="147"/>
      <c r="CP137" s="147"/>
      <c r="CQ137" s="147"/>
      <c r="CR137" s="147"/>
      <c r="CS137" s="147"/>
      <c r="CT137" s="147"/>
      <c r="CU137" s="147"/>
      <c r="CV137" s="147"/>
      <c r="CW137" s="147"/>
      <c r="CX137" s="147"/>
      <c r="CY137" s="147"/>
      <c r="CZ137" s="147"/>
      <c r="DA137" s="147"/>
      <c r="DB137" s="147"/>
      <c r="DC137" s="147"/>
      <c r="DD137" s="147"/>
      <c r="DE137" s="147"/>
      <c r="DF137" s="147"/>
      <c r="DG137" s="147"/>
      <c r="DH137" s="147"/>
      <c r="DI137" s="147"/>
      <c r="DJ137" s="147"/>
      <c r="DK137" s="147"/>
      <c r="DL137" s="147"/>
      <c r="DM137" s="147"/>
      <c r="DN137" s="147"/>
      <c r="DO137" s="147"/>
      <c r="DP137" s="147"/>
      <c r="DQ137" s="147"/>
      <c r="DR137" s="147"/>
      <c r="DS137" s="147"/>
      <c r="DT137" s="147"/>
      <c r="DU137" s="147"/>
      <c r="DV137" s="147"/>
      <c r="DW137" s="147"/>
      <c r="DX137" s="147"/>
      <c r="DY137" s="147"/>
      <c r="DZ137" s="147"/>
      <c r="EA137" s="147"/>
      <c r="EB137" s="147"/>
      <c r="EC137" s="147"/>
      <c r="ED137" s="147"/>
      <c r="EE137" s="147"/>
      <c r="EF137" s="147"/>
      <c r="EG137" s="147"/>
      <c r="EH137" s="147"/>
      <c r="EI137" s="147"/>
      <c r="EJ137" s="147"/>
    </row>
    <row r="138" s="148" customFormat="true" ht="15.75" hidden="false" customHeight="false" outlineLevel="0" collapsed="false">
      <c r="A138" s="51" t="s">
        <v>1961</v>
      </c>
      <c r="B138" s="51"/>
      <c r="C138" s="52" t="s">
        <v>1962</v>
      </c>
      <c r="D138" s="52"/>
      <c r="E138" s="52" t="n">
        <v>513143</v>
      </c>
      <c r="F138" s="52"/>
      <c r="G138" s="146" t="s">
        <v>152</v>
      </c>
      <c r="H138" s="146"/>
      <c r="I138" s="146" t="s">
        <v>152</v>
      </c>
      <c r="J138" s="146"/>
      <c r="K138" s="146" t="n">
        <v>0.02</v>
      </c>
      <c r="L138" s="146"/>
      <c r="M138" s="149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7"/>
      <c r="AR138" s="147"/>
      <c r="AS138" s="147"/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  <c r="BW138" s="147"/>
      <c r="BX138" s="147"/>
      <c r="BY138" s="147"/>
      <c r="BZ138" s="147"/>
      <c r="CA138" s="147"/>
      <c r="CB138" s="147"/>
      <c r="CC138" s="147"/>
      <c r="CD138" s="147"/>
      <c r="CE138" s="147"/>
      <c r="CF138" s="147"/>
      <c r="CG138" s="147"/>
      <c r="CH138" s="147"/>
      <c r="CI138" s="147"/>
      <c r="CJ138" s="147"/>
      <c r="CK138" s="147"/>
      <c r="CL138" s="147"/>
      <c r="CM138" s="147"/>
      <c r="CN138" s="147"/>
      <c r="CO138" s="147"/>
      <c r="CP138" s="147"/>
      <c r="CQ138" s="147"/>
      <c r="CR138" s="147"/>
      <c r="CS138" s="147"/>
      <c r="CT138" s="147"/>
      <c r="CU138" s="147"/>
      <c r="CV138" s="147"/>
      <c r="CW138" s="147"/>
      <c r="CX138" s="147"/>
      <c r="CY138" s="147"/>
      <c r="CZ138" s="147"/>
      <c r="DA138" s="147"/>
      <c r="DB138" s="147"/>
      <c r="DC138" s="147"/>
      <c r="DD138" s="147"/>
      <c r="DE138" s="147"/>
      <c r="DF138" s="147"/>
      <c r="DG138" s="147"/>
      <c r="DH138" s="147"/>
      <c r="DI138" s="147"/>
      <c r="DJ138" s="147"/>
      <c r="DK138" s="147"/>
      <c r="DL138" s="147"/>
      <c r="DM138" s="147"/>
      <c r="DN138" s="147"/>
      <c r="DO138" s="147"/>
      <c r="DP138" s="147"/>
      <c r="DQ138" s="147"/>
      <c r="DR138" s="147"/>
      <c r="DS138" s="147"/>
      <c r="DT138" s="147"/>
      <c r="DU138" s="147"/>
      <c r="DV138" s="147"/>
      <c r="DW138" s="147"/>
      <c r="DX138" s="147"/>
      <c r="DY138" s="147"/>
      <c r="DZ138" s="147"/>
      <c r="EA138" s="147"/>
      <c r="EB138" s="147"/>
      <c r="EC138" s="147"/>
      <c r="ED138" s="147"/>
      <c r="EE138" s="147"/>
      <c r="EF138" s="147"/>
      <c r="EG138" s="147"/>
      <c r="EH138" s="147"/>
      <c r="EI138" s="147"/>
      <c r="EJ138" s="147"/>
    </row>
    <row r="139" s="148" customFormat="true" ht="15.75" hidden="false" customHeight="false" outlineLevel="0" collapsed="false">
      <c r="A139" s="51" t="s">
        <v>1689</v>
      </c>
      <c r="B139" s="51"/>
      <c r="C139" s="52" t="s">
        <v>1690</v>
      </c>
      <c r="D139" s="52"/>
      <c r="E139" s="52" t="n">
        <v>504183</v>
      </c>
      <c r="F139" s="52"/>
      <c r="G139" s="146" t="s">
        <v>152</v>
      </c>
      <c r="H139" s="146"/>
      <c r="I139" s="146" t="s">
        <v>152</v>
      </c>
      <c r="J139" s="146"/>
      <c r="K139" s="146"/>
      <c r="L139" s="146"/>
      <c r="M139" s="149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  <c r="BW139" s="147"/>
      <c r="BX139" s="147"/>
      <c r="BY139" s="147"/>
      <c r="BZ139" s="147"/>
      <c r="CA139" s="147"/>
      <c r="CB139" s="147"/>
      <c r="CC139" s="147"/>
      <c r="CD139" s="147"/>
      <c r="CE139" s="147"/>
      <c r="CF139" s="147"/>
      <c r="CG139" s="147"/>
      <c r="CH139" s="147"/>
      <c r="CI139" s="147"/>
      <c r="CJ139" s="147"/>
      <c r="CK139" s="147"/>
      <c r="CL139" s="147"/>
      <c r="CM139" s="147"/>
      <c r="CN139" s="147"/>
      <c r="CO139" s="147"/>
      <c r="CP139" s="147"/>
      <c r="CQ139" s="147"/>
      <c r="CR139" s="147"/>
      <c r="CS139" s="147"/>
      <c r="CT139" s="147"/>
      <c r="CU139" s="147"/>
      <c r="CV139" s="147"/>
      <c r="CW139" s="147"/>
      <c r="CX139" s="147"/>
      <c r="CY139" s="147"/>
      <c r="CZ139" s="147"/>
      <c r="DA139" s="147"/>
      <c r="DB139" s="147"/>
      <c r="DC139" s="147"/>
      <c r="DD139" s="147"/>
      <c r="DE139" s="147"/>
      <c r="DF139" s="147"/>
      <c r="DG139" s="147"/>
      <c r="DH139" s="147"/>
      <c r="DI139" s="147"/>
      <c r="DJ139" s="147"/>
      <c r="DK139" s="147"/>
      <c r="DL139" s="147"/>
      <c r="DM139" s="147"/>
      <c r="DN139" s="147"/>
      <c r="DO139" s="147"/>
      <c r="DP139" s="147"/>
      <c r="DQ139" s="147"/>
      <c r="DR139" s="147"/>
      <c r="DS139" s="147"/>
      <c r="DT139" s="147"/>
      <c r="DU139" s="147"/>
      <c r="DV139" s="147"/>
      <c r="DW139" s="147"/>
      <c r="DX139" s="147"/>
      <c r="DY139" s="147"/>
      <c r="DZ139" s="147"/>
      <c r="EA139" s="147"/>
      <c r="EB139" s="147"/>
      <c r="EC139" s="147"/>
      <c r="ED139" s="147"/>
      <c r="EE139" s="147"/>
      <c r="EF139" s="147"/>
      <c r="EG139" s="147"/>
      <c r="EH139" s="147"/>
      <c r="EI139" s="147"/>
      <c r="EJ139" s="147"/>
    </row>
    <row r="140" s="148" customFormat="true" ht="15.75" hidden="false" customHeight="false" outlineLevel="0" collapsed="false">
      <c r="A140" s="51" t="s">
        <v>1944</v>
      </c>
      <c r="B140" s="51"/>
      <c r="C140" s="52" t="s">
        <v>1945</v>
      </c>
      <c r="D140" s="52"/>
      <c r="E140" s="52" t="n">
        <v>509163</v>
      </c>
      <c r="F140" s="52"/>
      <c r="G140" s="146" t="s">
        <v>152</v>
      </c>
      <c r="H140" s="146"/>
      <c r="I140" s="146" t="s">
        <v>152</v>
      </c>
      <c r="J140" s="146"/>
      <c r="K140" s="146"/>
      <c r="L140" s="146"/>
      <c r="M140" s="149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  <c r="AM140" s="147"/>
      <c r="AN140" s="147"/>
      <c r="AO140" s="147"/>
      <c r="AP140" s="147"/>
      <c r="AQ140" s="147"/>
      <c r="AR140" s="147"/>
      <c r="AS140" s="147"/>
      <c r="AT140" s="147"/>
      <c r="AU140" s="147"/>
      <c r="AV140" s="147"/>
      <c r="AW140" s="147"/>
      <c r="AX140" s="147"/>
      <c r="AY140" s="147"/>
      <c r="AZ140" s="147"/>
      <c r="BA140" s="147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  <c r="BW140" s="147"/>
      <c r="BX140" s="147"/>
      <c r="BY140" s="147"/>
      <c r="BZ140" s="147"/>
      <c r="CA140" s="147"/>
      <c r="CB140" s="147"/>
      <c r="CC140" s="147"/>
      <c r="CD140" s="147"/>
      <c r="CE140" s="147"/>
      <c r="CF140" s="147"/>
      <c r="CG140" s="147"/>
      <c r="CH140" s="147"/>
      <c r="CI140" s="147"/>
      <c r="CJ140" s="147"/>
      <c r="CK140" s="147"/>
      <c r="CL140" s="147"/>
      <c r="CM140" s="147"/>
      <c r="CN140" s="147"/>
      <c r="CO140" s="147"/>
      <c r="CP140" s="147"/>
      <c r="CQ140" s="147"/>
      <c r="CR140" s="147"/>
      <c r="CS140" s="147"/>
      <c r="CT140" s="147"/>
      <c r="CU140" s="147"/>
      <c r="CV140" s="147"/>
      <c r="CW140" s="147"/>
      <c r="CX140" s="147"/>
      <c r="CY140" s="147"/>
      <c r="CZ140" s="147"/>
      <c r="DA140" s="147"/>
      <c r="DB140" s="147"/>
      <c r="DC140" s="147"/>
      <c r="DD140" s="147"/>
      <c r="DE140" s="147"/>
      <c r="DF140" s="147"/>
      <c r="DG140" s="147"/>
      <c r="DH140" s="147"/>
      <c r="DI140" s="147"/>
      <c r="DJ140" s="147"/>
      <c r="DK140" s="147"/>
      <c r="DL140" s="147"/>
      <c r="DM140" s="147"/>
      <c r="DN140" s="147"/>
      <c r="DO140" s="147"/>
      <c r="DP140" s="147"/>
      <c r="DQ140" s="147"/>
      <c r="DR140" s="147"/>
      <c r="DS140" s="147"/>
      <c r="DT140" s="147"/>
      <c r="DU140" s="147"/>
      <c r="DV140" s="147"/>
      <c r="DW140" s="147"/>
      <c r="DX140" s="147"/>
      <c r="DY140" s="147"/>
      <c r="DZ140" s="147"/>
      <c r="EA140" s="147"/>
      <c r="EB140" s="147"/>
      <c r="EC140" s="147"/>
      <c r="ED140" s="147"/>
      <c r="EE140" s="147"/>
      <c r="EF140" s="147"/>
      <c r="EG140" s="147"/>
      <c r="EH140" s="147"/>
      <c r="EI140" s="147"/>
      <c r="EJ140" s="147"/>
    </row>
    <row r="141" s="148" customFormat="true" ht="15.75" hidden="false" customHeight="false" outlineLevel="0" collapsed="false">
      <c r="A141" s="51" t="s">
        <v>791</v>
      </c>
      <c r="B141" s="51"/>
      <c r="C141" s="52" t="s">
        <v>792</v>
      </c>
      <c r="D141" s="52"/>
      <c r="E141" s="52" t="n">
        <v>503853</v>
      </c>
      <c r="F141" s="52"/>
      <c r="G141" s="146" t="n">
        <v>0.08</v>
      </c>
      <c r="H141" s="146"/>
      <c r="I141" s="146" t="n">
        <v>0.11</v>
      </c>
      <c r="J141" s="146"/>
      <c r="K141" s="146" t="n">
        <v>0.09</v>
      </c>
      <c r="L141" s="146"/>
      <c r="M141" s="149" t="n">
        <f aca="false">STDEV(G141:K141)/AVERAGE(G141:K141)*100</f>
        <v>16.3663417676994</v>
      </c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  <c r="BW141" s="147"/>
      <c r="BX141" s="147"/>
      <c r="BY141" s="147"/>
      <c r="BZ141" s="147"/>
      <c r="CA141" s="147"/>
      <c r="CB141" s="147"/>
      <c r="CC141" s="147"/>
      <c r="CD141" s="147"/>
      <c r="CE141" s="147"/>
      <c r="CF141" s="147"/>
      <c r="CG141" s="147"/>
      <c r="CH141" s="147"/>
      <c r="CI141" s="147"/>
      <c r="CJ141" s="147"/>
      <c r="CK141" s="147"/>
      <c r="CL141" s="147"/>
      <c r="CM141" s="147"/>
      <c r="CN141" s="147"/>
      <c r="CO141" s="147"/>
      <c r="CP141" s="147"/>
      <c r="CQ141" s="147"/>
      <c r="CR141" s="147"/>
      <c r="CS141" s="147"/>
      <c r="CT141" s="147"/>
      <c r="CU141" s="147"/>
      <c r="CV141" s="147"/>
      <c r="CW141" s="147"/>
      <c r="CX141" s="147"/>
      <c r="CY141" s="147"/>
      <c r="CZ141" s="147"/>
      <c r="DA141" s="147"/>
      <c r="DB141" s="147"/>
      <c r="DC141" s="147"/>
      <c r="DD141" s="147"/>
      <c r="DE141" s="147"/>
      <c r="DF141" s="147"/>
      <c r="DG141" s="147"/>
      <c r="DH141" s="147"/>
      <c r="DI141" s="147"/>
      <c r="DJ141" s="147"/>
      <c r="DK141" s="147"/>
      <c r="DL141" s="147"/>
      <c r="DM141" s="147"/>
      <c r="DN141" s="147"/>
      <c r="DO141" s="147"/>
      <c r="DP141" s="147"/>
      <c r="DQ141" s="147"/>
      <c r="DR141" s="147"/>
      <c r="DS141" s="147"/>
      <c r="DT141" s="147"/>
      <c r="DU141" s="147"/>
      <c r="DV141" s="147"/>
      <c r="DW141" s="147"/>
      <c r="DX141" s="147"/>
      <c r="DY141" s="147"/>
      <c r="DZ141" s="147"/>
      <c r="EA141" s="147"/>
      <c r="EB141" s="147"/>
      <c r="EC141" s="147"/>
      <c r="ED141" s="147"/>
      <c r="EE141" s="147"/>
      <c r="EF141" s="147"/>
      <c r="EG141" s="147"/>
      <c r="EH141" s="147"/>
      <c r="EI141" s="147"/>
      <c r="EJ141" s="147"/>
    </row>
    <row r="142" s="148" customFormat="true" ht="15.75" hidden="false" customHeight="false" outlineLevel="0" collapsed="false">
      <c r="A142" s="51" t="s">
        <v>768</v>
      </c>
      <c r="B142" s="51"/>
      <c r="C142" s="52" t="s">
        <v>769</v>
      </c>
      <c r="D142" s="52"/>
      <c r="E142" s="52" t="n">
        <v>503843</v>
      </c>
      <c r="F142" s="52"/>
      <c r="G142" s="146" t="s">
        <v>152</v>
      </c>
      <c r="H142" s="146"/>
      <c r="I142" s="146" t="s">
        <v>152</v>
      </c>
      <c r="J142" s="146"/>
      <c r="K142" s="146"/>
      <c r="L142" s="146"/>
      <c r="M142" s="149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G142" s="147"/>
      <c r="AH142" s="147"/>
      <c r="AI142" s="147"/>
      <c r="AJ142" s="147"/>
      <c r="AK142" s="147"/>
      <c r="AL142" s="147"/>
      <c r="AM142" s="147"/>
      <c r="AN142" s="147"/>
      <c r="AO142" s="147"/>
      <c r="AP142" s="147"/>
      <c r="AQ142" s="147"/>
      <c r="AR142" s="147"/>
      <c r="AS142" s="147"/>
      <c r="AT142" s="147"/>
      <c r="AU142" s="147"/>
      <c r="AV142" s="147"/>
      <c r="AW142" s="147"/>
      <c r="AX142" s="147"/>
      <c r="AY142" s="147"/>
      <c r="AZ142" s="147"/>
      <c r="BA142" s="147"/>
      <c r="BB142" s="147"/>
      <c r="BC142" s="147"/>
      <c r="BD142" s="147"/>
      <c r="BE142" s="147"/>
      <c r="BF142" s="147"/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  <c r="BW142" s="147"/>
      <c r="BX142" s="147"/>
      <c r="BY142" s="147"/>
      <c r="BZ142" s="147"/>
      <c r="CA142" s="147"/>
      <c r="CB142" s="147"/>
      <c r="CC142" s="147"/>
      <c r="CD142" s="147"/>
      <c r="CE142" s="147"/>
      <c r="CF142" s="147"/>
      <c r="CG142" s="147"/>
      <c r="CH142" s="147"/>
      <c r="CI142" s="147"/>
      <c r="CJ142" s="147"/>
      <c r="CK142" s="147"/>
      <c r="CL142" s="147"/>
      <c r="CM142" s="147"/>
      <c r="CN142" s="147"/>
      <c r="CO142" s="147"/>
      <c r="CP142" s="147"/>
      <c r="CQ142" s="147"/>
      <c r="CR142" s="147"/>
      <c r="CS142" s="147"/>
      <c r="CT142" s="147"/>
      <c r="CU142" s="147"/>
      <c r="CV142" s="147"/>
      <c r="CW142" s="147"/>
      <c r="CX142" s="147"/>
      <c r="CY142" s="147"/>
      <c r="CZ142" s="147"/>
      <c r="DA142" s="147"/>
      <c r="DB142" s="147"/>
      <c r="DC142" s="147"/>
      <c r="DD142" s="147"/>
      <c r="DE142" s="147"/>
      <c r="DF142" s="147"/>
      <c r="DG142" s="147"/>
      <c r="DH142" s="147"/>
      <c r="DI142" s="147"/>
      <c r="DJ142" s="147"/>
      <c r="DK142" s="147"/>
      <c r="DL142" s="147"/>
      <c r="DM142" s="147"/>
      <c r="DN142" s="147"/>
      <c r="DO142" s="147"/>
      <c r="DP142" s="147"/>
      <c r="DQ142" s="147"/>
      <c r="DR142" s="147"/>
      <c r="DS142" s="147"/>
      <c r="DT142" s="147"/>
      <c r="DU142" s="147"/>
      <c r="DV142" s="147"/>
      <c r="DW142" s="147"/>
      <c r="DX142" s="147"/>
      <c r="DY142" s="147"/>
      <c r="DZ142" s="147"/>
      <c r="EA142" s="147"/>
      <c r="EB142" s="147"/>
      <c r="EC142" s="147"/>
      <c r="ED142" s="147"/>
      <c r="EE142" s="147"/>
      <c r="EF142" s="147"/>
      <c r="EG142" s="147"/>
      <c r="EH142" s="147"/>
      <c r="EI142" s="147"/>
      <c r="EJ142" s="147"/>
    </row>
    <row r="143" s="148" customFormat="true" ht="15.75" hidden="false" customHeight="false" outlineLevel="0" collapsed="false">
      <c r="A143" s="51" t="s">
        <v>787</v>
      </c>
      <c r="B143" s="51"/>
      <c r="C143" s="52" t="s">
        <v>788</v>
      </c>
      <c r="D143" s="52"/>
      <c r="E143" s="52" t="n">
        <v>503973</v>
      </c>
      <c r="F143" s="52"/>
      <c r="G143" s="146" t="n">
        <v>0.03</v>
      </c>
      <c r="H143" s="146"/>
      <c r="I143" s="146" t="n">
        <v>0.03</v>
      </c>
      <c r="J143" s="146"/>
      <c r="K143" s="146" t="s">
        <v>152</v>
      </c>
      <c r="L143" s="146"/>
      <c r="M143" s="149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  <c r="BW143" s="147"/>
      <c r="BX143" s="147"/>
      <c r="BY143" s="147"/>
      <c r="BZ143" s="147"/>
      <c r="CA143" s="147"/>
      <c r="CB143" s="147"/>
      <c r="CC143" s="147"/>
      <c r="CD143" s="147"/>
      <c r="CE143" s="147"/>
      <c r="CF143" s="147"/>
      <c r="CG143" s="147"/>
      <c r="CH143" s="147"/>
      <c r="CI143" s="147"/>
      <c r="CJ143" s="147"/>
      <c r="CK143" s="147"/>
      <c r="CL143" s="147"/>
      <c r="CM143" s="147"/>
      <c r="CN143" s="147"/>
      <c r="CO143" s="147"/>
      <c r="CP143" s="147"/>
      <c r="CQ143" s="147"/>
      <c r="CR143" s="147"/>
      <c r="CS143" s="147"/>
      <c r="CT143" s="147"/>
      <c r="CU143" s="147"/>
      <c r="CV143" s="147"/>
      <c r="CW143" s="147"/>
      <c r="CX143" s="147"/>
      <c r="CY143" s="147"/>
      <c r="CZ143" s="147"/>
      <c r="DA143" s="147"/>
      <c r="DB143" s="147"/>
      <c r="DC143" s="147"/>
      <c r="DD143" s="147"/>
      <c r="DE143" s="147"/>
      <c r="DF143" s="147"/>
      <c r="DG143" s="147"/>
      <c r="DH143" s="147"/>
      <c r="DI143" s="147"/>
      <c r="DJ143" s="147"/>
      <c r="DK143" s="147"/>
      <c r="DL143" s="147"/>
      <c r="DM143" s="147"/>
      <c r="DN143" s="147"/>
      <c r="DO143" s="147"/>
      <c r="DP143" s="147"/>
      <c r="DQ143" s="147"/>
      <c r="DR143" s="147"/>
      <c r="DS143" s="147"/>
      <c r="DT143" s="147"/>
      <c r="DU143" s="147"/>
      <c r="DV143" s="147"/>
      <c r="DW143" s="147"/>
      <c r="DX143" s="147"/>
      <c r="DY143" s="147"/>
      <c r="DZ143" s="147"/>
      <c r="EA143" s="147"/>
      <c r="EB143" s="147"/>
      <c r="EC143" s="147"/>
      <c r="ED143" s="147"/>
      <c r="EE143" s="147"/>
      <c r="EF143" s="147"/>
      <c r="EG143" s="147"/>
      <c r="EH143" s="147"/>
      <c r="EI143" s="147"/>
      <c r="EJ143" s="147"/>
    </row>
    <row r="144" s="148" customFormat="true" ht="15.75" hidden="false" customHeight="false" outlineLevel="0" collapsed="false">
      <c r="A144" s="51" t="s">
        <v>775</v>
      </c>
      <c r="B144" s="51"/>
      <c r="C144" s="52" t="s">
        <v>776</v>
      </c>
      <c r="D144" s="52"/>
      <c r="E144" s="52" t="n">
        <v>506863</v>
      </c>
      <c r="F144" s="52"/>
      <c r="G144" s="146" t="s">
        <v>152</v>
      </c>
      <c r="H144" s="146"/>
      <c r="I144" s="146" t="s">
        <v>152</v>
      </c>
      <c r="J144" s="146"/>
      <c r="K144" s="146"/>
      <c r="L144" s="146"/>
      <c r="M144" s="149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147"/>
      <c r="BD144" s="147"/>
      <c r="BE144" s="147"/>
      <c r="BF144" s="147"/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  <c r="BW144" s="147"/>
      <c r="BX144" s="147"/>
      <c r="BY144" s="147"/>
      <c r="BZ144" s="147"/>
      <c r="CA144" s="147"/>
      <c r="CB144" s="147"/>
      <c r="CC144" s="147"/>
      <c r="CD144" s="147"/>
      <c r="CE144" s="147"/>
      <c r="CF144" s="147"/>
      <c r="CG144" s="147"/>
      <c r="CH144" s="147"/>
      <c r="CI144" s="147"/>
      <c r="CJ144" s="147"/>
      <c r="CK144" s="147"/>
      <c r="CL144" s="147"/>
      <c r="CM144" s="147"/>
      <c r="CN144" s="147"/>
      <c r="CO144" s="147"/>
      <c r="CP144" s="147"/>
      <c r="CQ144" s="147"/>
      <c r="CR144" s="147"/>
      <c r="CS144" s="147"/>
      <c r="CT144" s="147"/>
      <c r="CU144" s="147"/>
      <c r="CV144" s="147"/>
      <c r="CW144" s="147"/>
      <c r="CX144" s="147"/>
      <c r="CY144" s="147"/>
      <c r="CZ144" s="147"/>
      <c r="DA144" s="147"/>
      <c r="DB144" s="147"/>
      <c r="DC144" s="147"/>
      <c r="DD144" s="147"/>
      <c r="DE144" s="147"/>
      <c r="DF144" s="147"/>
      <c r="DG144" s="147"/>
      <c r="DH144" s="147"/>
      <c r="DI144" s="147"/>
      <c r="DJ144" s="147"/>
      <c r="DK144" s="147"/>
      <c r="DL144" s="147"/>
      <c r="DM144" s="147"/>
      <c r="DN144" s="147"/>
      <c r="DO144" s="147"/>
      <c r="DP144" s="147"/>
      <c r="DQ144" s="147"/>
      <c r="DR144" s="147"/>
      <c r="DS144" s="147"/>
      <c r="DT144" s="147"/>
      <c r="DU144" s="147"/>
      <c r="DV144" s="147"/>
      <c r="DW144" s="147"/>
      <c r="DX144" s="147"/>
      <c r="DY144" s="147"/>
      <c r="DZ144" s="147"/>
      <c r="EA144" s="147"/>
      <c r="EB144" s="147"/>
      <c r="EC144" s="147"/>
      <c r="ED144" s="147"/>
      <c r="EE144" s="147"/>
      <c r="EF144" s="147"/>
      <c r="EG144" s="147"/>
      <c r="EH144" s="147"/>
      <c r="EI144" s="147"/>
      <c r="EJ144" s="147"/>
    </row>
    <row r="145" s="148" customFormat="true" ht="15.75" hidden="false" customHeight="false" outlineLevel="0" collapsed="false">
      <c r="A145" s="51" t="s">
        <v>778</v>
      </c>
      <c r="B145" s="51"/>
      <c r="C145" s="52" t="s">
        <v>776</v>
      </c>
      <c r="D145" s="52"/>
      <c r="E145" s="52" t="n">
        <v>509393</v>
      </c>
      <c r="F145" s="52"/>
      <c r="G145" s="146" t="s">
        <v>152</v>
      </c>
      <c r="H145" s="146"/>
      <c r="I145" s="146" t="s">
        <v>152</v>
      </c>
      <c r="J145" s="146"/>
      <c r="K145" s="146" t="s">
        <v>152</v>
      </c>
      <c r="L145" s="146"/>
      <c r="M145" s="149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47"/>
      <c r="BT145" s="147"/>
      <c r="BU145" s="147"/>
      <c r="BV145" s="147"/>
      <c r="BW145" s="147"/>
      <c r="BX145" s="147"/>
      <c r="BY145" s="147"/>
      <c r="BZ145" s="147"/>
      <c r="CA145" s="147"/>
      <c r="CB145" s="147"/>
      <c r="CC145" s="147"/>
      <c r="CD145" s="147"/>
      <c r="CE145" s="147"/>
      <c r="CF145" s="147"/>
      <c r="CG145" s="147"/>
      <c r="CH145" s="147"/>
      <c r="CI145" s="147"/>
      <c r="CJ145" s="147"/>
      <c r="CK145" s="147"/>
      <c r="CL145" s="147"/>
      <c r="CM145" s="147"/>
      <c r="CN145" s="147"/>
      <c r="CO145" s="147"/>
      <c r="CP145" s="147"/>
      <c r="CQ145" s="147"/>
      <c r="CR145" s="147"/>
      <c r="CS145" s="147"/>
      <c r="CT145" s="147"/>
      <c r="CU145" s="147"/>
      <c r="CV145" s="147"/>
      <c r="CW145" s="147"/>
      <c r="CX145" s="147"/>
      <c r="CY145" s="147"/>
      <c r="CZ145" s="147"/>
      <c r="DA145" s="147"/>
      <c r="DB145" s="147"/>
      <c r="DC145" s="147"/>
      <c r="DD145" s="147"/>
      <c r="DE145" s="147"/>
      <c r="DF145" s="147"/>
      <c r="DG145" s="147"/>
      <c r="DH145" s="147"/>
      <c r="DI145" s="147"/>
      <c r="DJ145" s="147"/>
      <c r="DK145" s="147"/>
      <c r="DL145" s="147"/>
      <c r="DM145" s="147"/>
      <c r="DN145" s="147"/>
      <c r="DO145" s="147"/>
      <c r="DP145" s="147"/>
      <c r="DQ145" s="147"/>
      <c r="DR145" s="147"/>
      <c r="DS145" s="147"/>
      <c r="DT145" s="147"/>
      <c r="DU145" s="147"/>
      <c r="DV145" s="147"/>
      <c r="DW145" s="147"/>
      <c r="DX145" s="147"/>
      <c r="DY145" s="147"/>
      <c r="DZ145" s="147"/>
      <c r="EA145" s="147"/>
      <c r="EB145" s="147"/>
      <c r="EC145" s="147"/>
      <c r="ED145" s="147"/>
      <c r="EE145" s="147"/>
      <c r="EF145" s="147"/>
      <c r="EG145" s="147"/>
      <c r="EH145" s="147"/>
      <c r="EI145" s="147"/>
      <c r="EJ145" s="147"/>
    </row>
    <row r="146" s="148" customFormat="true" ht="15.75" hidden="false" customHeight="false" outlineLevel="0" collapsed="false">
      <c r="A146" s="51" t="s">
        <v>1162</v>
      </c>
      <c r="B146" s="51"/>
      <c r="C146" s="52" t="s">
        <v>1163</v>
      </c>
      <c r="D146" s="52"/>
      <c r="E146" s="52" t="n">
        <v>509963</v>
      </c>
      <c r="F146" s="52"/>
      <c r="G146" s="146" t="s">
        <v>152</v>
      </c>
      <c r="H146" s="146"/>
      <c r="I146" s="146" t="s">
        <v>152</v>
      </c>
      <c r="J146" s="146"/>
      <c r="K146" s="146" t="s">
        <v>152</v>
      </c>
      <c r="L146" s="146"/>
      <c r="M146" s="149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7"/>
      <c r="AM146" s="147"/>
      <c r="AN146" s="147"/>
      <c r="AO146" s="147"/>
      <c r="AP146" s="147"/>
      <c r="AQ146" s="147"/>
      <c r="AR146" s="147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147"/>
      <c r="BD146" s="147"/>
      <c r="BE146" s="147"/>
      <c r="BF146" s="147"/>
      <c r="BG146" s="147"/>
      <c r="BH146" s="147"/>
      <c r="BI146" s="147"/>
      <c r="BJ146" s="147"/>
      <c r="BK146" s="147"/>
      <c r="BL146" s="147"/>
      <c r="BM146" s="147"/>
      <c r="BN146" s="147"/>
      <c r="BO146" s="147"/>
      <c r="BP146" s="147"/>
      <c r="BQ146" s="147"/>
      <c r="BR146" s="147"/>
      <c r="BS146" s="147"/>
      <c r="BT146" s="147"/>
      <c r="BU146" s="147"/>
      <c r="BV146" s="147"/>
      <c r="BW146" s="147"/>
      <c r="BX146" s="147"/>
      <c r="BY146" s="147"/>
      <c r="BZ146" s="147"/>
      <c r="CA146" s="147"/>
      <c r="CB146" s="147"/>
      <c r="CC146" s="147"/>
      <c r="CD146" s="147"/>
      <c r="CE146" s="147"/>
      <c r="CF146" s="147"/>
      <c r="CG146" s="147"/>
      <c r="CH146" s="147"/>
      <c r="CI146" s="147"/>
      <c r="CJ146" s="147"/>
      <c r="CK146" s="147"/>
      <c r="CL146" s="147"/>
      <c r="CM146" s="147"/>
      <c r="CN146" s="147"/>
      <c r="CO146" s="147"/>
      <c r="CP146" s="147"/>
      <c r="CQ146" s="147"/>
      <c r="CR146" s="147"/>
      <c r="CS146" s="147"/>
      <c r="CT146" s="147"/>
      <c r="CU146" s="147"/>
      <c r="CV146" s="147"/>
      <c r="CW146" s="147"/>
      <c r="CX146" s="147"/>
      <c r="CY146" s="147"/>
      <c r="CZ146" s="147"/>
      <c r="DA146" s="147"/>
      <c r="DB146" s="147"/>
      <c r="DC146" s="147"/>
      <c r="DD146" s="147"/>
      <c r="DE146" s="147"/>
      <c r="DF146" s="147"/>
      <c r="DG146" s="147"/>
      <c r="DH146" s="147"/>
      <c r="DI146" s="147"/>
      <c r="DJ146" s="147"/>
      <c r="DK146" s="147"/>
      <c r="DL146" s="147"/>
      <c r="DM146" s="147"/>
      <c r="DN146" s="147"/>
      <c r="DO146" s="147"/>
      <c r="DP146" s="147"/>
      <c r="DQ146" s="147"/>
      <c r="DR146" s="147"/>
      <c r="DS146" s="147"/>
      <c r="DT146" s="147"/>
      <c r="DU146" s="147"/>
      <c r="DV146" s="147"/>
      <c r="DW146" s="147"/>
      <c r="DX146" s="147"/>
      <c r="DY146" s="147"/>
      <c r="DZ146" s="147"/>
      <c r="EA146" s="147"/>
      <c r="EB146" s="147"/>
      <c r="EC146" s="147"/>
      <c r="ED146" s="147"/>
      <c r="EE146" s="147"/>
      <c r="EF146" s="147"/>
      <c r="EG146" s="147"/>
      <c r="EH146" s="147"/>
      <c r="EI146" s="147"/>
      <c r="EJ146" s="147"/>
    </row>
    <row r="147" s="148" customFormat="true" ht="15.75" hidden="false" customHeight="false" outlineLevel="0" collapsed="false">
      <c r="A147" s="51" t="s">
        <v>1174</v>
      </c>
      <c r="B147" s="51"/>
      <c r="C147" s="52" t="s">
        <v>1175</v>
      </c>
      <c r="D147" s="52"/>
      <c r="E147" s="52" t="n">
        <v>508193</v>
      </c>
      <c r="F147" s="52"/>
      <c r="G147" s="146" t="s">
        <v>152</v>
      </c>
      <c r="H147" s="146"/>
      <c r="I147" s="146" t="s">
        <v>152</v>
      </c>
      <c r="J147" s="146"/>
      <c r="K147" s="146" t="s">
        <v>152</v>
      </c>
      <c r="L147" s="146"/>
      <c r="M147" s="149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G147" s="147"/>
      <c r="AH147" s="147"/>
      <c r="AI147" s="147"/>
      <c r="AJ147" s="147"/>
      <c r="AK147" s="147"/>
      <c r="AL147" s="147"/>
      <c r="AM147" s="147"/>
      <c r="AN147" s="147"/>
      <c r="AO147" s="147"/>
      <c r="AP147" s="147"/>
      <c r="AQ147" s="147"/>
      <c r="AR147" s="147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147"/>
      <c r="BD147" s="147"/>
      <c r="BE147" s="147"/>
      <c r="BF147" s="147"/>
      <c r="BG147" s="147"/>
      <c r="BH147" s="147"/>
      <c r="BI147" s="147"/>
      <c r="BJ147" s="147"/>
      <c r="BK147" s="147"/>
      <c r="BL147" s="147"/>
      <c r="BM147" s="147"/>
      <c r="BN147" s="147"/>
      <c r="BO147" s="147"/>
      <c r="BP147" s="147"/>
      <c r="BQ147" s="147"/>
      <c r="BR147" s="147"/>
      <c r="BS147" s="147"/>
      <c r="BT147" s="147"/>
      <c r="BU147" s="147"/>
      <c r="BV147" s="147"/>
      <c r="BW147" s="147"/>
      <c r="BX147" s="147"/>
      <c r="BY147" s="147"/>
      <c r="BZ147" s="147"/>
      <c r="CA147" s="147"/>
      <c r="CB147" s="147"/>
      <c r="CC147" s="147"/>
      <c r="CD147" s="147"/>
      <c r="CE147" s="147"/>
      <c r="CF147" s="147"/>
      <c r="CG147" s="147"/>
      <c r="CH147" s="147"/>
      <c r="CI147" s="147"/>
      <c r="CJ147" s="147"/>
      <c r="CK147" s="147"/>
      <c r="CL147" s="147"/>
      <c r="CM147" s="147"/>
      <c r="CN147" s="147"/>
      <c r="CO147" s="147"/>
      <c r="CP147" s="147"/>
      <c r="CQ147" s="147"/>
      <c r="CR147" s="147"/>
      <c r="CS147" s="147"/>
      <c r="CT147" s="147"/>
      <c r="CU147" s="147"/>
      <c r="CV147" s="147"/>
      <c r="CW147" s="147"/>
      <c r="CX147" s="147"/>
      <c r="CY147" s="147"/>
      <c r="CZ147" s="147"/>
      <c r="DA147" s="147"/>
      <c r="DB147" s="147"/>
      <c r="DC147" s="147"/>
      <c r="DD147" s="147"/>
      <c r="DE147" s="147"/>
      <c r="DF147" s="147"/>
      <c r="DG147" s="147"/>
      <c r="DH147" s="147"/>
      <c r="DI147" s="147"/>
      <c r="DJ147" s="147"/>
      <c r="DK147" s="147"/>
      <c r="DL147" s="147"/>
      <c r="DM147" s="147"/>
      <c r="DN147" s="147"/>
      <c r="DO147" s="147"/>
      <c r="DP147" s="147"/>
      <c r="DQ147" s="147"/>
      <c r="DR147" s="147"/>
      <c r="DS147" s="147"/>
      <c r="DT147" s="147"/>
      <c r="DU147" s="147"/>
      <c r="DV147" s="147"/>
      <c r="DW147" s="147"/>
      <c r="DX147" s="147"/>
      <c r="DY147" s="147"/>
      <c r="DZ147" s="147"/>
      <c r="EA147" s="147"/>
      <c r="EB147" s="147"/>
      <c r="EC147" s="147"/>
      <c r="ED147" s="147"/>
      <c r="EE147" s="147"/>
      <c r="EF147" s="147"/>
      <c r="EG147" s="147"/>
      <c r="EH147" s="147"/>
      <c r="EI147" s="147"/>
      <c r="EJ147" s="147"/>
    </row>
    <row r="148" s="148" customFormat="true" ht="15.75" hidden="false" customHeight="false" outlineLevel="0" collapsed="false">
      <c r="A148" s="51" t="s">
        <v>1168</v>
      </c>
      <c r="B148" s="51"/>
      <c r="C148" s="52" t="s">
        <v>1169</v>
      </c>
      <c r="D148" s="52"/>
      <c r="E148" s="52" t="n">
        <v>510213</v>
      </c>
      <c r="F148" s="52"/>
      <c r="G148" s="146" t="s">
        <v>152</v>
      </c>
      <c r="H148" s="146"/>
      <c r="I148" s="146" t="s">
        <v>152</v>
      </c>
      <c r="J148" s="146"/>
      <c r="K148" s="146" t="s">
        <v>152</v>
      </c>
      <c r="L148" s="146"/>
      <c r="M148" s="149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G148" s="147"/>
      <c r="AH148" s="147"/>
      <c r="AI148" s="147"/>
      <c r="AJ148" s="147"/>
      <c r="AK148" s="147"/>
      <c r="AL148" s="147"/>
      <c r="AM148" s="147"/>
      <c r="AN148" s="147"/>
      <c r="AO148" s="147"/>
      <c r="AP148" s="147"/>
      <c r="AQ148" s="147"/>
      <c r="AR148" s="147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147"/>
      <c r="BD148" s="147"/>
      <c r="BE148" s="147"/>
      <c r="BF148" s="147"/>
      <c r="BG148" s="147"/>
      <c r="BH148" s="147"/>
      <c r="BI148" s="147"/>
      <c r="BJ148" s="147"/>
      <c r="BK148" s="147"/>
      <c r="BL148" s="147"/>
      <c r="BM148" s="147"/>
      <c r="BN148" s="147"/>
      <c r="BO148" s="147"/>
      <c r="BP148" s="147"/>
      <c r="BQ148" s="147"/>
      <c r="BR148" s="147"/>
      <c r="BS148" s="147"/>
      <c r="BT148" s="147"/>
      <c r="BU148" s="147"/>
      <c r="BV148" s="147"/>
      <c r="BW148" s="147"/>
      <c r="BX148" s="147"/>
      <c r="BY148" s="147"/>
      <c r="BZ148" s="147"/>
      <c r="CA148" s="147"/>
      <c r="CB148" s="147"/>
      <c r="CC148" s="147"/>
      <c r="CD148" s="147"/>
      <c r="CE148" s="147"/>
      <c r="CF148" s="147"/>
      <c r="CG148" s="147"/>
      <c r="CH148" s="147"/>
      <c r="CI148" s="147"/>
      <c r="CJ148" s="147"/>
      <c r="CK148" s="147"/>
      <c r="CL148" s="147"/>
      <c r="CM148" s="147"/>
      <c r="CN148" s="147"/>
      <c r="CO148" s="147"/>
      <c r="CP148" s="147"/>
      <c r="CQ148" s="147"/>
      <c r="CR148" s="147"/>
      <c r="CS148" s="147"/>
      <c r="CT148" s="147"/>
      <c r="CU148" s="147"/>
      <c r="CV148" s="147"/>
      <c r="CW148" s="147"/>
      <c r="CX148" s="147"/>
      <c r="CY148" s="147"/>
      <c r="CZ148" s="147"/>
      <c r="DA148" s="147"/>
      <c r="DB148" s="147"/>
      <c r="DC148" s="147"/>
      <c r="DD148" s="147"/>
      <c r="DE148" s="147"/>
      <c r="DF148" s="147"/>
      <c r="DG148" s="147"/>
      <c r="DH148" s="147"/>
      <c r="DI148" s="147"/>
      <c r="DJ148" s="147"/>
      <c r="DK148" s="147"/>
      <c r="DL148" s="147"/>
      <c r="DM148" s="147"/>
      <c r="DN148" s="147"/>
      <c r="DO148" s="147"/>
      <c r="DP148" s="147"/>
      <c r="DQ148" s="147"/>
      <c r="DR148" s="147"/>
      <c r="DS148" s="147"/>
      <c r="DT148" s="147"/>
      <c r="DU148" s="147"/>
      <c r="DV148" s="147"/>
      <c r="DW148" s="147"/>
      <c r="DX148" s="147"/>
      <c r="DY148" s="147"/>
      <c r="DZ148" s="147"/>
      <c r="EA148" s="147"/>
      <c r="EB148" s="147"/>
      <c r="EC148" s="147"/>
      <c r="ED148" s="147"/>
      <c r="EE148" s="147"/>
      <c r="EF148" s="147"/>
      <c r="EG148" s="147"/>
      <c r="EH148" s="147"/>
      <c r="EI148" s="147"/>
      <c r="EJ148" s="147"/>
    </row>
    <row r="149" s="148" customFormat="true" ht="15.75" hidden="false" customHeight="false" outlineLevel="0" collapsed="false">
      <c r="A149" s="51" t="s">
        <v>1170</v>
      </c>
      <c r="B149" s="51"/>
      <c r="C149" s="52" t="s">
        <v>1171</v>
      </c>
      <c r="D149" s="52"/>
      <c r="E149" s="52" t="n">
        <v>508173</v>
      </c>
      <c r="F149" s="52"/>
      <c r="G149" s="146" t="s">
        <v>152</v>
      </c>
      <c r="H149" s="146"/>
      <c r="I149" s="146" t="s">
        <v>152</v>
      </c>
      <c r="J149" s="146"/>
      <c r="K149" s="146"/>
      <c r="L149" s="146"/>
      <c r="M149" s="149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147"/>
      <c r="BD149" s="147"/>
      <c r="BE149" s="147"/>
      <c r="BF149" s="147"/>
      <c r="BG149" s="147"/>
      <c r="BH149" s="147"/>
      <c r="BI149" s="147"/>
      <c r="BJ149" s="147"/>
      <c r="BK149" s="147"/>
      <c r="BL149" s="147"/>
      <c r="BM149" s="147"/>
      <c r="BN149" s="147"/>
      <c r="BO149" s="147"/>
      <c r="BP149" s="147"/>
      <c r="BQ149" s="147"/>
      <c r="BR149" s="147"/>
      <c r="BS149" s="147"/>
      <c r="BT149" s="147"/>
      <c r="BU149" s="147"/>
      <c r="BV149" s="147"/>
      <c r="BW149" s="147"/>
      <c r="BX149" s="147"/>
      <c r="BY149" s="147"/>
      <c r="BZ149" s="147"/>
      <c r="CA149" s="147"/>
      <c r="CB149" s="147"/>
      <c r="CC149" s="147"/>
      <c r="CD149" s="147"/>
      <c r="CE149" s="147"/>
      <c r="CF149" s="147"/>
      <c r="CG149" s="147"/>
      <c r="CH149" s="147"/>
      <c r="CI149" s="147"/>
      <c r="CJ149" s="147"/>
      <c r="CK149" s="147"/>
      <c r="CL149" s="147"/>
      <c r="CM149" s="147"/>
      <c r="CN149" s="147"/>
      <c r="CO149" s="147"/>
      <c r="CP149" s="147"/>
      <c r="CQ149" s="147"/>
      <c r="CR149" s="147"/>
      <c r="CS149" s="147"/>
      <c r="CT149" s="147"/>
      <c r="CU149" s="147"/>
      <c r="CV149" s="147"/>
      <c r="CW149" s="147"/>
      <c r="CX149" s="147"/>
      <c r="CY149" s="147"/>
      <c r="CZ149" s="147"/>
      <c r="DA149" s="147"/>
      <c r="DB149" s="147"/>
      <c r="DC149" s="147"/>
      <c r="DD149" s="147"/>
      <c r="DE149" s="147"/>
      <c r="DF149" s="147"/>
      <c r="DG149" s="147"/>
      <c r="DH149" s="147"/>
      <c r="DI149" s="147"/>
      <c r="DJ149" s="147"/>
      <c r="DK149" s="147"/>
      <c r="DL149" s="147"/>
      <c r="DM149" s="147"/>
      <c r="DN149" s="147"/>
      <c r="DO149" s="147"/>
      <c r="DP149" s="147"/>
      <c r="DQ149" s="147"/>
      <c r="DR149" s="147"/>
      <c r="DS149" s="147"/>
      <c r="DT149" s="147"/>
      <c r="DU149" s="147"/>
      <c r="DV149" s="147"/>
      <c r="DW149" s="147"/>
      <c r="DX149" s="147"/>
      <c r="DY149" s="147"/>
      <c r="DZ149" s="147"/>
      <c r="EA149" s="147"/>
      <c r="EB149" s="147"/>
      <c r="EC149" s="147"/>
      <c r="ED149" s="147"/>
      <c r="EE149" s="147"/>
      <c r="EF149" s="147"/>
      <c r="EG149" s="147"/>
      <c r="EH149" s="147"/>
      <c r="EI149" s="147"/>
      <c r="EJ149" s="147"/>
    </row>
    <row r="150" s="148" customFormat="true" ht="15.75" hidden="false" customHeight="false" outlineLevel="0" collapsed="false">
      <c r="A150" s="51" t="s">
        <v>579</v>
      </c>
      <c r="B150" s="51"/>
      <c r="C150" s="52" t="s">
        <v>580</v>
      </c>
      <c r="D150" s="52"/>
      <c r="E150" s="52" t="n">
        <v>508453</v>
      </c>
      <c r="F150" s="52"/>
      <c r="G150" s="146" t="n">
        <v>0.17</v>
      </c>
      <c r="H150" s="146"/>
      <c r="I150" s="146" t="n">
        <v>0.11</v>
      </c>
      <c r="J150" s="146"/>
      <c r="K150" s="146" t="n">
        <v>0.16</v>
      </c>
      <c r="L150" s="146"/>
      <c r="M150" s="149" t="n">
        <f aca="false">STDEV(G150:K150)/AVERAGE(G150:K150)*100</f>
        <v>21.9173880931658</v>
      </c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147"/>
      <c r="BD150" s="147"/>
      <c r="BE150" s="147"/>
      <c r="BF150" s="147"/>
      <c r="BG150" s="147"/>
      <c r="BH150" s="147"/>
      <c r="BI150" s="147"/>
      <c r="BJ150" s="147"/>
      <c r="BK150" s="147"/>
      <c r="BL150" s="147"/>
      <c r="BM150" s="147"/>
      <c r="BN150" s="147"/>
      <c r="BO150" s="147"/>
      <c r="BP150" s="147"/>
      <c r="BQ150" s="147"/>
      <c r="BR150" s="147"/>
      <c r="BS150" s="147"/>
      <c r="BT150" s="147"/>
      <c r="BU150" s="147"/>
      <c r="BV150" s="147"/>
      <c r="BW150" s="147"/>
      <c r="BX150" s="147"/>
      <c r="BY150" s="147"/>
      <c r="BZ150" s="147"/>
      <c r="CA150" s="147"/>
      <c r="CB150" s="147"/>
      <c r="CC150" s="147"/>
      <c r="CD150" s="147"/>
      <c r="CE150" s="147"/>
      <c r="CF150" s="147"/>
      <c r="CG150" s="147"/>
      <c r="CH150" s="147"/>
      <c r="CI150" s="147"/>
      <c r="CJ150" s="147"/>
      <c r="CK150" s="147"/>
      <c r="CL150" s="147"/>
      <c r="CM150" s="147"/>
      <c r="CN150" s="147"/>
      <c r="CO150" s="147"/>
      <c r="CP150" s="147"/>
      <c r="CQ150" s="147"/>
      <c r="CR150" s="147"/>
      <c r="CS150" s="147"/>
      <c r="CT150" s="147"/>
      <c r="CU150" s="147"/>
      <c r="CV150" s="147"/>
      <c r="CW150" s="147"/>
      <c r="CX150" s="147"/>
      <c r="CY150" s="147"/>
      <c r="CZ150" s="147"/>
      <c r="DA150" s="147"/>
      <c r="DB150" s="147"/>
      <c r="DC150" s="147"/>
      <c r="DD150" s="147"/>
      <c r="DE150" s="147"/>
      <c r="DF150" s="147"/>
      <c r="DG150" s="147"/>
      <c r="DH150" s="147"/>
      <c r="DI150" s="147"/>
      <c r="DJ150" s="147"/>
      <c r="DK150" s="147"/>
      <c r="DL150" s="147"/>
      <c r="DM150" s="147"/>
      <c r="DN150" s="147"/>
      <c r="DO150" s="147"/>
      <c r="DP150" s="147"/>
      <c r="DQ150" s="147"/>
      <c r="DR150" s="147"/>
      <c r="DS150" s="147"/>
      <c r="DT150" s="147"/>
      <c r="DU150" s="147"/>
      <c r="DV150" s="147"/>
      <c r="DW150" s="147"/>
      <c r="DX150" s="147"/>
      <c r="DY150" s="147"/>
      <c r="DZ150" s="147"/>
      <c r="EA150" s="147"/>
      <c r="EB150" s="147"/>
      <c r="EC150" s="147"/>
      <c r="ED150" s="147"/>
      <c r="EE150" s="147"/>
      <c r="EF150" s="147"/>
      <c r="EG150" s="147"/>
      <c r="EH150" s="147"/>
      <c r="EI150" s="147"/>
      <c r="EJ150" s="147"/>
    </row>
    <row r="151" s="148" customFormat="true" ht="15.75" hidden="false" customHeight="false" outlineLevel="0" collapsed="false">
      <c r="A151" s="51" t="s">
        <v>573</v>
      </c>
      <c r="B151" s="51"/>
      <c r="C151" s="52" t="s">
        <v>574</v>
      </c>
      <c r="D151" s="52"/>
      <c r="E151" s="52" t="n">
        <v>508443</v>
      </c>
      <c r="F151" s="52"/>
      <c r="G151" s="146" t="s">
        <v>152</v>
      </c>
      <c r="H151" s="146"/>
      <c r="I151" s="146" t="s">
        <v>152</v>
      </c>
      <c r="J151" s="146"/>
      <c r="K151" s="146"/>
      <c r="L151" s="146"/>
      <c r="M151" s="149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  <c r="BH151" s="147"/>
      <c r="BI151" s="147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47"/>
      <c r="BT151" s="147"/>
      <c r="BU151" s="147"/>
      <c r="BV151" s="147"/>
      <c r="BW151" s="147"/>
      <c r="BX151" s="147"/>
      <c r="BY151" s="147"/>
      <c r="BZ151" s="147"/>
      <c r="CA151" s="147"/>
      <c r="CB151" s="147"/>
      <c r="CC151" s="147"/>
      <c r="CD151" s="147"/>
      <c r="CE151" s="147"/>
      <c r="CF151" s="147"/>
      <c r="CG151" s="147"/>
      <c r="CH151" s="147"/>
      <c r="CI151" s="147"/>
      <c r="CJ151" s="147"/>
      <c r="CK151" s="147"/>
      <c r="CL151" s="147"/>
      <c r="CM151" s="147"/>
      <c r="CN151" s="147"/>
      <c r="CO151" s="147"/>
      <c r="CP151" s="147"/>
      <c r="CQ151" s="147"/>
      <c r="CR151" s="147"/>
      <c r="CS151" s="147"/>
      <c r="CT151" s="147"/>
      <c r="CU151" s="147"/>
      <c r="CV151" s="147"/>
      <c r="CW151" s="147"/>
      <c r="CX151" s="147"/>
      <c r="CY151" s="147"/>
      <c r="CZ151" s="147"/>
      <c r="DA151" s="147"/>
      <c r="DB151" s="147"/>
      <c r="DC151" s="147"/>
      <c r="DD151" s="147"/>
      <c r="DE151" s="147"/>
      <c r="DF151" s="147"/>
      <c r="DG151" s="147"/>
      <c r="DH151" s="147"/>
      <c r="DI151" s="147"/>
      <c r="DJ151" s="147"/>
      <c r="DK151" s="147"/>
      <c r="DL151" s="147"/>
      <c r="DM151" s="147"/>
      <c r="DN151" s="147"/>
      <c r="DO151" s="147"/>
      <c r="DP151" s="147"/>
      <c r="DQ151" s="147"/>
      <c r="DR151" s="147"/>
      <c r="DS151" s="147"/>
      <c r="DT151" s="147"/>
      <c r="DU151" s="147"/>
      <c r="DV151" s="147"/>
      <c r="DW151" s="147"/>
      <c r="DX151" s="147"/>
      <c r="DY151" s="147"/>
      <c r="DZ151" s="147"/>
      <c r="EA151" s="147"/>
      <c r="EB151" s="147"/>
      <c r="EC151" s="147"/>
      <c r="ED151" s="147"/>
      <c r="EE151" s="147"/>
      <c r="EF151" s="147"/>
      <c r="EG151" s="147"/>
      <c r="EH151" s="147"/>
      <c r="EI151" s="147"/>
      <c r="EJ151" s="147"/>
    </row>
    <row r="152" s="148" customFormat="true" ht="15.75" hidden="false" customHeight="false" outlineLevel="0" collapsed="false">
      <c r="A152" s="51" t="s">
        <v>584</v>
      </c>
      <c r="B152" s="51"/>
      <c r="C152" s="52" t="s">
        <v>585</v>
      </c>
      <c r="D152" s="52"/>
      <c r="E152" s="52" t="n">
        <v>502813</v>
      </c>
      <c r="F152" s="52"/>
      <c r="G152" s="146" t="s">
        <v>152</v>
      </c>
      <c r="H152" s="146"/>
      <c r="I152" s="146" t="s">
        <v>152</v>
      </c>
      <c r="J152" s="146"/>
      <c r="K152" s="146"/>
      <c r="L152" s="146"/>
      <c r="M152" s="149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  <c r="BB152" s="147"/>
      <c r="BC152" s="147"/>
      <c r="BD152" s="147"/>
      <c r="BE152" s="147"/>
      <c r="BF152" s="147"/>
      <c r="BG152" s="147"/>
      <c r="BH152" s="147"/>
      <c r="BI152" s="147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47"/>
      <c r="BT152" s="147"/>
      <c r="BU152" s="147"/>
      <c r="BV152" s="147"/>
      <c r="BW152" s="147"/>
      <c r="BX152" s="147"/>
      <c r="BY152" s="147"/>
      <c r="BZ152" s="147"/>
      <c r="CA152" s="147"/>
      <c r="CB152" s="147"/>
      <c r="CC152" s="147"/>
      <c r="CD152" s="147"/>
      <c r="CE152" s="147"/>
      <c r="CF152" s="147"/>
      <c r="CG152" s="147"/>
      <c r="CH152" s="147"/>
      <c r="CI152" s="147"/>
      <c r="CJ152" s="147"/>
      <c r="CK152" s="147"/>
      <c r="CL152" s="147"/>
      <c r="CM152" s="147"/>
      <c r="CN152" s="147"/>
      <c r="CO152" s="147"/>
      <c r="CP152" s="147"/>
      <c r="CQ152" s="147"/>
      <c r="CR152" s="147"/>
      <c r="CS152" s="147"/>
      <c r="CT152" s="147"/>
      <c r="CU152" s="147"/>
      <c r="CV152" s="147"/>
      <c r="CW152" s="147"/>
      <c r="CX152" s="147"/>
      <c r="CY152" s="147"/>
      <c r="CZ152" s="147"/>
      <c r="DA152" s="147"/>
      <c r="DB152" s="147"/>
      <c r="DC152" s="147"/>
      <c r="DD152" s="147"/>
      <c r="DE152" s="147"/>
      <c r="DF152" s="147"/>
      <c r="DG152" s="147"/>
      <c r="DH152" s="147"/>
      <c r="DI152" s="147"/>
      <c r="DJ152" s="147"/>
      <c r="DK152" s="147"/>
      <c r="DL152" s="147"/>
      <c r="DM152" s="147"/>
      <c r="DN152" s="147"/>
      <c r="DO152" s="147"/>
      <c r="DP152" s="147"/>
      <c r="DQ152" s="147"/>
      <c r="DR152" s="147"/>
      <c r="DS152" s="147"/>
      <c r="DT152" s="147"/>
      <c r="DU152" s="147"/>
      <c r="DV152" s="147"/>
      <c r="DW152" s="147"/>
      <c r="DX152" s="147"/>
      <c r="DY152" s="147"/>
      <c r="DZ152" s="147"/>
      <c r="EA152" s="147"/>
      <c r="EB152" s="147"/>
      <c r="EC152" s="147"/>
      <c r="ED152" s="147"/>
      <c r="EE152" s="147"/>
      <c r="EF152" s="147"/>
      <c r="EG152" s="147"/>
      <c r="EH152" s="147"/>
      <c r="EI152" s="147"/>
      <c r="EJ152" s="147"/>
    </row>
    <row r="153" s="148" customFormat="true" ht="15.75" hidden="false" customHeight="false" outlineLevel="0" collapsed="false">
      <c r="A153" s="51" t="s">
        <v>860</v>
      </c>
      <c r="B153" s="51"/>
      <c r="C153" s="52" t="s">
        <v>861</v>
      </c>
      <c r="D153" s="52"/>
      <c r="E153" s="52" t="n">
        <v>512753</v>
      </c>
      <c r="F153" s="52"/>
      <c r="G153" s="146" t="n">
        <v>0.24</v>
      </c>
      <c r="H153" s="146"/>
      <c r="I153" s="146" t="n">
        <v>0.24</v>
      </c>
      <c r="J153" s="146"/>
      <c r="K153" s="146" t="n">
        <v>0.25</v>
      </c>
      <c r="L153" s="146"/>
      <c r="M153" s="149" t="n">
        <f aca="false">STDEV(G153:K153)/AVERAGE(G153:K153)*100</f>
        <v>2.37267233913545</v>
      </c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147"/>
      <c r="BH153" s="147"/>
      <c r="BI153" s="147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47"/>
      <c r="BT153" s="147"/>
      <c r="BU153" s="147"/>
      <c r="BV153" s="147"/>
      <c r="BW153" s="147"/>
      <c r="BX153" s="147"/>
      <c r="BY153" s="147"/>
      <c r="BZ153" s="147"/>
      <c r="CA153" s="147"/>
      <c r="CB153" s="147"/>
      <c r="CC153" s="147"/>
      <c r="CD153" s="147"/>
      <c r="CE153" s="147"/>
      <c r="CF153" s="147"/>
      <c r="CG153" s="147"/>
      <c r="CH153" s="147"/>
      <c r="CI153" s="147"/>
      <c r="CJ153" s="147"/>
      <c r="CK153" s="147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147"/>
      <c r="DC153" s="147"/>
      <c r="DD153" s="147"/>
      <c r="DE153" s="147"/>
      <c r="DF153" s="147"/>
      <c r="DG153" s="147"/>
      <c r="DH153" s="147"/>
      <c r="DI153" s="147"/>
      <c r="DJ153" s="147"/>
      <c r="DK153" s="147"/>
      <c r="DL153" s="147"/>
      <c r="DM153" s="147"/>
      <c r="DN153" s="147"/>
      <c r="DO153" s="147"/>
      <c r="DP153" s="147"/>
      <c r="DQ153" s="147"/>
      <c r="DR153" s="147"/>
      <c r="DS153" s="147"/>
      <c r="DT153" s="147"/>
      <c r="DU153" s="147"/>
      <c r="DV153" s="147"/>
      <c r="DW153" s="147"/>
      <c r="DX153" s="147"/>
      <c r="DY153" s="147"/>
      <c r="DZ153" s="147"/>
      <c r="EA153" s="147"/>
      <c r="EB153" s="147"/>
      <c r="EC153" s="147"/>
      <c r="ED153" s="147"/>
      <c r="EE153" s="147"/>
      <c r="EF153" s="147"/>
      <c r="EG153" s="147"/>
      <c r="EH153" s="147"/>
      <c r="EI153" s="147"/>
      <c r="EJ153" s="147"/>
    </row>
    <row r="154" s="148" customFormat="true" ht="15.75" hidden="false" customHeight="false" outlineLevel="0" collapsed="false">
      <c r="A154" s="51" t="s">
        <v>2218</v>
      </c>
      <c r="B154" s="51"/>
      <c r="C154" s="52" t="s">
        <v>2219</v>
      </c>
      <c r="D154" s="52"/>
      <c r="E154" s="52" t="n">
        <v>505323</v>
      </c>
      <c r="F154" s="52"/>
      <c r="G154" s="146" t="n">
        <v>0.04</v>
      </c>
      <c r="H154" s="146"/>
      <c r="I154" s="146" t="n">
        <v>0.04</v>
      </c>
      <c r="J154" s="146"/>
      <c r="K154" s="146" t="n">
        <v>0.06</v>
      </c>
      <c r="L154" s="146"/>
      <c r="M154" s="149" t="n">
        <f aca="false">STDEV(G154:K154)/AVERAGE(G154:K154)*100</f>
        <v>24.7435829652697</v>
      </c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  <c r="BB154" s="147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47"/>
      <c r="BT154" s="147"/>
      <c r="BU154" s="147"/>
      <c r="BV154" s="147"/>
      <c r="BW154" s="147"/>
      <c r="BX154" s="147"/>
      <c r="BY154" s="147"/>
      <c r="BZ154" s="147"/>
      <c r="CA154" s="147"/>
      <c r="CB154" s="147"/>
      <c r="CC154" s="147"/>
      <c r="CD154" s="147"/>
      <c r="CE154" s="147"/>
      <c r="CF154" s="147"/>
      <c r="CG154" s="147"/>
      <c r="CH154" s="147"/>
      <c r="CI154" s="147"/>
      <c r="CJ154" s="147"/>
      <c r="CK154" s="147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147"/>
      <c r="DC154" s="147"/>
      <c r="DD154" s="147"/>
      <c r="DE154" s="147"/>
      <c r="DF154" s="147"/>
      <c r="DG154" s="147"/>
      <c r="DH154" s="147"/>
      <c r="DI154" s="147"/>
      <c r="DJ154" s="147"/>
      <c r="DK154" s="147"/>
      <c r="DL154" s="147"/>
      <c r="DM154" s="147"/>
      <c r="DN154" s="147"/>
      <c r="DO154" s="147"/>
      <c r="DP154" s="147"/>
      <c r="DQ154" s="147"/>
      <c r="DR154" s="147"/>
      <c r="DS154" s="147"/>
      <c r="DT154" s="147"/>
      <c r="DU154" s="147"/>
      <c r="DV154" s="147"/>
      <c r="DW154" s="147"/>
      <c r="DX154" s="147"/>
      <c r="DY154" s="147"/>
      <c r="DZ154" s="147"/>
      <c r="EA154" s="147"/>
      <c r="EB154" s="147"/>
      <c r="EC154" s="147"/>
      <c r="ED154" s="147"/>
      <c r="EE154" s="147"/>
      <c r="EF154" s="147"/>
      <c r="EG154" s="147"/>
      <c r="EH154" s="147"/>
      <c r="EI154" s="147"/>
      <c r="EJ154" s="147"/>
    </row>
    <row r="155" s="148" customFormat="true" ht="15.75" hidden="false" customHeight="false" outlineLevel="0" collapsed="false">
      <c r="A155" s="51" t="s">
        <v>2080</v>
      </c>
      <c r="B155" s="51"/>
      <c r="C155" s="52" t="s">
        <v>2081</v>
      </c>
      <c r="D155" s="52"/>
      <c r="E155" s="52" t="n">
        <v>510133</v>
      </c>
      <c r="F155" s="52"/>
      <c r="G155" s="146" t="s">
        <v>152</v>
      </c>
      <c r="H155" s="146"/>
      <c r="I155" s="146" t="s">
        <v>152</v>
      </c>
      <c r="J155" s="146"/>
      <c r="K155" s="146" t="s">
        <v>152</v>
      </c>
      <c r="L155" s="146"/>
      <c r="M155" s="149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  <c r="BB155" s="147"/>
      <c r="BC155" s="147"/>
      <c r="BD155" s="147"/>
      <c r="BE155" s="147"/>
      <c r="BF155" s="147"/>
      <c r="BG155" s="147"/>
      <c r="BH155" s="147"/>
      <c r="BI155" s="147"/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47"/>
      <c r="BT155" s="147"/>
      <c r="BU155" s="147"/>
      <c r="BV155" s="147"/>
      <c r="BW155" s="147"/>
      <c r="BX155" s="147"/>
      <c r="BY155" s="147"/>
      <c r="BZ155" s="147"/>
      <c r="CA155" s="147"/>
      <c r="CB155" s="147"/>
      <c r="CC155" s="147"/>
      <c r="CD155" s="147"/>
      <c r="CE155" s="147"/>
      <c r="CF155" s="147"/>
      <c r="CG155" s="147"/>
      <c r="CH155" s="147"/>
      <c r="CI155" s="147"/>
      <c r="CJ155" s="147"/>
      <c r="CK155" s="147"/>
      <c r="CL155" s="147"/>
      <c r="CM155" s="147"/>
      <c r="CN155" s="147"/>
      <c r="CO155" s="147"/>
      <c r="CP155" s="147"/>
      <c r="CQ155" s="147"/>
      <c r="CR155" s="147"/>
      <c r="CS155" s="147"/>
      <c r="CT155" s="147"/>
      <c r="CU155" s="147"/>
      <c r="CV155" s="147"/>
      <c r="CW155" s="147"/>
      <c r="CX155" s="147"/>
      <c r="CY155" s="147"/>
      <c r="CZ155" s="147"/>
      <c r="DA155" s="147"/>
      <c r="DB155" s="147"/>
      <c r="DC155" s="147"/>
      <c r="DD155" s="147"/>
      <c r="DE155" s="147"/>
      <c r="DF155" s="147"/>
      <c r="DG155" s="147"/>
      <c r="DH155" s="147"/>
      <c r="DI155" s="147"/>
      <c r="DJ155" s="147"/>
      <c r="DK155" s="147"/>
      <c r="DL155" s="147"/>
      <c r="DM155" s="147"/>
      <c r="DN155" s="147"/>
      <c r="DO155" s="147"/>
      <c r="DP155" s="147"/>
      <c r="DQ155" s="147"/>
      <c r="DR155" s="147"/>
      <c r="DS155" s="147"/>
      <c r="DT155" s="147"/>
      <c r="DU155" s="147"/>
      <c r="DV155" s="147"/>
      <c r="DW155" s="147"/>
      <c r="DX155" s="147"/>
      <c r="DY155" s="147"/>
      <c r="DZ155" s="147"/>
      <c r="EA155" s="147"/>
      <c r="EB155" s="147"/>
      <c r="EC155" s="147"/>
      <c r="ED155" s="147"/>
      <c r="EE155" s="147"/>
      <c r="EF155" s="147"/>
      <c r="EG155" s="147"/>
      <c r="EH155" s="147"/>
      <c r="EI155" s="147"/>
      <c r="EJ155" s="147"/>
    </row>
    <row r="156" s="148" customFormat="true" ht="15.75" hidden="false" customHeight="false" outlineLevel="0" collapsed="false">
      <c r="A156" s="51" t="s">
        <v>2093</v>
      </c>
      <c r="B156" s="51"/>
      <c r="C156" s="52" t="s">
        <v>2094</v>
      </c>
      <c r="D156" s="52"/>
      <c r="E156" s="52" t="n">
        <v>504173</v>
      </c>
      <c r="F156" s="52"/>
      <c r="G156" s="146" t="s">
        <v>152</v>
      </c>
      <c r="H156" s="146"/>
      <c r="I156" s="146" t="s">
        <v>152</v>
      </c>
      <c r="J156" s="146"/>
      <c r="K156" s="146" t="s">
        <v>152</v>
      </c>
      <c r="L156" s="146"/>
      <c r="M156" s="149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  <c r="BB156" s="147"/>
      <c r="BC156" s="147"/>
      <c r="BD156" s="147"/>
      <c r="BE156" s="147"/>
      <c r="BF156" s="147"/>
      <c r="BG156" s="147"/>
      <c r="BH156" s="147"/>
      <c r="BI156" s="147"/>
      <c r="BJ156" s="147"/>
      <c r="BK156" s="147"/>
      <c r="BL156" s="147"/>
      <c r="BM156" s="147"/>
      <c r="BN156" s="147"/>
      <c r="BO156" s="147"/>
      <c r="BP156" s="147"/>
      <c r="BQ156" s="147"/>
      <c r="BR156" s="147"/>
      <c r="BS156" s="147"/>
      <c r="BT156" s="147"/>
      <c r="BU156" s="147"/>
      <c r="BV156" s="147"/>
      <c r="BW156" s="147"/>
      <c r="BX156" s="147"/>
      <c r="BY156" s="147"/>
      <c r="BZ156" s="147"/>
      <c r="CA156" s="147"/>
      <c r="CB156" s="147"/>
      <c r="CC156" s="147"/>
      <c r="CD156" s="147"/>
      <c r="CE156" s="147"/>
      <c r="CF156" s="147"/>
      <c r="CG156" s="147"/>
      <c r="CH156" s="147"/>
      <c r="CI156" s="147"/>
      <c r="CJ156" s="147"/>
      <c r="CK156" s="147"/>
      <c r="CL156" s="147"/>
      <c r="CM156" s="147"/>
      <c r="CN156" s="147"/>
      <c r="CO156" s="147"/>
      <c r="CP156" s="147"/>
      <c r="CQ156" s="147"/>
      <c r="CR156" s="147"/>
      <c r="CS156" s="147"/>
      <c r="CT156" s="147"/>
      <c r="CU156" s="147"/>
      <c r="CV156" s="147"/>
      <c r="CW156" s="147"/>
      <c r="CX156" s="147"/>
      <c r="CY156" s="147"/>
      <c r="CZ156" s="147"/>
      <c r="DA156" s="147"/>
      <c r="DB156" s="147"/>
      <c r="DC156" s="147"/>
      <c r="DD156" s="147"/>
      <c r="DE156" s="147"/>
      <c r="DF156" s="147"/>
      <c r="DG156" s="147"/>
      <c r="DH156" s="147"/>
      <c r="DI156" s="147"/>
      <c r="DJ156" s="147"/>
      <c r="DK156" s="147"/>
      <c r="DL156" s="147"/>
      <c r="DM156" s="147"/>
      <c r="DN156" s="147"/>
      <c r="DO156" s="147"/>
      <c r="DP156" s="147"/>
      <c r="DQ156" s="147"/>
      <c r="DR156" s="147"/>
      <c r="DS156" s="147"/>
      <c r="DT156" s="147"/>
      <c r="DU156" s="147"/>
      <c r="DV156" s="147"/>
      <c r="DW156" s="147"/>
      <c r="DX156" s="147"/>
      <c r="DY156" s="147"/>
      <c r="DZ156" s="147"/>
      <c r="EA156" s="147"/>
      <c r="EB156" s="147"/>
      <c r="EC156" s="147"/>
      <c r="ED156" s="147"/>
      <c r="EE156" s="147"/>
      <c r="EF156" s="147"/>
      <c r="EG156" s="147"/>
      <c r="EH156" s="147"/>
      <c r="EI156" s="147"/>
      <c r="EJ156" s="147"/>
    </row>
    <row r="157" s="148" customFormat="true" ht="15.75" hidden="false" customHeight="false" outlineLevel="0" collapsed="false">
      <c r="A157" s="51" t="s">
        <v>518</v>
      </c>
      <c r="B157" s="51"/>
      <c r="C157" s="52" t="s">
        <v>519</v>
      </c>
      <c r="D157" s="52"/>
      <c r="E157" s="52" t="n">
        <v>512573</v>
      </c>
      <c r="F157" s="52"/>
      <c r="G157" s="146" t="n">
        <v>0.02</v>
      </c>
      <c r="H157" s="146"/>
      <c r="I157" s="146" t="n">
        <v>0.02</v>
      </c>
      <c r="J157" s="146"/>
      <c r="K157" s="146"/>
      <c r="L157" s="146"/>
      <c r="M157" s="149" t="n">
        <f aca="false">STDEV(G157:K157)/AVERAGE(G157:K157)*100</f>
        <v>0</v>
      </c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147"/>
      <c r="BI157" s="147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147"/>
      <c r="BW157" s="147"/>
      <c r="BX157" s="147"/>
      <c r="BY157" s="147"/>
      <c r="BZ157" s="147"/>
      <c r="CA157" s="147"/>
      <c r="CB157" s="147"/>
      <c r="CC157" s="147"/>
      <c r="CD157" s="147"/>
      <c r="CE157" s="147"/>
      <c r="CF157" s="147"/>
      <c r="CG157" s="147"/>
      <c r="CH157" s="147"/>
      <c r="CI157" s="147"/>
      <c r="CJ157" s="147"/>
      <c r="CK157" s="147"/>
      <c r="CL157" s="147"/>
      <c r="CM157" s="147"/>
      <c r="CN157" s="147"/>
      <c r="CO157" s="147"/>
      <c r="CP157" s="147"/>
      <c r="CQ157" s="147"/>
      <c r="CR157" s="147"/>
      <c r="CS157" s="147"/>
      <c r="CT157" s="147"/>
      <c r="CU157" s="147"/>
      <c r="CV157" s="147"/>
      <c r="CW157" s="147"/>
      <c r="CX157" s="147"/>
      <c r="CY157" s="147"/>
      <c r="CZ157" s="147"/>
      <c r="DA157" s="147"/>
      <c r="DB157" s="147"/>
      <c r="DC157" s="147"/>
      <c r="DD157" s="147"/>
      <c r="DE157" s="147"/>
      <c r="DF157" s="147"/>
      <c r="DG157" s="147"/>
      <c r="DH157" s="147"/>
      <c r="DI157" s="147"/>
      <c r="DJ157" s="147"/>
      <c r="DK157" s="147"/>
      <c r="DL157" s="147"/>
      <c r="DM157" s="147"/>
      <c r="DN157" s="147"/>
      <c r="DO157" s="147"/>
      <c r="DP157" s="147"/>
      <c r="DQ157" s="147"/>
      <c r="DR157" s="147"/>
      <c r="DS157" s="147"/>
      <c r="DT157" s="147"/>
      <c r="DU157" s="147"/>
      <c r="DV157" s="147"/>
      <c r="DW157" s="147"/>
      <c r="DX157" s="147"/>
      <c r="DY157" s="147"/>
      <c r="DZ157" s="147"/>
      <c r="EA157" s="147"/>
      <c r="EB157" s="147"/>
      <c r="EC157" s="147"/>
      <c r="ED157" s="147"/>
      <c r="EE157" s="147"/>
      <c r="EF157" s="147"/>
      <c r="EG157" s="147"/>
      <c r="EH157" s="147"/>
      <c r="EI157" s="147"/>
      <c r="EJ157" s="147"/>
    </row>
    <row r="158" s="148" customFormat="true" ht="15.75" hidden="false" customHeight="false" outlineLevel="0" collapsed="false">
      <c r="A158" s="51" t="s">
        <v>2651</v>
      </c>
      <c r="B158" s="51"/>
      <c r="C158" s="52" t="s">
        <v>2652</v>
      </c>
      <c r="D158" s="52"/>
      <c r="E158" s="52" t="n">
        <v>510083</v>
      </c>
      <c r="F158" s="52"/>
      <c r="G158" s="146" t="n">
        <v>0.02</v>
      </c>
      <c r="H158" s="146"/>
      <c r="I158" s="146" t="n">
        <v>0.03</v>
      </c>
      <c r="J158" s="146"/>
      <c r="K158" s="146" t="s">
        <v>152</v>
      </c>
      <c r="L158" s="146"/>
      <c r="M158" s="149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  <c r="BB158" s="147"/>
      <c r="BC158" s="147"/>
      <c r="BD158" s="147"/>
      <c r="BE158" s="147"/>
      <c r="BF158" s="147"/>
      <c r="BG158" s="147"/>
      <c r="BH158" s="147"/>
      <c r="BI158" s="147"/>
      <c r="BJ158" s="147"/>
      <c r="BK158" s="147"/>
      <c r="BL158" s="147"/>
      <c r="BM158" s="147"/>
      <c r="BN158" s="147"/>
      <c r="BO158" s="147"/>
      <c r="BP158" s="147"/>
      <c r="BQ158" s="147"/>
      <c r="BR158" s="147"/>
      <c r="BS158" s="147"/>
      <c r="BT158" s="147"/>
      <c r="BU158" s="147"/>
      <c r="BV158" s="147"/>
      <c r="BW158" s="147"/>
      <c r="BX158" s="147"/>
      <c r="BY158" s="147"/>
      <c r="BZ158" s="147"/>
      <c r="CA158" s="147"/>
      <c r="CB158" s="147"/>
      <c r="CC158" s="147"/>
      <c r="CD158" s="147"/>
      <c r="CE158" s="147"/>
      <c r="CF158" s="147"/>
      <c r="CG158" s="147"/>
      <c r="CH158" s="147"/>
      <c r="CI158" s="147"/>
      <c r="CJ158" s="147"/>
      <c r="CK158" s="147"/>
      <c r="CL158" s="147"/>
      <c r="CM158" s="147"/>
      <c r="CN158" s="147"/>
      <c r="CO158" s="147"/>
      <c r="CP158" s="147"/>
      <c r="CQ158" s="147"/>
      <c r="CR158" s="147"/>
      <c r="CS158" s="147"/>
      <c r="CT158" s="147"/>
      <c r="CU158" s="147"/>
      <c r="CV158" s="147"/>
      <c r="CW158" s="147"/>
      <c r="CX158" s="147"/>
      <c r="CY158" s="147"/>
      <c r="CZ158" s="147"/>
      <c r="DA158" s="147"/>
      <c r="DB158" s="147"/>
      <c r="DC158" s="147"/>
      <c r="DD158" s="147"/>
      <c r="DE158" s="147"/>
      <c r="DF158" s="147"/>
      <c r="DG158" s="147"/>
      <c r="DH158" s="147"/>
      <c r="DI158" s="147"/>
      <c r="DJ158" s="147"/>
      <c r="DK158" s="147"/>
      <c r="DL158" s="147"/>
      <c r="DM158" s="147"/>
      <c r="DN158" s="147"/>
      <c r="DO158" s="147"/>
      <c r="DP158" s="147"/>
      <c r="DQ158" s="147"/>
      <c r="DR158" s="147"/>
      <c r="DS158" s="147"/>
      <c r="DT158" s="147"/>
      <c r="DU158" s="147"/>
      <c r="DV158" s="147"/>
      <c r="DW158" s="147"/>
      <c r="DX158" s="147"/>
      <c r="DY158" s="147"/>
      <c r="DZ158" s="147"/>
      <c r="EA158" s="147"/>
      <c r="EB158" s="147"/>
      <c r="EC158" s="147"/>
      <c r="ED158" s="147"/>
      <c r="EE158" s="147"/>
      <c r="EF158" s="147"/>
      <c r="EG158" s="147"/>
      <c r="EH158" s="147"/>
      <c r="EI158" s="147"/>
      <c r="EJ158" s="147"/>
    </row>
    <row r="159" s="148" customFormat="true" ht="15.75" hidden="false" customHeight="false" outlineLevel="0" collapsed="false">
      <c r="A159" s="51" t="s">
        <v>2617</v>
      </c>
      <c r="B159" s="51"/>
      <c r="C159" s="52" t="s">
        <v>2618</v>
      </c>
      <c r="D159" s="52"/>
      <c r="E159" s="52" t="n">
        <v>511913</v>
      </c>
      <c r="F159" s="52"/>
      <c r="G159" s="146" t="n">
        <v>0.03</v>
      </c>
      <c r="H159" s="146"/>
      <c r="I159" s="146" t="n">
        <v>0.04</v>
      </c>
      <c r="J159" s="146"/>
      <c r="K159" s="146" t="n">
        <v>0.03</v>
      </c>
      <c r="L159" s="146"/>
      <c r="M159" s="149" t="n">
        <f aca="false">STDEV(G159:K159)/AVERAGE(G159:K159)*100</f>
        <v>17.3205080756888</v>
      </c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  <c r="BB159" s="147"/>
      <c r="BC159" s="147"/>
      <c r="BD159" s="147"/>
      <c r="BE159" s="147"/>
      <c r="BF159" s="147"/>
      <c r="BG159" s="147"/>
      <c r="BH159" s="147"/>
      <c r="BI159" s="147"/>
      <c r="BJ159" s="147"/>
      <c r="BK159" s="147"/>
      <c r="BL159" s="147"/>
      <c r="BM159" s="147"/>
      <c r="BN159" s="147"/>
      <c r="BO159" s="147"/>
      <c r="BP159" s="147"/>
      <c r="BQ159" s="147"/>
      <c r="BR159" s="147"/>
      <c r="BS159" s="147"/>
      <c r="BT159" s="147"/>
      <c r="BU159" s="147"/>
      <c r="BV159" s="147"/>
      <c r="BW159" s="147"/>
      <c r="BX159" s="147"/>
      <c r="BY159" s="147"/>
      <c r="BZ159" s="147"/>
      <c r="CA159" s="147"/>
      <c r="CB159" s="147"/>
      <c r="CC159" s="147"/>
      <c r="CD159" s="147"/>
      <c r="CE159" s="147"/>
      <c r="CF159" s="147"/>
      <c r="CG159" s="147"/>
      <c r="CH159" s="147"/>
      <c r="CI159" s="147"/>
      <c r="CJ159" s="147"/>
      <c r="CK159" s="147"/>
      <c r="CL159" s="147"/>
      <c r="CM159" s="147"/>
      <c r="CN159" s="147"/>
      <c r="CO159" s="147"/>
      <c r="CP159" s="147"/>
      <c r="CQ159" s="147"/>
      <c r="CR159" s="147"/>
      <c r="CS159" s="147"/>
      <c r="CT159" s="147"/>
      <c r="CU159" s="147"/>
      <c r="CV159" s="147"/>
      <c r="CW159" s="147"/>
      <c r="CX159" s="147"/>
      <c r="CY159" s="147"/>
      <c r="CZ159" s="147"/>
      <c r="DA159" s="147"/>
      <c r="DB159" s="147"/>
      <c r="DC159" s="147"/>
      <c r="DD159" s="147"/>
      <c r="DE159" s="147"/>
      <c r="DF159" s="147"/>
      <c r="DG159" s="147"/>
      <c r="DH159" s="147"/>
      <c r="DI159" s="147"/>
      <c r="DJ159" s="147"/>
      <c r="DK159" s="147"/>
      <c r="DL159" s="147"/>
      <c r="DM159" s="147"/>
      <c r="DN159" s="147"/>
      <c r="DO159" s="147"/>
      <c r="DP159" s="147"/>
      <c r="DQ159" s="147"/>
      <c r="DR159" s="147"/>
      <c r="DS159" s="147"/>
      <c r="DT159" s="147"/>
      <c r="DU159" s="147"/>
      <c r="DV159" s="147"/>
      <c r="DW159" s="147"/>
      <c r="DX159" s="147"/>
      <c r="DY159" s="147"/>
      <c r="DZ159" s="147"/>
      <c r="EA159" s="147"/>
      <c r="EB159" s="147"/>
      <c r="EC159" s="147"/>
      <c r="ED159" s="147"/>
      <c r="EE159" s="147"/>
      <c r="EF159" s="147"/>
      <c r="EG159" s="147"/>
      <c r="EH159" s="147"/>
      <c r="EI159" s="147"/>
      <c r="EJ159" s="147"/>
    </row>
    <row r="160" s="148" customFormat="true" ht="15.75" hidden="false" customHeight="false" outlineLevel="0" collapsed="false">
      <c r="A160" s="51" t="s">
        <v>2656</v>
      </c>
      <c r="B160" s="51"/>
      <c r="C160" s="52" t="s">
        <v>2657</v>
      </c>
      <c r="D160" s="52"/>
      <c r="E160" s="52" t="n">
        <v>511313</v>
      </c>
      <c r="F160" s="52"/>
      <c r="G160" s="146" t="n">
        <v>0.02</v>
      </c>
      <c r="H160" s="146"/>
      <c r="I160" s="146" t="n">
        <v>0.03</v>
      </c>
      <c r="J160" s="146"/>
      <c r="K160" s="146" t="n">
        <v>0.03</v>
      </c>
      <c r="L160" s="146"/>
      <c r="M160" s="149" t="n">
        <f aca="false">STDEV(G160:K160)/AVERAGE(G160:K160)*100</f>
        <v>21.650635094611</v>
      </c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147"/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147"/>
      <c r="DC160" s="147"/>
      <c r="DD160" s="147"/>
      <c r="DE160" s="147"/>
      <c r="DF160" s="147"/>
      <c r="DG160" s="147"/>
      <c r="DH160" s="147"/>
      <c r="DI160" s="147"/>
      <c r="DJ160" s="147"/>
      <c r="DK160" s="147"/>
      <c r="DL160" s="147"/>
      <c r="DM160" s="147"/>
      <c r="DN160" s="147"/>
      <c r="DO160" s="147"/>
      <c r="DP160" s="147"/>
      <c r="DQ160" s="147"/>
      <c r="DR160" s="147"/>
      <c r="DS160" s="147"/>
      <c r="DT160" s="147"/>
      <c r="DU160" s="147"/>
      <c r="DV160" s="147"/>
      <c r="DW160" s="147"/>
      <c r="DX160" s="147"/>
      <c r="DY160" s="147"/>
      <c r="DZ160" s="147"/>
      <c r="EA160" s="147"/>
      <c r="EB160" s="147"/>
      <c r="EC160" s="147"/>
      <c r="ED160" s="147"/>
      <c r="EE160" s="147"/>
      <c r="EF160" s="147"/>
      <c r="EG160" s="147"/>
      <c r="EH160" s="147"/>
      <c r="EI160" s="147"/>
      <c r="EJ160" s="147"/>
    </row>
    <row r="161" s="148" customFormat="true" ht="15.75" hidden="false" customHeight="false" outlineLevel="0" collapsed="false">
      <c r="A161" s="51" t="s">
        <v>2576</v>
      </c>
      <c r="B161" s="51"/>
      <c r="C161" s="52" t="s">
        <v>2577</v>
      </c>
      <c r="D161" s="52"/>
      <c r="E161" s="52" t="n">
        <v>512163</v>
      </c>
      <c r="F161" s="52"/>
      <c r="G161" s="146" t="n">
        <v>0.03</v>
      </c>
      <c r="H161" s="146"/>
      <c r="I161" s="146" t="n">
        <v>0.03</v>
      </c>
      <c r="J161" s="146"/>
      <c r="K161" s="146" t="s">
        <v>152</v>
      </c>
      <c r="L161" s="146"/>
      <c r="M161" s="149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147"/>
      <c r="CM161" s="147"/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7"/>
      <c r="DQ161" s="147"/>
      <c r="DR161" s="147"/>
      <c r="DS161" s="147"/>
      <c r="DT161" s="147"/>
      <c r="DU161" s="147"/>
      <c r="DV161" s="147"/>
      <c r="DW161" s="147"/>
      <c r="DX161" s="147"/>
      <c r="DY161" s="147"/>
      <c r="DZ161" s="147"/>
      <c r="EA161" s="147"/>
      <c r="EB161" s="147"/>
      <c r="EC161" s="147"/>
      <c r="ED161" s="147"/>
      <c r="EE161" s="147"/>
      <c r="EF161" s="147"/>
      <c r="EG161" s="147"/>
      <c r="EH161" s="147"/>
      <c r="EI161" s="147"/>
      <c r="EJ161" s="147"/>
    </row>
    <row r="162" s="148" customFormat="true" ht="15.75" hidden="false" customHeight="false" outlineLevel="0" collapsed="false">
      <c r="A162" s="51" t="s">
        <v>2639</v>
      </c>
      <c r="B162" s="51"/>
      <c r="C162" s="52" t="s">
        <v>2640</v>
      </c>
      <c r="D162" s="52"/>
      <c r="E162" s="52" t="n">
        <v>512413</v>
      </c>
      <c r="F162" s="52"/>
      <c r="G162" s="146" t="n">
        <v>0.02</v>
      </c>
      <c r="H162" s="146"/>
      <c r="I162" s="146" t="n">
        <v>0.03</v>
      </c>
      <c r="J162" s="146"/>
      <c r="K162" s="146" t="s">
        <v>152</v>
      </c>
      <c r="L162" s="146"/>
      <c r="M162" s="149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  <c r="CB162" s="147"/>
      <c r="CC162" s="147"/>
      <c r="CD162" s="147"/>
      <c r="CE162" s="147"/>
      <c r="CF162" s="147"/>
      <c r="CG162" s="147"/>
      <c r="CH162" s="147"/>
      <c r="CI162" s="147"/>
      <c r="CJ162" s="147"/>
      <c r="CK162" s="147"/>
      <c r="CL162" s="147"/>
      <c r="CM162" s="147"/>
      <c r="CN162" s="147"/>
      <c r="CO162" s="147"/>
      <c r="CP162" s="147"/>
      <c r="CQ162" s="147"/>
      <c r="CR162" s="147"/>
      <c r="CS162" s="147"/>
      <c r="CT162" s="147"/>
      <c r="CU162" s="147"/>
      <c r="CV162" s="147"/>
      <c r="CW162" s="147"/>
      <c r="CX162" s="147"/>
      <c r="CY162" s="147"/>
      <c r="CZ162" s="147"/>
      <c r="DA162" s="147"/>
      <c r="DB162" s="147"/>
      <c r="DC162" s="147"/>
      <c r="DD162" s="147"/>
      <c r="DE162" s="147"/>
      <c r="DF162" s="147"/>
      <c r="DG162" s="147"/>
      <c r="DH162" s="147"/>
      <c r="DI162" s="147"/>
      <c r="DJ162" s="147"/>
      <c r="DK162" s="147"/>
      <c r="DL162" s="147"/>
      <c r="DM162" s="147"/>
      <c r="DN162" s="147"/>
      <c r="DO162" s="147"/>
      <c r="DP162" s="147"/>
      <c r="DQ162" s="147"/>
      <c r="DR162" s="147"/>
      <c r="DS162" s="147"/>
      <c r="DT162" s="147"/>
      <c r="DU162" s="147"/>
      <c r="DV162" s="147"/>
      <c r="DW162" s="147"/>
      <c r="DX162" s="147"/>
      <c r="DY162" s="147"/>
      <c r="DZ162" s="147"/>
      <c r="EA162" s="147"/>
      <c r="EB162" s="147"/>
      <c r="EC162" s="147"/>
      <c r="ED162" s="147"/>
      <c r="EE162" s="147"/>
      <c r="EF162" s="147"/>
      <c r="EG162" s="147"/>
      <c r="EH162" s="147"/>
      <c r="EI162" s="147"/>
      <c r="EJ162" s="147"/>
    </row>
    <row r="163" s="148" customFormat="true" ht="15.75" hidden="false" customHeight="false" outlineLevel="0" collapsed="false">
      <c r="A163" s="51" t="s">
        <v>1028</v>
      </c>
      <c r="B163" s="51"/>
      <c r="C163" s="52" t="s">
        <v>1029</v>
      </c>
      <c r="D163" s="52"/>
      <c r="E163" s="52" t="n">
        <v>515693</v>
      </c>
      <c r="F163" s="52"/>
      <c r="G163" s="146" t="n">
        <v>0.12</v>
      </c>
      <c r="H163" s="146"/>
      <c r="I163" s="146" t="n">
        <v>0.11</v>
      </c>
      <c r="J163" s="146"/>
      <c r="K163" s="146" t="n">
        <v>0.12</v>
      </c>
      <c r="L163" s="146"/>
      <c r="M163" s="149" t="n">
        <f aca="false">STDEV(G163:K163)/AVERAGE(G163:K163)*100</f>
        <v>4.94871659305393</v>
      </c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  <c r="AH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  <c r="AV163" s="147"/>
      <c r="AW163" s="147"/>
      <c r="AX163" s="147"/>
      <c r="AY163" s="147"/>
      <c r="AZ163" s="147"/>
      <c r="BA163" s="147"/>
      <c r="BB163" s="147"/>
      <c r="BC163" s="147"/>
      <c r="BD163" s="147"/>
      <c r="BE163" s="147"/>
      <c r="BF163" s="147"/>
      <c r="BG163" s="147"/>
      <c r="BH163" s="147"/>
      <c r="BI163" s="147"/>
      <c r="BJ163" s="147"/>
      <c r="BK163" s="147"/>
      <c r="BL163" s="147"/>
      <c r="BM163" s="147"/>
      <c r="BN163" s="147"/>
      <c r="BO163" s="147"/>
      <c r="BP163" s="147"/>
      <c r="BQ163" s="147"/>
      <c r="BR163" s="147"/>
      <c r="BS163" s="147"/>
      <c r="BT163" s="147"/>
      <c r="BU163" s="147"/>
      <c r="BV163" s="147"/>
      <c r="BW163" s="147"/>
      <c r="BX163" s="147"/>
      <c r="BY163" s="147"/>
      <c r="BZ163" s="147"/>
      <c r="CA163" s="147"/>
      <c r="CB163" s="147"/>
      <c r="CC163" s="147"/>
      <c r="CD163" s="147"/>
      <c r="CE163" s="147"/>
      <c r="CF163" s="147"/>
      <c r="CG163" s="147"/>
      <c r="CH163" s="147"/>
      <c r="CI163" s="147"/>
      <c r="CJ163" s="147"/>
      <c r="CK163" s="147"/>
      <c r="CL163" s="147"/>
      <c r="CM163" s="147"/>
      <c r="CN163" s="147"/>
      <c r="CO163" s="147"/>
      <c r="CP163" s="147"/>
      <c r="CQ163" s="147"/>
      <c r="CR163" s="147"/>
      <c r="CS163" s="147"/>
      <c r="CT163" s="147"/>
      <c r="CU163" s="147"/>
      <c r="CV163" s="147"/>
      <c r="CW163" s="147"/>
      <c r="CX163" s="147"/>
      <c r="CY163" s="147"/>
      <c r="CZ163" s="147"/>
      <c r="DA163" s="147"/>
      <c r="DB163" s="147"/>
      <c r="DC163" s="147"/>
      <c r="DD163" s="147"/>
      <c r="DE163" s="147"/>
      <c r="DF163" s="147"/>
      <c r="DG163" s="147"/>
      <c r="DH163" s="147"/>
      <c r="DI163" s="147"/>
      <c r="DJ163" s="147"/>
      <c r="DK163" s="147"/>
      <c r="DL163" s="147"/>
      <c r="DM163" s="147"/>
      <c r="DN163" s="147"/>
      <c r="DO163" s="147"/>
      <c r="DP163" s="147"/>
      <c r="DQ163" s="147"/>
      <c r="DR163" s="147"/>
      <c r="DS163" s="147"/>
      <c r="DT163" s="147"/>
      <c r="DU163" s="147"/>
      <c r="DV163" s="147"/>
      <c r="DW163" s="147"/>
      <c r="DX163" s="147"/>
      <c r="DY163" s="147"/>
      <c r="DZ163" s="147"/>
      <c r="EA163" s="147"/>
      <c r="EB163" s="147"/>
      <c r="EC163" s="147"/>
      <c r="ED163" s="147"/>
      <c r="EE163" s="147"/>
      <c r="EF163" s="147"/>
      <c r="EG163" s="147"/>
      <c r="EH163" s="147"/>
      <c r="EI163" s="147"/>
      <c r="EJ163" s="147"/>
    </row>
    <row r="164" s="148" customFormat="true" ht="15.75" hidden="false" customHeight="false" outlineLevel="0" collapsed="false">
      <c r="A164" s="51" t="s">
        <v>1012</v>
      </c>
      <c r="B164" s="51"/>
      <c r="C164" s="52" t="s">
        <v>1008</v>
      </c>
      <c r="D164" s="52"/>
      <c r="E164" s="52" t="n">
        <v>517633</v>
      </c>
      <c r="F164" s="52"/>
      <c r="G164" s="146" t="s">
        <v>152</v>
      </c>
      <c r="H164" s="146"/>
      <c r="I164" s="146" t="s">
        <v>152</v>
      </c>
      <c r="J164" s="146"/>
      <c r="K164" s="146"/>
      <c r="L164" s="146"/>
      <c r="M164" s="149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47"/>
      <c r="AX164" s="147"/>
      <c r="AY164" s="147"/>
      <c r="AZ164" s="147"/>
      <c r="BA164" s="147"/>
      <c r="BB164" s="147"/>
      <c r="BC164" s="147"/>
      <c r="BD164" s="147"/>
      <c r="BE164" s="147"/>
      <c r="BF164" s="147"/>
      <c r="BG164" s="147"/>
      <c r="BH164" s="147"/>
      <c r="BI164" s="147"/>
      <c r="BJ164" s="147"/>
      <c r="BK164" s="147"/>
      <c r="BL164" s="147"/>
      <c r="BM164" s="147"/>
      <c r="BN164" s="147"/>
      <c r="BO164" s="147"/>
      <c r="BP164" s="147"/>
      <c r="BQ164" s="147"/>
      <c r="BR164" s="147"/>
      <c r="BS164" s="147"/>
      <c r="BT164" s="147"/>
      <c r="BU164" s="147"/>
      <c r="BV164" s="147"/>
      <c r="BW164" s="147"/>
      <c r="BX164" s="147"/>
      <c r="BY164" s="147"/>
      <c r="BZ164" s="147"/>
      <c r="CA164" s="147"/>
      <c r="CB164" s="147"/>
      <c r="CC164" s="147"/>
      <c r="CD164" s="147"/>
      <c r="CE164" s="147"/>
      <c r="CF164" s="147"/>
      <c r="CG164" s="147"/>
      <c r="CH164" s="147"/>
      <c r="CI164" s="147"/>
      <c r="CJ164" s="147"/>
      <c r="CK164" s="147"/>
      <c r="CL164" s="147"/>
      <c r="CM164" s="147"/>
      <c r="CN164" s="147"/>
      <c r="CO164" s="147"/>
      <c r="CP164" s="147"/>
      <c r="CQ164" s="147"/>
      <c r="CR164" s="147"/>
      <c r="CS164" s="147"/>
      <c r="CT164" s="147"/>
      <c r="CU164" s="147"/>
      <c r="CV164" s="147"/>
      <c r="CW164" s="147"/>
      <c r="CX164" s="147"/>
      <c r="CY164" s="147"/>
      <c r="CZ164" s="147"/>
      <c r="DA164" s="147"/>
      <c r="DB164" s="147"/>
      <c r="DC164" s="147"/>
      <c r="DD164" s="147"/>
      <c r="DE164" s="147"/>
      <c r="DF164" s="147"/>
      <c r="DG164" s="147"/>
      <c r="DH164" s="147"/>
      <c r="DI164" s="147"/>
      <c r="DJ164" s="147"/>
      <c r="DK164" s="147"/>
      <c r="DL164" s="147"/>
      <c r="DM164" s="147"/>
      <c r="DN164" s="147"/>
      <c r="DO164" s="147"/>
      <c r="DP164" s="147"/>
      <c r="DQ164" s="147"/>
      <c r="DR164" s="147"/>
      <c r="DS164" s="147"/>
      <c r="DT164" s="147"/>
      <c r="DU164" s="147"/>
      <c r="DV164" s="147"/>
      <c r="DW164" s="147"/>
      <c r="DX164" s="147"/>
      <c r="DY164" s="147"/>
      <c r="DZ164" s="147"/>
      <c r="EA164" s="147"/>
      <c r="EB164" s="147"/>
      <c r="EC164" s="147"/>
      <c r="ED164" s="147"/>
      <c r="EE164" s="147"/>
      <c r="EF164" s="147"/>
      <c r="EG164" s="147"/>
      <c r="EH164" s="147"/>
      <c r="EI164" s="147"/>
      <c r="EJ164" s="147"/>
    </row>
    <row r="165" s="148" customFormat="true" ht="15.75" hidden="false" customHeight="false" outlineLevel="0" collapsed="false">
      <c r="A165" s="51" t="s">
        <v>1339</v>
      </c>
      <c r="B165" s="51"/>
      <c r="C165" s="52" t="s">
        <v>1340</v>
      </c>
      <c r="D165" s="52"/>
      <c r="E165" s="52" t="n">
        <v>503563</v>
      </c>
      <c r="F165" s="52"/>
      <c r="G165" s="146" t="s">
        <v>152</v>
      </c>
      <c r="H165" s="146"/>
      <c r="I165" s="146" t="s">
        <v>152</v>
      </c>
      <c r="J165" s="146"/>
      <c r="K165" s="146" t="s">
        <v>152</v>
      </c>
      <c r="L165" s="146"/>
      <c r="M165" s="149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47"/>
      <c r="AX165" s="147"/>
      <c r="AY165" s="147"/>
      <c r="AZ165" s="147"/>
      <c r="BA165" s="147"/>
      <c r="BB165" s="147"/>
      <c r="BC165" s="147"/>
      <c r="BD165" s="147"/>
      <c r="BE165" s="147"/>
      <c r="BF165" s="147"/>
      <c r="BG165" s="147"/>
      <c r="BH165" s="147"/>
      <c r="BI165" s="147"/>
      <c r="BJ165" s="147"/>
      <c r="BK165" s="147"/>
      <c r="BL165" s="147"/>
      <c r="BM165" s="147"/>
      <c r="BN165" s="147"/>
      <c r="BO165" s="147"/>
      <c r="BP165" s="147"/>
      <c r="BQ165" s="147"/>
      <c r="BR165" s="147"/>
      <c r="BS165" s="147"/>
      <c r="BT165" s="147"/>
      <c r="BU165" s="147"/>
      <c r="BV165" s="147"/>
      <c r="BW165" s="147"/>
      <c r="BX165" s="147"/>
      <c r="BY165" s="147"/>
      <c r="BZ165" s="147"/>
      <c r="CA165" s="147"/>
      <c r="CB165" s="147"/>
      <c r="CC165" s="147"/>
      <c r="CD165" s="147"/>
      <c r="CE165" s="147"/>
      <c r="CF165" s="147"/>
      <c r="CG165" s="147"/>
      <c r="CH165" s="147"/>
      <c r="CI165" s="147"/>
      <c r="CJ165" s="147"/>
      <c r="CK165" s="147"/>
      <c r="CL165" s="147"/>
      <c r="CM165" s="147"/>
      <c r="CN165" s="147"/>
      <c r="CO165" s="147"/>
      <c r="CP165" s="147"/>
      <c r="CQ165" s="147"/>
      <c r="CR165" s="147"/>
      <c r="CS165" s="147"/>
      <c r="CT165" s="147"/>
      <c r="CU165" s="147"/>
      <c r="CV165" s="147"/>
      <c r="CW165" s="147"/>
      <c r="CX165" s="147"/>
      <c r="CY165" s="147"/>
      <c r="CZ165" s="147"/>
      <c r="DA165" s="147"/>
      <c r="DB165" s="147"/>
      <c r="DC165" s="147"/>
      <c r="DD165" s="147"/>
      <c r="DE165" s="147"/>
      <c r="DF165" s="147"/>
      <c r="DG165" s="147"/>
      <c r="DH165" s="147"/>
      <c r="DI165" s="147"/>
      <c r="DJ165" s="147"/>
      <c r="DK165" s="147"/>
      <c r="DL165" s="147"/>
      <c r="DM165" s="147"/>
      <c r="DN165" s="147"/>
      <c r="DO165" s="147"/>
      <c r="DP165" s="147"/>
      <c r="DQ165" s="147"/>
      <c r="DR165" s="147"/>
      <c r="DS165" s="147"/>
      <c r="DT165" s="147"/>
      <c r="DU165" s="147"/>
      <c r="DV165" s="147"/>
      <c r="DW165" s="147"/>
      <c r="DX165" s="147"/>
      <c r="DY165" s="147"/>
      <c r="DZ165" s="147"/>
      <c r="EA165" s="147"/>
      <c r="EB165" s="147"/>
      <c r="EC165" s="147"/>
      <c r="ED165" s="147"/>
      <c r="EE165" s="147"/>
      <c r="EF165" s="147"/>
      <c r="EG165" s="147"/>
      <c r="EH165" s="147"/>
      <c r="EI165" s="147"/>
      <c r="EJ165" s="147"/>
    </row>
    <row r="166" s="148" customFormat="true" ht="15.75" hidden="false" customHeight="false" outlineLevel="0" collapsed="false">
      <c r="A166" s="51" t="s">
        <v>1345</v>
      </c>
      <c r="B166" s="51"/>
      <c r="C166" s="52" t="s">
        <v>1346</v>
      </c>
      <c r="D166" s="52"/>
      <c r="E166" s="52" t="n">
        <v>503583</v>
      </c>
      <c r="F166" s="52"/>
      <c r="G166" s="146" t="s">
        <v>152</v>
      </c>
      <c r="H166" s="146"/>
      <c r="I166" s="146" t="s">
        <v>152</v>
      </c>
      <c r="J166" s="146"/>
      <c r="K166" s="146" t="s">
        <v>152</v>
      </c>
      <c r="L166" s="146"/>
      <c r="M166" s="149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47"/>
      <c r="AX166" s="147"/>
      <c r="AY166" s="147"/>
      <c r="AZ166" s="147"/>
      <c r="BA166" s="147"/>
      <c r="BB166" s="147"/>
      <c r="BC166" s="147"/>
      <c r="BD166" s="147"/>
      <c r="BE166" s="147"/>
      <c r="BF166" s="147"/>
      <c r="BG166" s="147"/>
      <c r="BH166" s="147"/>
      <c r="BI166" s="147"/>
      <c r="BJ166" s="147"/>
      <c r="BK166" s="147"/>
      <c r="BL166" s="147"/>
      <c r="BM166" s="147"/>
      <c r="BN166" s="147"/>
      <c r="BO166" s="147"/>
      <c r="BP166" s="147"/>
      <c r="BQ166" s="147"/>
      <c r="BR166" s="147"/>
      <c r="BS166" s="147"/>
      <c r="BT166" s="147"/>
      <c r="BU166" s="147"/>
      <c r="BV166" s="147"/>
      <c r="BW166" s="147"/>
      <c r="BX166" s="147"/>
      <c r="BY166" s="147"/>
      <c r="BZ166" s="147"/>
      <c r="CA166" s="147"/>
      <c r="CB166" s="147"/>
      <c r="CC166" s="147"/>
      <c r="CD166" s="147"/>
      <c r="CE166" s="147"/>
      <c r="CF166" s="147"/>
      <c r="CG166" s="147"/>
      <c r="CH166" s="147"/>
      <c r="CI166" s="147"/>
      <c r="CJ166" s="147"/>
      <c r="CK166" s="147"/>
      <c r="CL166" s="147"/>
      <c r="CM166" s="147"/>
      <c r="CN166" s="147"/>
      <c r="CO166" s="147"/>
      <c r="CP166" s="147"/>
      <c r="CQ166" s="147"/>
      <c r="CR166" s="147"/>
      <c r="CS166" s="147"/>
      <c r="CT166" s="147"/>
      <c r="CU166" s="147"/>
      <c r="CV166" s="147"/>
      <c r="CW166" s="147"/>
      <c r="CX166" s="147"/>
      <c r="CY166" s="147"/>
      <c r="CZ166" s="147"/>
      <c r="DA166" s="147"/>
      <c r="DB166" s="147"/>
      <c r="DC166" s="147"/>
      <c r="DD166" s="147"/>
      <c r="DE166" s="147"/>
      <c r="DF166" s="147"/>
      <c r="DG166" s="147"/>
      <c r="DH166" s="147"/>
      <c r="DI166" s="147"/>
      <c r="DJ166" s="147"/>
      <c r="DK166" s="147"/>
      <c r="DL166" s="147"/>
      <c r="DM166" s="147"/>
      <c r="DN166" s="147"/>
      <c r="DO166" s="147"/>
      <c r="DP166" s="147"/>
      <c r="DQ166" s="147"/>
      <c r="DR166" s="147"/>
      <c r="DS166" s="147"/>
      <c r="DT166" s="147"/>
      <c r="DU166" s="147"/>
      <c r="DV166" s="147"/>
      <c r="DW166" s="147"/>
      <c r="DX166" s="147"/>
      <c r="DY166" s="147"/>
      <c r="DZ166" s="147"/>
      <c r="EA166" s="147"/>
      <c r="EB166" s="147"/>
      <c r="EC166" s="147"/>
      <c r="ED166" s="147"/>
      <c r="EE166" s="147"/>
      <c r="EF166" s="147"/>
      <c r="EG166" s="147"/>
      <c r="EH166" s="147"/>
      <c r="EI166" s="147"/>
      <c r="EJ166" s="147"/>
    </row>
    <row r="167" s="148" customFormat="true" ht="15.75" hidden="false" customHeight="false" outlineLevel="0" collapsed="false">
      <c r="A167" s="51" t="s">
        <v>1343</v>
      </c>
      <c r="B167" s="51"/>
      <c r="C167" s="52" t="s">
        <v>1344</v>
      </c>
      <c r="D167" s="52"/>
      <c r="E167" s="52" t="n">
        <v>512123</v>
      </c>
      <c r="F167" s="52"/>
      <c r="G167" s="146" t="s">
        <v>152</v>
      </c>
      <c r="H167" s="146"/>
      <c r="I167" s="146" t="s">
        <v>152</v>
      </c>
      <c r="J167" s="146"/>
      <c r="K167" s="146"/>
      <c r="L167" s="146"/>
      <c r="M167" s="149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47"/>
      <c r="AX167" s="147"/>
      <c r="AY167" s="147"/>
      <c r="AZ167" s="147"/>
      <c r="BA167" s="147"/>
      <c r="BB167" s="147"/>
      <c r="BC167" s="147"/>
      <c r="BD167" s="147"/>
      <c r="BE167" s="147"/>
      <c r="BF167" s="147"/>
      <c r="BG167" s="147"/>
      <c r="BH167" s="147"/>
      <c r="BI167" s="147"/>
      <c r="BJ167" s="147"/>
      <c r="BK167" s="147"/>
      <c r="BL167" s="147"/>
      <c r="BM167" s="147"/>
      <c r="BN167" s="147"/>
      <c r="BO167" s="147"/>
      <c r="BP167" s="147"/>
      <c r="BQ167" s="147"/>
      <c r="BR167" s="147"/>
      <c r="BS167" s="147"/>
      <c r="BT167" s="147"/>
      <c r="BU167" s="147"/>
      <c r="BV167" s="147"/>
      <c r="BW167" s="147"/>
      <c r="BX167" s="147"/>
      <c r="BY167" s="147"/>
      <c r="BZ167" s="147"/>
      <c r="CA167" s="147"/>
      <c r="CB167" s="147"/>
      <c r="CC167" s="147"/>
      <c r="CD167" s="147"/>
      <c r="CE167" s="147"/>
      <c r="CF167" s="147"/>
      <c r="CG167" s="147"/>
      <c r="CH167" s="147"/>
      <c r="CI167" s="147"/>
      <c r="CJ167" s="147"/>
      <c r="CK167" s="147"/>
      <c r="CL167" s="147"/>
      <c r="CM167" s="147"/>
      <c r="CN167" s="147"/>
      <c r="CO167" s="147"/>
      <c r="CP167" s="147"/>
      <c r="CQ167" s="147"/>
      <c r="CR167" s="147"/>
      <c r="CS167" s="147"/>
      <c r="CT167" s="147"/>
      <c r="CU167" s="147"/>
      <c r="CV167" s="147"/>
      <c r="CW167" s="147"/>
      <c r="CX167" s="147"/>
      <c r="CY167" s="147"/>
      <c r="CZ167" s="147"/>
      <c r="DA167" s="147"/>
      <c r="DB167" s="147"/>
      <c r="DC167" s="147"/>
      <c r="DD167" s="147"/>
      <c r="DE167" s="147"/>
      <c r="DF167" s="147"/>
      <c r="DG167" s="147"/>
      <c r="DH167" s="147"/>
      <c r="DI167" s="147"/>
      <c r="DJ167" s="147"/>
      <c r="DK167" s="147"/>
      <c r="DL167" s="147"/>
      <c r="DM167" s="147"/>
      <c r="DN167" s="147"/>
      <c r="DO167" s="147"/>
      <c r="DP167" s="147"/>
      <c r="DQ167" s="147"/>
      <c r="DR167" s="147"/>
      <c r="DS167" s="147"/>
      <c r="DT167" s="147"/>
      <c r="DU167" s="147"/>
      <c r="DV167" s="147"/>
      <c r="DW167" s="147"/>
      <c r="DX167" s="147"/>
      <c r="DY167" s="147"/>
      <c r="DZ167" s="147"/>
      <c r="EA167" s="147"/>
      <c r="EB167" s="147"/>
      <c r="EC167" s="147"/>
      <c r="ED167" s="147"/>
      <c r="EE167" s="147"/>
      <c r="EF167" s="147"/>
      <c r="EG167" s="147"/>
      <c r="EH167" s="147"/>
      <c r="EI167" s="147"/>
      <c r="EJ167" s="147"/>
    </row>
    <row r="168" s="148" customFormat="true" ht="15.75" hidden="false" customHeight="false" outlineLevel="0" collapsed="false">
      <c r="A168" s="51" t="s">
        <v>1936</v>
      </c>
      <c r="B168" s="51"/>
      <c r="C168" s="52" t="s">
        <v>1937</v>
      </c>
      <c r="D168" s="52"/>
      <c r="E168" s="52" t="n">
        <v>509143</v>
      </c>
      <c r="F168" s="52"/>
      <c r="G168" s="146" t="s">
        <v>152</v>
      </c>
      <c r="H168" s="146"/>
      <c r="I168" s="146" t="s">
        <v>152</v>
      </c>
      <c r="J168" s="146"/>
      <c r="K168" s="146"/>
      <c r="L168" s="146"/>
      <c r="M168" s="149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  <c r="BH168" s="147"/>
      <c r="BI168" s="147"/>
      <c r="BJ168" s="147"/>
      <c r="BK168" s="147"/>
      <c r="BL168" s="147"/>
      <c r="BM168" s="147"/>
      <c r="BN168" s="147"/>
      <c r="BO168" s="147"/>
      <c r="BP168" s="147"/>
      <c r="BQ168" s="147"/>
      <c r="BR168" s="147"/>
      <c r="BS168" s="147"/>
      <c r="BT168" s="147"/>
      <c r="BU168" s="147"/>
      <c r="BV168" s="147"/>
      <c r="BW168" s="147"/>
      <c r="BX168" s="147"/>
      <c r="BY168" s="147"/>
      <c r="BZ168" s="147"/>
      <c r="CA168" s="147"/>
      <c r="CB168" s="147"/>
      <c r="CC168" s="147"/>
      <c r="CD168" s="147"/>
      <c r="CE168" s="147"/>
      <c r="CF168" s="147"/>
      <c r="CG168" s="147"/>
      <c r="CH168" s="147"/>
      <c r="CI168" s="147"/>
      <c r="CJ168" s="147"/>
      <c r="CK168" s="147"/>
      <c r="CL168" s="147"/>
      <c r="CM168" s="147"/>
      <c r="CN168" s="147"/>
      <c r="CO168" s="147"/>
      <c r="CP168" s="147"/>
      <c r="CQ168" s="147"/>
      <c r="CR168" s="147"/>
      <c r="CS168" s="147"/>
      <c r="CT168" s="147"/>
      <c r="CU168" s="147"/>
      <c r="CV168" s="147"/>
      <c r="CW168" s="147"/>
      <c r="CX168" s="147"/>
      <c r="CY168" s="147"/>
      <c r="CZ168" s="147"/>
      <c r="DA168" s="147"/>
      <c r="DB168" s="147"/>
      <c r="DC168" s="147"/>
      <c r="DD168" s="147"/>
      <c r="DE168" s="147"/>
      <c r="DF168" s="147"/>
      <c r="DG168" s="147"/>
      <c r="DH168" s="147"/>
      <c r="DI168" s="147"/>
      <c r="DJ168" s="147"/>
      <c r="DK168" s="147"/>
      <c r="DL168" s="147"/>
      <c r="DM168" s="147"/>
      <c r="DN168" s="147"/>
      <c r="DO168" s="147"/>
      <c r="DP168" s="147"/>
      <c r="DQ168" s="147"/>
      <c r="DR168" s="147"/>
      <c r="DS168" s="147"/>
      <c r="DT168" s="147"/>
      <c r="DU168" s="147"/>
      <c r="DV168" s="147"/>
      <c r="DW168" s="147"/>
      <c r="DX168" s="147"/>
      <c r="DY168" s="147"/>
      <c r="DZ168" s="147"/>
      <c r="EA168" s="147"/>
      <c r="EB168" s="147"/>
      <c r="EC168" s="147"/>
      <c r="ED168" s="147"/>
      <c r="EE168" s="147"/>
      <c r="EF168" s="147"/>
      <c r="EG168" s="147"/>
      <c r="EH168" s="147"/>
      <c r="EI168" s="147"/>
      <c r="EJ168" s="147"/>
    </row>
    <row r="169" s="148" customFormat="true" ht="15.75" hidden="false" customHeight="false" outlineLevel="0" collapsed="false">
      <c r="A169" s="61" t="s">
        <v>145</v>
      </c>
      <c r="B169" s="61"/>
      <c r="C169" s="151" t="s">
        <v>146</v>
      </c>
      <c r="D169" s="151"/>
      <c r="E169" s="61" t="n">
        <v>511714</v>
      </c>
      <c r="F169" s="61"/>
      <c r="G169" s="146" t="s">
        <v>152</v>
      </c>
      <c r="H169" s="146"/>
      <c r="I169" s="146" t="s">
        <v>152</v>
      </c>
      <c r="J169" s="146"/>
      <c r="K169" s="146"/>
      <c r="L169" s="146"/>
      <c r="M169" s="149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47"/>
      <c r="AX169" s="147"/>
      <c r="AY169" s="147"/>
      <c r="AZ169" s="147"/>
      <c r="BA169" s="147"/>
      <c r="BB169" s="147"/>
      <c r="BC169" s="147"/>
      <c r="BD169" s="147"/>
      <c r="BE169" s="147"/>
      <c r="BF169" s="147"/>
      <c r="BG169" s="147"/>
      <c r="BH169" s="147"/>
      <c r="BI169" s="147"/>
      <c r="BJ169" s="147"/>
      <c r="BK169" s="147"/>
      <c r="BL169" s="147"/>
      <c r="BM169" s="147"/>
      <c r="BN169" s="147"/>
      <c r="BO169" s="147"/>
      <c r="BP169" s="147"/>
      <c r="BQ169" s="147"/>
      <c r="BR169" s="147"/>
      <c r="BS169" s="147"/>
      <c r="BT169" s="147"/>
      <c r="BU169" s="147"/>
      <c r="BV169" s="147"/>
      <c r="BW169" s="147"/>
      <c r="BX169" s="147"/>
      <c r="BY169" s="147"/>
      <c r="BZ169" s="147"/>
      <c r="CA169" s="147"/>
      <c r="CB169" s="147"/>
      <c r="CC169" s="147"/>
      <c r="CD169" s="147"/>
      <c r="CE169" s="147"/>
      <c r="CF169" s="147"/>
      <c r="CG169" s="147"/>
      <c r="CH169" s="147"/>
      <c r="CI169" s="147"/>
      <c r="CJ169" s="147"/>
      <c r="CK169" s="147"/>
      <c r="CL169" s="147"/>
      <c r="CM169" s="147"/>
      <c r="CN169" s="147"/>
      <c r="CO169" s="147"/>
      <c r="CP169" s="147"/>
      <c r="CQ169" s="147"/>
      <c r="CR169" s="147"/>
      <c r="CS169" s="147"/>
      <c r="CT169" s="147"/>
      <c r="CU169" s="147"/>
      <c r="CV169" s="147"/>
      <c r="CW169" s="147"/>
      <c r="CX169" s="147"/>
      <c r="CY169" s="147"/>
      <c r="CZ169" s="147"/>
      <c r="DA169" s="147"/>
      <c r="DB169" s="147"/>
      <c r="DC169" s="147"/>
      <c r="DD169" s="147"/>
      <c r="DE169" s="147"/>
      <c r="DF169" s="147"/>
      <c r="DG169" s="147"/>
      <c r="DH169" s="147"/>
      <c r="DI169" s="147"/>
      <c r="DJ169" s="147"/>
      <c r="DK169" s="147"/>
      <c r="DL169" s="147"/>
      <c r="DM169" s="147"/>
      <c r="DN169" s="147"/>
      <c r="DO169" s="147"/>
      <c r="DP169" s="147"/>
      <c r="DQ169" s="147"/>
      <c r="DR169" s="147"/>
      <c r="DS169" s="147"/>
      <c r="DT169" s="147"/>
      <c r="DU169" s="147"/>
      <c r="DV169" s="147"/>
      <c r="DW169" s="147"/>
      <c r="DX169" s="147"/>
      <c r="DY169" s="147"/>
      <c r="DZ169" s="147"/>
      <c r="EA169" s="147"/>
      <c r="EB169" s="147"/>
      <c r="EC169" s="147"/>
      <c r="ED169" s="147"/>
      <c r="EE169" s="147"/>
      <c r="EF169" s="147"/>
      <c r="EG169" s="147"/>
      <c r="EH169" s="147"/>
      <c r="EI169" s="147"/>
      <c r="EJ169" s="147"/>
    </row>
    <row r="170" s="148" customFormat="true" ht="15.75" hidden="false" customHeight="false" outlineLevel="0" collapsed="false">
      <c r="A170" s="51" t="s">
        <v>2563</v>
      </c>
      <c r="B170" s="51"/>
      <c r="C170" s="52" t="s">
        <v>2559</v>
      </c>
      <c r="D170" s="52"/>
      <c r="E170" s="52" t="n">
        <v>515593</v>
      </c>
      <c r="F170" s="52"/>
      <c r="G170" s="146" t="n">
        <v>0.09</v>
      </c>
      <c r="H170" s="146"/>
      <c r="I170" s="146" t="n">
        <v>0.07</v>
      </c>
      <c r="J170" s="146"/>
      <c r="K170" s="146" t="n">
        <v>0.08</v>
      </c>
      <c r="L170" s="146"/>
      <c r="M170" s="149" t="n">
        <f aca="false">STDEV(G170:K170)/AVERAGE(G170:K170)*100</f>
        <v>12.5</v>
      </c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  <c r="BG170" s="147"/>
      <c r="BH170" s="147"/>
      <c r="BI170" s="147"/>
      <c r="BJ170" s="147"/>
      <c r="BK170" s="147"/>
      <c r="BL170" s="147"/>
      <c r="BM170" s="147"/>
      <c r="BN170" s="147"/>
      <c r="BO170" s="147"/>
      <c r="BP170" s="147"/>
      <c r="BQ170" s="147"/>
      <c r="BR170" s="147"/>
      <c r="BS170" s="147"/>
      <c r="BT170" s="147"/>
      <c r="BU170" s="147"/>
      <c r="BV170" s="147"/>
      <c r="BW170" s="147"/>
      <c r="BX170" s="147"/>
      <c r="BY170" s="147"/>
      <c r="BZ170" s="147"/>
      <c r="CA170" s="147"/>
      <c r="CB170" s="147"/>
      <c r="CC170" s="147"/>
      <c r="CD170" s="147"/>
      <c r="CE170" s="147"/>
      <c r="CF170" s="147"/>
      <c r="CG170" s="147"/>
      <c r="CH170" s="147"/>
      <c r="CI170" s="147"/>
      <c r="CJ170" s="147"/>
      <c r="CK170" s="147"/>
      <c r="CL170" s="147"/>
      <c r="CM170" s="147"/>
      <c r="CN170" s="147"/>
      <c r="CO170" s="147"/>
      <c r="CP170" s="147"/>
      <c r="CQ170" s="147"/>
      <c r="CR170" s="147"/>
      <c r="CS170" s="147"/>
      <c r="CT170" s="147"/>
      <c r="CU170" s="147"/>
      <c r="CV170" s="147"/>
      <c r="CW170" s="147"/>
      <c r="CX170" s="147"/>
      <c r="CY170" s="147"/>
      <c r="CZ170" s="147"/>
      <c r="DA170" s="147"/>
      <c r="DB170" s="147"/>
      <c r="DC170" s="147"/>
      <c r="DD170" s="147"/>
      <c r="DE170" s="147"/>
      <c r="DF170" s="147"/>
      <c r="DG170" s="147"/>
      <c r="DH170" s="147"/>
      <c r="DI170" s="147"/>
      <c r="DJ170" s="147"/>
      <c r="DK170" s="147"/>
      <c r="DL170" s="147"/>
      <c r="DM170" s="147"/>
      <c r="DN170" s="147"/>
      <c r="DO170" s="147"/>
      <c r="DP170" s="147"/>
      <c r="DQ170" s="147"/>
      <c r="DR170" s="147"/>
      <c r="DS170" s="147"/>
      <c r="DT170" s="147"/>
      <c r="DU170" s="147"/>
      <c r="DV170" s="147"/>
      <c r="DW170" s="147"/>
      <c r="DX170" s="147"/>
      <c r="DY170" s="147"/>
      <c r="DZ170" s="147"/>
      <c r="EA170" s="147"/>
      <c r="EB170" s="147"/>
      <c r="EC170" s="147"/>
      <c r="ED170" s="147"/>
      <c r="EE170" s="147"/>
      <c r="EF170" s="147"/>
      <c r="EG170" s="147"/>
      <c r="EH170" s="147"/>
      <c r="EI170" s="147"/>
      <c r="EJ170" s="147"/>
    </row>
    <row r="171" s="148" customFormat="true" ht="15.75" hidden="false" customHeight="false" outlineLevel="0" collapsed="false">
      <c r="A171" s="51" t="s">
        <v>2562</v>
      </c>
      <c r="B171" s="51"/>
      <c r="C171" s="52" t="s">
        <v>2559</v>
      </c>
      <c r="D171" s="52"/>
      <c r="E171" s="52" t="n">
        <v>515053</v>
      </c>
      <c r="F171" s="52"/>
      <c r="G171" s="146" t="n">
        <v>0.09</v>
      </c>
      <c r="H171" s="146"/>
      <c r="I171" s="146" t="n">
        <v>0.11</v>
      </c>
      <c r="J171" s="146"/>
      <c r="K171" s="150" t="n">
        <v>0.1</v>
      </c>
      <c r="L171" s="150"/>
      <c r="M171" s="149" t="n">
        <f aca="false">STDEV(G171:K171)/AVERAGE(G171:K171)*100</f>
        <v>10</v>
      </c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  <c r="AV171" s="147"/>
      <c r="AW171" s="147"/>
      <c r="AX171" s="147"/>
      <c r="AY171" s="147"/>
      <c r="AZ171" s="147"/>
      <c r="BA171" s="147"/>
      <c r="BB171" s="147"/>
      <c r="BC171" s="147"/>
      <c r="BD171" s="147"/>
      <c r="BE171" s="147"/>
      <c r="BF171" s="147"/>
      <c r="BG171" s="147"/>
      <c r="BH171" s="147"/>
      <c r="BI171" s="147"/>
      <c r="BJ171" s="147"/>
      <c r="BK171" s="147"/>
      <c r="BL171" s="147"/>
      <c r="BM171" s="147"/>
      <c r="BN171" s="147"/>
      <c r="BO171" s="147"/>
      <c r="BP171" s="147"/>
      <c r="BQ171" s="147"/>
      <c r="BR171" s="147"/>
      <c r="BS171" s="147"/>
      <c r="BT171" s="147"/>
      <c r="BU171" s="147"/>
      <c r="BV171" s="147"/>
      <c r="BW171" s="147"/>
      <c r="BX171" s="147"/>
      <c r="BY171" s="147"/>
      <c r="BZ171" s="147"/>
      <c r="CA171" s="147"/>
      <c r="CB171" s="147"/>
      <c r="CC171" s="147"/>
      <c r="CD171" s="147"/>
      <c r="CE171" s="147"/>
      <c r="CF171" s="147"/>
      <c r="CG171" s="147"/>
      <c r="CH171" s="147"/>
      <c r="CI171" s="147"/>
      <c r="CJ171" s="147"/>
      <c r="CK171" s="147"/>
      <c r="CL171" s="147"/>
      <c r="CM171" s="147"/>
      <c r="CN171" s="147"/>
      <c r="CO171" s="147"/>
      <c r="CP171" s="147"/>
      <c r="CQ171" s="147"/>
      <c r="CR171" s="147"/>
      <c r="CS171" s="147"/>
      <c r="CT171" s="147"/>
      <c r="CU171" s="147"/>
      <c r="CV171" s="147"/>
      <c r="CW171" s="147"/>
      <c r="CX171" s="147"/>
      <c r="CY171" s="147"/>
      <c r="CZ171" s="147"/>
      <c r="DA171" s="147"/>
      <c r="DB171" s="147"/>
      <c r="DC171" s="147"/>
      <c r="DD171" s="147"/>
      <c r="DE171" s="147"/>
      <c r="DF171" s="147"/>
      <c r="DG171" s="147"/>
      <c r="DH171" s="147"/>
      <c r="DI171" s="147"/>
      <c r="DJ171" s="147"/>
      <c r="DK171" s="147"/>
      <c r="DL171" s="147"/>
      <c r="DM171" s="147"/>
      <c r="DN171" s="147"/>
      <c r="DO171" s="147"/>
      <c r="DP171" s="147"/>
      <c r="DQ171" s="147"/>
      <c r="DR171" s="147"/>
      <c r="DS171" s="147"/>
      <c r="DT171" s="147"/>
      <c r="DU171" s="147"/>
      <c r="DV171" s="147"/>
      <c r="DW171" s="147"/>
      <c r="DX171" s="147"/>
      <c r="DY171" s="147"/>
      <c r="DZ171" s="147"/>
      <c r="EA171" s="147"/>
      <c r="EB171" s="147"/>
      <c r="EC171" s="147"/>
      <c r="ED171" s="147"/>
      <c r="EE171" s="147"/>
      <c r="EF171" s="147"/>
      <c r="EG171" s="147"/>
      <c r="EH171" s="147"/>
      <c r="EI171" s="147"/>
      <c r="EJ171" s="147"/>
    </row>
    <row r="172" s="148" customFormat="true" ht="15.75" hidden="false" customHeight="false" outlineLevel="0" collapsed="false">
      <c r="A172" s="51" t="s">
        <v>1636</v>
      </c>
      <c r="B172" s="51"/>
      <c r="C172" s="52" t="s">
        <v>1634</v>
      </c>
      <c r="D172" s="52"/>
      <c r="E172" s="52" t="n">
        <v>509113</v>
      </c>
      <c r="F172" s="52"/>
      <c r="G172" s="146" t="s">
        <v>152</v>
      </c>
      <c r="H172" s="146"/>
      <c r="I172" s="146" t="s">
        <v>152</v>
      </c>
      <c r="J172" s="146"/>
      <c r="K172" s="146"/>
      <c r="L172" s="146"/>
      <c r="M172" s="149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  <c r="BG172" s="147"/>
      <c r="BH172" s="147"/>
      <c r="BI172" s="147"/>
      <c r="BJ172" s="147"/>
      <c r="BK172" s="147"/>
      <c r="BL172" s="147"/>
      <c r="BM172" s="147"/>
      <c r="BN172" s="147"/>
      <c r="BO172" s="147"/>
      <c r="BP172" s="147"/>
      <c r="BQ172" s="147"/>
      <c r="BR172" s="147"/>
      <c r="BS172" s="147"/>
      <c r="BT172" s="147"/>
      <c r="BU172" s="147"/>
      <c r="BV172" s="147"/>
      <c r="BW172" s="147"/>
      <c r="BX172" s="147"/>
      <c r="BY172" s="147"/>
      <c r="BZ172" s="147"/>
      <c r="CA172" s="147"/>
      <c r="CB172" s="147"/>
      <c r="CC172" s="147"/>
      <c r="CD172" s="147"/>
      <c r="CE172" s="147"/>
      <c r="CF172" s="147"/>
      <c r="CG172" s="147"/>
      <c r="CH172" s="147"/>
      <c r="CI172" s="147"/>
      <c r="CJ172" s="147"/>
      <c r="CK172" s="147"/>
      <c r="CL172" s="147"/>
      <c r="CM172" s="147"/>
      <c r="CN172" s="147"/>
      <c r="CO172" s="147"/>
      <c r="CP172" s="147"/>
      <c r="CQ172" s="147"/>
      <c r="CR172" s="147"/>
      <c r="CS172" s="147"/>
      <c r="CT172" s="147"/>
      <c r="CU172" s="147"/>
      <c r="CV172" s="147"/>
      <c r="CW172" s="147"/>
      <c r="CX172" s="147"/>
      <c r="CY172" s="147"/>
      <c r="CZ172" s="147"/>
      <c r="DA172" s="147"/>
      <c r="DB172" s="147"/>
      <c r="DC172" s="147"/>
      <c r="DD172" s="147"/>
      <c r="DE172" s="147"/>
      <c r="DF172" s="147"/>
      <c r="DG172" s="147"/>
      <c r="DH172" s="147"/>
      <c r="DI172" s="147"/>
      <c r="DJ172" s="147"/>
      <c r="DK172" s="147"/>
      <c r="DL172" s="147"/>
      <c r="DM172" s="147"/>
      <c r="DN172" s="147"/>
      <c r="DO172" s="147"/>
      <c r="DP172" s="147"/>
      <c r="DQ172" s="147"/>
      <c r="DR172" s="147"/>
      <c r="DS172" s="147"/>
      <c r="DT172" s="147"/>
      <c r="DU172" s="147"/>
      <c r="DV172" s="147"/>
      <c r="DW172" s="147"/>
      <c r="DX172" s="147"/>
      <c r="DY172" s="147"/>
      <c r="DZ172" s="147"/>
      <c r="EA172" s="147"/>
      <c r="EB172" s="147"/>
      <c r="EC172" s="147"/>
      <c r="ED172" s="147"/>
      <c r="EE172" s="147"/>
      <c r="EF172" s="147"/>
      <c r="EG172" s="147"/>
      <c r="EH172" s="147"/>
      <c r="EI172" s="147"/>
      <c r="EJ172" s="147"/>
    </row>
    <row r="173" s="148" customFormat="true" ht="15.75" hidden="false" customHeight="false" outlineLevel="0" collapsed="false">
      <c r="A173" s="51" t="s">
        <v>1705</v>
      </c>
      <c r="B173" s="51"/>
      <c r="C173" s="52" t="s">
        <v>1706</v>
      </c>
      <c r="D173" s="52"/>
      <c r="E173" s="52" t="n">
        <v>513773</v>
      </c>
      <c r="F173" s="52"/>
      <c r="G173" s="146" t="n">
        <v>0.07</v>
      </c>
      <c r="H173" s="146"/>
      <c r="I173" s="146" t="n">
        <v>0.08</v>
      </c>
      <c r="J173" s="146"/>
      <c r="K173" s="146" t="n">
        <v>0.07</v>
      </c>
      <c r="L173" s="146"/>
      <c r="M173" s="149" t="n">
        <f aca="false">STDEV(G173:K173)/AVERAGE(G173:K173)*100</f>
        <v>7.87295821622216</v>
      </c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  <c r="BB173" s="147"/>
      <c r="BC173" s="147"/>
      <c r="BD173" s="147"/>
      <c r="BE173" s="147"/>
      <c r="BF173" s="147"/>
      <c r="BG173" s="147"/>
      <c r="BH173" s="147"/>
      <c r="BI173" s="147"/>
      <c r="BJ173" s="147"/>
      <c r="BK173" s="147"/>
      <c r="BL173" s="147"/>
      <c r="BM173" s="147"/>
      <c r="BN173" s="147"/>
      <c r="BO173" s="147"/>
      <c r="BP173" s="147"/>
      <c r="BQ173" s="147"/>
      <c r="BR173" s="147"/>
      <c r="BS173" s="147"/>
      <c r="BT173" s="147"/>
      <c r="BU173" s="147"/>
      <c r="BV173" s="147"/>
      <c r="BW173" s="147"/>
      <c r="BX173" s="147"/>
      <c r="BY173" s="147"/>
      <c r="BZ173" s="147"/>
      <c r="CA173" s="147"/>
      <c r="CB173" s="147"/>
      <c r="CC173" s="147"/>
      <c r="CD173" s="147"/>
      <c r="CE173" s="147"/>
      <c r="CF173" s="147"/>
      <c r="CG173" s="147"/>
      <c r="CH173" s="147"/>
      <c r="CI173" s="147"/>
      <c r="CJ173" s="147"/>
      <c r="CK173" s="147"/>
      <c r="CL173" s="147"/>
      <c r="CM173" s="147"/>
      <c r="CN173" s="147"/>
      <c r="CO173" s="147"/>
      <c r="CP173" s="147"/>
      <c r="CQ173" s="147"/>
      <c r="CR173" s="147"/>
      <c r="CS173" s="147"/>
      <c r="CT173" s="147"/>
      <c r="CU173" s="147"/>
      <c r="CV173" s="147"/>
      <c r="CW173" s="147"/>
      <c r="CX173" s="147"/>
      <c r="CY173" s="147"/>
      <c r="CZ173" s="147"/>
      <c r="DA173" s="147"/>
      <c r="DB173" s="147"/>
      <c r="DC173" s="147"/>
      <c r="DD173" s="147"/>
      <c r="DE173" s="147"/>
      <c r="DF173" s="147"/>
      <c r="DG173" s="147"/>
      <c r="DH173" s="147"/>
      <c r="DI173" s="147"/>
      <c r="DJ173" s="147"/>
      <c r="DK173" s="147"/>
      <c r="DL173" s="147"/>
      <c r="DM173" s="147"/>
      <c r="DN173" s="147"/>
      <c r="DO173" s="147"/>
      <c r="DP173" s="147"/>
      <c r="DQ173" s="147"/>
      <c r="DR173" s="147"/>
      <c r="DS173" s="147"/>
      <c r="DT173" s="147"/>
      <c r="DU173" s="147"/>
      <c r="DV173" s="147"/>
      <c r="DW173" s="147"/>
      <c r="DX173" s="147"/>
      <c r="DY173" s="147"/>
      <c r="DZ173" s="147"/>
      <c r="EA173" s="147"/>
      <c r="EB173" s="147"/>
      <c r="EC173" s="147"/>
      <c r="ED173" s="147"/>
      <c r="EE173" s="147"/>
      <c r="EF173" s="147"/>
      <c r="EG173" s="147"/>
      <c r="EH173" s="147"/>
      <c r="EI173" s="147"/>
      <c r="EJ173" s="147"/>
    </row>
    <row r="174" s="148" customFormat="true" ht="15.75" hidden="false" customHeight="false" outlineLevel="0" collapsed="false">
      <c r="A174" s="51" t="s">
        <v>1698</v>
      </c>
      <c r="B174" s="51"/>
      <c r="C174" s="52" t="s">
        <v>1699</v>
      </c>
      <c r="D174" s="52"/>
      <c r="E174" s="52" t="n">
        <v>508203</v>
      </c>
      <c r="F174" s="52"/>
      <c r="G174" s="146" t="s">
        <v>152</v>
      </c>
      <c r="H174" s="146"/>
      <c r="I174" s="146" t="s">
        <v>152</v>
      </c>
      <c r="J174" s="146"/>
      <c r="K174" s="146"/>
      <c r="L174" s="146"/>
      <c r="M174" s="149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  <c r="AV174" s="147"/>
      <c r="AW174" s="147"/>
      <c r="AX174" s="147"/>
      <c r="AY174" s="147"/>
      <c r="AZ174" s="147"/>
      <c r="BA174" s="147"/>
      <c r="BB174" s="147"/>
      <c r="BC174" s="147"/>
      <c r="BD174" s="147"/>
      <c r="BE174" s="147"/>
      <c r="BF174" s="147"/>
      <c r="BG174" s="147"/>
      <c r="BH174" s="147"/>
      <c r="BI174" s="147"/>
      <c r="BJ174" s="147"/>
      <c r="BK174" s="147"/>
      <c r="BL174" s="147"/>
      <c r="BM174" s="147"/>
      <c r="BN174" s="147"/>
      <c r="BO174" s="147"/>
      <c r="BP174" s="147"/>
      <c r="BQ174" s="147"/>
      <c r="BR174" s="147"/>
      <c r="BS174" s="147"/>
      <c r="BT174" s="147"/>
      <c r="BU174" s="147"/>
      <c r="BV174" s="147"/>
      <c r="BW174" s="147"/>
      <c r="BX174" s="147"/>
      <c r="BY174" s="147"/>
      <c r="BZ174" s="147"/>
      <c r="CA174" s="147"/>
      <c r="CB174" s="147"/>
      <c r="CC174" s="147"/>
      <c r="CD174" s="147"/>
      <c r="CE174" s="147"/>
      <c r="CF174" s="147"/>
      <c r="CG174" s="147"/>
      <c r="CH174" s="147"/>
      <c r="CI174" s="147"/>
      <c r="CJ174" s="147"/>
      <c r="CK174" s="147"/>
      <c r="CL174" s="147"/>
      <c r="CM174" s="147"/>
      <c r="CN174" s="147"/>
      <c r="CO174" s="147"/>
      <c r="CP174" s="147"/>
      <c r="CQ174" s="147"/>
      <c r="CR174" s="147"/>
      <c r="CS174" s="147"/>
      <c r="CT174" s="147"/>
      <c r="CU174" s="147"/>
      <c r="CV174" s="147"/>
      <c r="CW174" s="147"/>
      <c r="CX174" s="147"/>
      <c r="CY174" s="147"/>
      <c r="CZ174" s="147"/>
      <c r="DA174" s="147"/>
      <c r="DB174" s="147"/>
      <c r="DC174" s="147"/>
      <c r="DD174" s="147"/>
      <c r="DE174" s="147"/>
      <c r="DF174" s="147"/>
      <c r="DG174" s="147"/>
      <c r="DH174" s="147"/>
      <c r="DI174" s="147"/>
      <c r="DJ174" s="147"/>
      <c r="DK174" s="147"/>
      <c r="DL174" s="147"/>
      <c r="DM174" s="147"/>
      <c r="DN174" s="147"/>
      <c r="DO174" s="147"/>
      <c r="DP174" s="147"/>
      <c r="DQ174" s="147"/>
      <c r="DR174" s="147"/>
      <c r="DS174" s="147"/>
      <c r="DT174" s="147"/>
      <c r="DU174" s="147"/>
      <c r="DV174" s="147"/>
      <c r="DW174" s="147"/>
      <c r="DX174" s="147"/>
      <c r="DY174" s="147"/>
      <c r="DZ174" s="147"/>
      <c r="EA174" s="147"/>
      <c r="EB174" s="147"/>
      <c r="EC174" s="147"/>
      <c r="ED174" s="147"/>
      <c r="EE174" s="147"/>
      <c r="EF174" s="147"/>
      <c r="EG174" s="147"/>
      <c r="EH174" s="147"/>
      <c r="EI174" s="147"/>
      <c r="EJ174" s="147"/>
    </row>
    <row r="175" s="148" customFormat="true" ht="15.75" hidden="false" customHeight="false" outlineLevel="0" collapsed="false">
      <c r="A175" s="51" t="s">
        <v>1991</v>
      </c>
      <c r="B175" s="51"/>
      <c r="C175" s="52" t="s">
        <v>1987</v>
      </c>
      <c r="D175" s="52"/>
      <c r="E175" s="52" t="n">
        <v>511063</v>
      </c>
      <c r="F175" s="52"/>
      <c r="G175" s="146" t="n">
        <v>0.03</v>
      </c>
      <c r="H175" s="146"/>
      <c r="I175" s="146" t="s">
        <v>152</v>
      </c>
      <c r="J175" s="146"/>
      <c r="K175" s="146" t="s">
        <v>152</v>
      </c>
      <c r="L175" s="146"/>
      <c r="M175" s="149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  <c r="AV175" s="147"/>
      <c r="AW175" s="147"/>
      <c r="AX175" s="147"/>
      <c r="AY175" s="147"/>
      <c r="AZ175" s="147"/>
      <c r="BA175" s="147"/>
      <c r="BB175" s="147"/>
      <c r="BC175" s="147"/>
      <c r="BD175" s="147"/>
      <c r="BE175" s="147"/>
      <c r="BF175" s="147"/>
      <c r="BG175" s="147"/>
      <c r="BH175" s="147"/>
      <c r="BI175" s="147"/>
      <c r="BJ175" s="147"/>
      <c r="BK175" s="147"/>
      <c r="BL175" s="147"/>
      <c r="BM175" s="147"/>
      <c r="BN175" s="147"/>
      <c r="BO175" s="147"/>
      <c r="BP175" s="147"/>
      <c r="BQ175" s="147"/>
      <c r="BR175" s="147"/>
      <c r="BS175" s="147"/>
      <c r="BT175" s="147"/>
      <c r="BU175" s="147"/>
      <c r="BV175" s="147"/>
      <c r="BW175" s="147"/>
      <c r="BX175" s="147"/>
      <c r="BY175" s="147"/>
      <c r="BZ175" s="147"/>
      <c r="CA175" s="147"/>
      <c r="CB175" s="147"/>
      <c r="CC175" s="147"/>
      <c r="CD175" s="147"/>
      <c r="CE175" s="147"/>
      <c r="CF175" s="147"/>
      <c r="CG175" s="147"/>
      <c r="CH175" s="147"/>
      <c r="CI175" s="147"/>
      <c r="CJ175" s="147"/>
      <c r="CK175" s="147"/>
      <c r="CL175" s="147"/>
      <c r="CM175" s="147"/>
      <c r="CN175" s="147"/>
      <c r="CO175" s="147"/>
      <c r="CP175" s="147"/>
      <c r="CQ175" s="147"/>
      <c r="CR175" s="147"/>
      <c r="CS175" s="147"/>
      <c r="CT175" s="147"/>
      <c r="CU175" s="147"/>
      <c r="CV175" s="147"/>
      <c r="CW175" s="147"/>
      <c r="CX175" s="147"/>
      <c r="CY175" s="147"/>
      <c r="CZ175" s="147"/>
      <c r="DA175" s="147"/>
      <c r="DB175" s="147"/>
      <c r="DC175" s="147"/>
      <c r="DD175" s="147"/>
      <c r="DE175" s="147"/>
      <c r="DF175" s="147"/>
      <c r="DG175" s="147"/>
      <c r="DH175" s="147"/>
      <c r="DI175" s="147"/>
      <c r="DJ175" s="147"/>
      <c r="DK175" s="147"/>
      <c r="DL175" s="147"/>
      <c r="DM175" s="147"/>
      <c r="DN175" s="147"/>
      <c r="DO175" s="147"/>
      <c r="DP175" s="147"/>
      <c r="DQ175" s="147"/>
      <c r="DR175" s="147"/>
      <c r="DS175" s="147"/>
      <c r="DT175" s="147"/>
      <c r="DU175" s="147"/>
      <c r="DV175" s="147"/>
      <c r="DW175" s="147"/>
      <c r="DX175" s="147"/>
      <c r="DY175" s="147"/>
      <c r="DZ175" s="147"/>
      <c r="EA175" s="147"/>
      <c r="EB175" s="147"/>
      <c r="EC175" s="147"/>
      <c r="ED175" s="147"/>
      <c r="EE175" s="147"/>
      <c r="EF175" s="147"/>
      <c r="EG175" s="147"/>
      <c r="EH175" s="147"/>
      <c r="EI175" s="147"/>
      <c r="EJ175" s="147"/>
    </row>
    <row r="176" s="148" customFormat="true" ht="15.75" hidden="false" customHeight="false" outlineLevel="0" collapsed="false">
      <c r="A176" s="51" t="s">
        <v>1990</v>
      </c>
      <c r="B176" s="51"/>
      <c r="C176" s="52" t="s">
        <v>1987</v>
      </c>
      <c r="D176" s="52"/>
      <c r="E176" s="52" t="n">
        <v>509633</v>
      </c>
      <c r="F176" s="52"/>
      <c r="G176" s="146" t="s">
        <v>152</v>
      </c>
      <c r="H176" s="146"/>
      <c r="I176" s="146" t="s">
        <v>152</v>
      </c>
      <c r="J176" s="146"/>
      <c r="K176" s="146"/>
      <c r="L176" s="146"/>
      <c r="M176" s="149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  <c r="AV176" s="147"/>
      <c r="AW176" s="147"/>
      <c r="AX176" s="147"/>
      <c r="AY176" s="147"/>
      <c r="AZ176" s="147"/>
      <c r="BA176" s="147"/>
      <c r="BB176" s="147"/>
      <c r="BC176" s="147"/>
      <c r="BD176" s="147"/>
      <c r="BE176" s="147"/>
      <c r="BF176" s="147"/>
      <c r="BG176" s="147"/>
      <c r="BH176" s="147"/>
      <c r="BI176" s="147"/>
      <c r="BJ176" s="147"/>
      <c r="BK176" s="147"/>
      <c r="BL176" s="147"/>
      <c r="BM176" s="147"/>
      <c r="BN176" s="147"/>
      <c r="BO176" s="147"/>
      <c r="BP176" s="147"/>
      <c r="BQ176" s="147"/>
      <c r="BR176" s="147"/>
      <c r="BS176" s="147"/>
      <c r="BT176" s="147"/>
      <c r="BU176" s="147"/>
      <c r="BV176" s="147"/>
      <c r="BW176" s="147"/>
      <c r="BX176" s="147"/>
      <c r="BY176" s="147"/>
      <c r="BZ176" s="147"/>
      <c r="CA176" s="147"/>
      <c r="CB176" s="147"/>
      <c r="CC176" s="147"/>
      <c r="CD176" s="147"/>
      <c r="CE176" s="147"/>
      <c r="CF176" s="147"/>
      <c r="CG176" s="147"/>
      <c r="CH176" s="147"/>
      <c r="CI176" s="147"/>
      <c r="CJ176" s="147"/>
      <c r="CK176" s="147"/>
      <c r="CL176" s="147"/>
      <c r="CM176" s="147"/>
      <c r="CN176" s="147"/>
      <c r="CO176" s="147"/>
      <c r="CP176" s="147"/>
      <c r="CQ176" s="147"/>
      <c r="CR176" s="147"/>
      <c r="CS176" s="147"/>
      <c r="CT176" s="147"/>
      <c r="CU176" s="147"/>
      <c r="CV176" s="147"/>
      <c r="CW176" s="147"/>
      <c r="CX176" s="147"/>
      <c r="CY176" s="147"/>
      <c r="CZ176" s="147"/>
      <c r="DA176" s="147"/>
      <c r="DB176" s="147"/>
      <c r="DC176" s="147"/>
      <c r="DD176" s="147"/>
      <c r="DE176" s="147"/>
      <c r="DF176" s="147"/>
      <c r="DG176" s="147"/>
      <c r="DH176" s="147"/>
      <c r="DI176" s="147"/>
      <c r="DJ176" s="147"/>
      <c r="DK176" s="147"/>
      <c r="DL176" s="147"/>
      <c r="DM176" s="147"/>
      <c r="DN176" s="147"/>
      <c r="DO176" s="147"/>
      <c r="DP176" s="147"/>
      <c r="DQ176" s="147"/>
      <c r="DR176" s="147"/>
      <c r="DS176" s="147"/>
      <c r="DT176" s="147"/>
      <c r="DU176" s="147"/>
      <c r="DV176" s="147"/>
      <c r="DW176" s="147"/>
      <c r="DX176" s="147"/>
      <c r="DY176" s="147"/>
      <c r="DZ176" s="147"/>
      <c r="EA176" s="147"/>
      <c r="EB176" s="147"/>
      <c r="EC176" s="147"/>
      <c r="ED176" s="147"/>
      <c r="EE176" s="147"/>
      <c r="EF176" s="147"/>
      <c r="EG176" s="147"/>
      <c r="EH176" s="147"/>
      <c r="EI176" s="147"/>
      <c r="EJ176" s="147"/>
    </row>
    <row r="177" s="148" customFormat="true" ht="15.75" hidden="false" customHeight="false" outlineLevel="0" collapsed="false">
      <c r="A177" s="51" t="s">
        <v>2014</v>
      </c>
      <c r="B177" s="51"/>
      <c r="C177" s="52" t="s">
        <v>2015</v>
      </c>
      <c r="D177" s="52"/>
      <c r="E177" s="52" t="n">
        <v>512133</v>
      </c>
      <c r="F177" s="52"/>
      <c r="G177" s="146" t="s">
        <v>152</v>
      </c>
      <c r="H177" s="146"/>
      <c r="I177" s="146" t="s">
        <v>152</v>
      </c>
      <c r="J177" s="146"/>
      <c r="K177" s="146"/>
      <c r="L177" s="146"/>
      <c r="M177" s="149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  <c r="BH177" s="147"/>
      <c r="BI177" s="147"/>
      <c r="BJ177" s="147"/>
      <c r="BK177" s="147"/>
      <c r="BL177" s="147"/>
      <c r="BM177" s="147"/>
      <c r="BN177" s="147"/>
      <c r="BO177" s="147"/>
      <c r="BP177" s="147"/>
      <c r="BQ177" s="147"/>
      <c r="BR177" s="147"/>
      <c r="BS177" s="147"/>
      <c r="BT177" s="147"/>
      <c r="BU177" s="147"/>
      <c r="BV177" s="147"/>
      <c r="BW177" s="147"/>
      <c r="BX177" s="147"/>
      <c r="BY177" s="147"/>
      <c r="BZ177" s="147"/>
      <c r="CA177" s="147"/>
      <c r="CB177" s="147"/>
      <c r="CC177" s="147"/>
      <c r="CD177" s="147"/>
      <c r="CE177" s="147"/>
      <c r="CF177" s="147"/>
      <c r="CG177" s="147"/>
      <c r="CH177" s="147"/>
      <c r="CI177" s="147"/>
      <c r="CJ177" s="147"/>
      <c r="CK177" s="147"/>
      <c r="CL177" s="147"/>
      <c r="CM177" s="147"/>
      <c r="CN177" s="147"/>
      <c r="CO177" s="147"/>
      <c r="CP177" s="147"/>
      <c r="CQ177" s="147"/>
      <c r="CR177" s="147"/>
      <c r="CS177" s="147"/>
      <c r="CT177" s="147"/>
      <c r="CU177" s="147"/>
      <c r="CV177" s="147"/>
      <c r="CW177" s="147"/>
      <c r="CX177" s="147"/>
      <c r="CY177" s="147"/>
      <c r="CZ177" s="147"/>
      <c r="DA177" s="147"/>
      <c r="DB177" s="147"/>
      <c r="DC177" s="147"/>
      <c r="DD177" s="147"/>
      <c r="DE177" s="147"/>
      <c r="DF177" s="147"/>
      <c r="DG177" s="147"/>
      <c r="DH177" s="147"/>
      <c r="DI177" s="147"/>
      <c r="DJ177" s="147"/>
      <c r="DK177" s="147"/>
      <c r="DL177" s="147"/>
      <c r="DM177" s="147"/>
      <c r="DN177" s="147"/>
      <c r="DO177" s="147"/>
      <c r="DP177" s="147"/>
      <c r="DQ177" s="147"/>
      <c r="DR177" s="147"/>
      <c r="DS177" s="147"/>
      <c r="DT177" s="147"/>
      <c r="DU177" s="147"/>
      <c r="DV177" s="147"/>
      <c r="DW177" s="147"/>
      <c r="DX177" s="147"/>
      <c r="DY177" s="147"/>
      <c r="DZ177" s="147"/>
      <c r="EA177" s="147"/>
      <c r="EB177" s="147"/>
      <c r="EC177" s="147"/>
      <c r="ED177" s="147"/>
      <c r="EE177" s="147"/>
      <c r="EF177" s="147"/>
      <c r="EG177" s="147"/>
      <c r="EH177" s="147"/>
      <c r="EI177" s="147"/>
      <c r="EJ177" s="147"/>
    </row>
    <row r="178" s="148" customFormat="true" ht="15.75" hidden="false" customHeight="false" outlineLevel="0" collapsed="false">
      <c r="A178" s="51" t="s">
        <v>2209</v>
      </c>
      <c r="B178" s="51"/>
      <c r="C178" s="52" t="s">
        <v>2210</v>
      </c>
      <c r="D178" s="52"/>
      <c r="E178" s="52" t="n">
        <v>511193</v>
      </c>
      <c r="F178" s="52"/>
      <c r="G178" s="146" t="s">
        <v>152</v>
      </c>
      <c r="H178" s="146"/>
      <c r="I178" s="146" t="s">
        <v>152</v>
      </c>
      <c r="J178" s="146"/>
      <c r="K178" s="146"/>
      <c r="L178" s="146"/>
      <c r="M178" s="149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7"/>
      <c r="AK178" s="147"/>
      <c r="AL178" s="147"/>
      <c r="AM178" s="147"/>
      <c r="AN178" s="147"/>
      <c r="AO178" s="147"/>
      <c r="AP178" s="147"/>
      <c r="AQ178" s="147"/>
      <c r="AR178" s="147"/>
      <c r="AS178" s="147"/>
      <c r="AT178" s="147"/>
      <c r="AU178" s="147"/>
      <c r="AV178" s="147"/>
      <c r="AW178" s="147"/>
      <c r="AX178" s="147"/>
      <c r="AY178" s="147"/>
      <c r="AZ178" s="147"/>
      <c r="BA178" s="147"/>
      <c r="BB178" s="147"/>
      <c r="BC178" s="147"/>
      <c r="BD178" s="147"/>
      <c r="BE178" s="147"/>
      <c r="BF178" s="147"/>
      <c r="BG178" s="147"/>
      <c r="BH178" s="147"/>
      <c r="BI178" s="147"/>
      <c r="BJ178" s="147"/>
      <c r="BK178" s="147"/>
      <c r="BL178" s="147"/>
      <c r="BM178" s="147"/>
      <c r="BN178" s="147"/>
      <c r="BO178" s="147"/>
      <c r="BP178" s="147"/>
      <c r="BQ178" s="147"/>
      <c r="BR178" s="147"/>
      <c r="BS178" s="147"/>
      <c r="BT178" s="147"/>
      <c r="BU178" s="147"/>
      <c r="BV178" s="147"/>
      <c r="BW178" s="147"/>
      <c r="BX178" s="147"/>
      <c r="BY178" s="147"/>
      <c r="BZ178" s="147"/>
      <c r="CA178" s="147"/>
      <c r="CB178" s="147"/>
      <c r="CC178" s="147"/>
      <c r="CD178" s="147"/>
      <c r="CE178" s="147"/>
      <c r="CF178" s="147"/>
      <c r="CG178" s="147"/>
      <c r="CH178" s="147"/>
      <c r="CI178" s="147"/>
      <c r="CJ178" s="147"/>
      <c r="CK178" s="147"/>
      <c r="CL178" s="147"/>
      <c r="CM178" s="147"/>
      <c r="CN178" s="147"/>
      <c r="CO178" s="147"/>
      <c r="CP178" s="147"/>
      <c r="CQ178" s="147"/>
      <c r="CR178" s="147"/>
      <c r="CS178" s="147"/>
      <c r="CT178" s="147"/>
      <c r="CU178" s="147"/>
      <c r="CV178" s="147"/>
      <c r="CW178" s="147"/>
      <c r="CX178" s="147"/>
      <c r="CY178" s="147"/>
      <c r="CZ178" s="147"/>
      <c r="DA178" s="147"/>
      <c r="DB178" s="147"/>
      <c r="DC178" s="147"/>
      <c r="DD178" s="147"/>
      <c r="DE178" s="147"/>
      <c r="DF178" s="147"/>
      <c r="DG178" s="147"/>
      <c r="DH178" s="147"/>
      <c r="DI178" s="147"/>
      <c r="DJ178" s="147"/>
      <c r="DK178" s="147"/>
      <c r="DL178" s="147"/>
      <c r="DM178" s="147"/>
      <c r="DN178" s="147"/>
      <c r="DO178" s="147"/>
      <c r="DP178" s="147"/>
      <c r="DQ178" s="147"/>
      <c r="DR178" s="147"/>
      <c r="DS178" s="147"/>
      <c r="DT178" s="147"/>
      <c r="DU178" s="147"/>
      <c r="DV178" s="147"/>
      <c r="DW178" s="147"/>
      <c r="DX178" s="147"/>
      <c r="DY178" s="147"/>
      <c r="DZ178" s="147"/>
      <c r="EA178" s="147"/>
      <c r="EB178" s="147"/>
      <c r="EC178" s="147"/>
      <c r="ED178" s="147"/>
      <c r="EE178" s="147"/>
      <c r="EF178" s="147"/>
      <c r="EG178" s="147"/>
      <c r="EH178" s="147"/>
      <c r="EI178" s="147"/>
      <c r="EJ178" s="147"/>
    </row>
    <row r="179" s="148" customFormat="true" ht="15.75" hidden="false" customHeight="false" outlineLevel="0" collapsed="false">
      <c r="A179" s="51" t="s">
        <v>3243</v>
      </c>
      <c r="B179" s="51"/>
      <c r="C179" s="52" t="s">
        <v>3244</v>
      </c>
      <c r="D179" s="52"/>
      <c r="E179" s="52" t="n">
        <v>510373</v>
      </c>
      <c r="F179" s="52"/>
      <c r="G179" s="146" t="s">
        <v>152</v>
      </c>
      <c r="H179" s="146"/>
      <c r="I179" s="146" t="s">
        <v>152</v>
      </c>
      <c r="J179" s="146"/>
      <c r="K179" s="146"/>
      <c r="L179" s="146"/>
      <c r="M179" s="149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147"/>
      <c r="BH179" s="147"/>
      <c r="BI179" s="147"/>
      <c r="BJ179" s="147"/>
      <c r="BK179" s="147"/>
      <c r="BL179" s="147"/>
      <c r="BM179" s="147"/>
      <c r="BN179" s="147"/>
      <c r="BO179" s="147"/>
      <c r="BP179" s="147"/>
      <c r="BQ179" s="147"/>
      <c r="BR179" s="147"/>
      <c r="BS179" s="147"/>
      <c r="BT179" s="147"/>
      <c r="BU179" s="147"/>
      <c r="BV179" s="147"/>
      <c r="BW179" s="147"/>
      <c r="BX179" s="147"/>
      <c r="BY179" s="147"/>
      <c r="BZ179" s="147"/>
      <c r="CA179" s="147"/>
      <c r="CB179" s="147"/>
      <c r="CC179" s="147"/>
      <c r="CD179" s="147"/>
      <c r="CE179" s="147"/>
      <c r="CF179" s="147"/>
      <c r="CG179" s="147"/>
      <c r="CH179" s="147"/>
      <c r="CI179" s="147"/>
      <c r="CJ179" s="147"/>
      <c r="CK179" s="147"/>
      <c r="CL179" s="147"/>
      <c r="CM179" s="147"/>
      <c r="CN179" s="147"/>
      <c r="CO179" s="147"/>
      <c r="CP179" s="147"/>
      <c r="CQ179" s="147"/>
      <c r="CR179" s="147"/>
      <c r="CS179" s="147"/>
      <c r="CT179" s="147"/>
      <c r="CU179" s="147"/>
      <c r="CV179" s="147"/>
      <c r="CW179" s="147"/>
      <c r="CX179" s="147"/>
      <c r="CY179" s="147"/>
      <c r="CZ179" s="147"/>
      <c r="DA179" s="147"/>
      <c r="DB179" s="147"/>
      <c r="DC179" s="147"/>
      <c r="DD179" s="147"/>
      <c r="DE179" s="147"/>
      <c r="DF179" s="147"/>
      <c r="DG179" s="147"/>
      <c r="DH179" s="147"/>
      <c r="DI179" s="147"/>
      <c r="DJ179" s="147"/>
      <c r="DK179" s="147"/>
      <c r="DL179" s="147"/>
      <c r="DM179" s="147"/>
      <c r="DN179" s="147"/>
      <c r="DO179" s="147"/>
      <c r="DP179" s="147"/>
      <c r="DQ179" s="147"/>
      <c r="DR179" s="147"/>
      <c r="DS179" s="147"/>
      <c r="DT179" s="147"/>
      <c r="DU179" s="147"/>
      <c r="DV179" s="147"/>
      <c r="DW179" s="147"/>
      <c r="DX179" s="147"/>
      <c r="DY179" s="147"/>
      <c r="DZ179" s="147"/>
      <c r="EA179" s="147"/>
      <c r="EB179" s="147"/>
      <c r="EC179" s="147"/>
      <c r="ED179" s="147"/>
      <c r="EE179" s="147"/>
      <c r="EF179" s="147"/>
      <c r="EG179" s="147"/>
      <c r="EH179" s="147"/>
      <c r="EI179" s="147"/>
      <c r="EJ179" s="147"/>
    </row>
    <row r="180" s="148" customFormat="true" ht="15.75" hidden="false" customHeight="false" outlineLevel="0" collapsed="false">
      <c r="A180" s="51" t="s">
        <v>3233</v>
      </c>
      <c r="B180" s="51"/>
      <c r="C180" s="52" t="s">
        <v>3234</v>
      </c>
      <c r="D180" s="52"/>
      <c r="E180" s="52" t="n">
        <v>508403</v>
      </c>
      <c r="F180" s="52"/>
      <c r="G180" s="146" t="s">
        <v>152</v>
      </c>
      <c r="H180" s="146"/>
      <c r="I180" s="146" t="s">
        <v>152</v>
      </c>
      <c r="J180" s="146"/>
      <c r="K180" s="146"/>
      <c r="L180" s="146"/>
      <c r="M180" s="149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  <c r="AV180" s="147"/>
      <c r="AW180" s="147"/>
      <c r="AX180" s="147"/>
      <c r="AY180" s="147"/>
      <c r="AZ180" s="147"/>
      <c r="BA180" s="147"/>
      <c r="BB180" s="147"/>
      <c r="BC180" s="147"/>
      <c r="BD180" s="147"/>
      <c r="BE180" s="147"/>
      <c r="BF180" s="147"/>
      <c r="BG180" s="147"/>
      <c r="BH180" s="147"/>
      <c r="BI180" s="147"/>
      <c r="BJ180" s="147"/>
      <c r="BK180" s="147"/>
      <c r="BL180" s="147"/>
      <c r="BM180" s="147"/>
      <c r="BN180" s="147"/>
      <c r="BO180" s="147"/>
      <c r="BP180" s="147"/>
      <c r="BQ180" s="147"/>
      <c r="BR180" s="147"/>
      <c r="BS180" s="147"/>
      <c r="BT180" s="147"/>
      <c r="BU180" s="147"/>
      <c r="BV180" s="147"/>
      <c r="BW180" s="147"/>
      <c r="BX180" s="147"/>
      <c r="BY180" s="147"/>
      <c r="BZ180" s="147"/>
      <c r="CA180" s="147"/>
      <c r="CB180" s="147"/>
      <c r="CC180" s="147"/>
      <c r="CD180" s="147"/>
      <c r="CE180" s="147"/>
      <c r="CF180" s="147"/>
      <c r="CG180" s="147"/>
      <c r="CH180" s="147"/>
      <c r="CI180" s="147"/>
      <c r="CJ180" s="147"/>
      <c r="CK180" s="147"/>
      <c r="CL180" s="147"/>
      <c r="CM180" s="147"/>
      <c r="CN180" s="147"/>
      <c r="CO180" s="147"/>
      <c r="CP180" s="147"/>
      <c r="CQ180" s="147"/>
      <c r="CR180" s="147"/>
      <c r="CS180" s="147"/>
      <c r="CT180" s="147"/>
      <c r="CU180" s="147"/>
      <c r="CV180" s="147"/>
      <c r="CW180" s="147"/>
      <c r="CX180" s="147"/>
      <c r="CY180" s="147"/>
      <c r="CZ180" s="147"/>
      <c r="DA180" s="147"/>
      <c r="DB180" s="147"/>
      <c r="DC180" s="147"/>
      <c r="DD180" s="147"/>
      <c r="DE180" s="147"/>
      <c r="DF180" s="147"/>
      <c r="DG180" s="147"/>
      <c r="DH180" s="147"/>
      <c r="DI180" s="147"/>
      <c r="DJ180" s="147"/>
      <c r="DK180" s="147"/>
      <c r="DL180" s="147"/>
      <c r="DM180" s="147"/>
      <c r="DN180" s="147"/>
      <c r="DO180" s="147"/>
      <c r="DP180" s="147"/>
      <c r="DQ180" s="147"/>
      <c r="DR180" s="147"/>
      <c r="DS180" s="147"/>
      <c r="DT180" s="147"/>
      <c r="DU180" s="147"/>
      <c r="DV180" s="147"/>
      <c r="DW180" s="147"/>
      <c r="DX180" s="147"/>
      <c r="DY180" s="147"/>
      <c r="DZ180" s="147"/>
      <c r="EA180" s="147"/>
      <c r="EB180" s="147"/>
      <c r="EC180" s="147"/>
      <c r="ED180" s="147"/>
      <c r="EE180" s="147"/>
      <c r="EF180" s="147"/>
      <c r="EG180" s="147"/>
      <c r="EH180" s="147"/>
      <c r="EI180" s="147"/>
      <c r="EJ180" s="147"/>
    </row>
    <row r="181" s="148" customFormat="true" ht="15.75" hidden="false" customHeight="false" outlineLevel="0" collapsed="false">
      <c r="A181" s="51" t="s">
        <v>2355</v>
      </c>
      <c r="B181" s="51"/>
      <c r="C181" s="52" t="s">
        <v>2356</v>
      </c>
      <c r="D181" s="52"/>
      <c r="E181" s="52" t="n">
        <v>508303</v>
      </c>
      <c r="F181" s="52"/>
      <c r="G181" s="146" t="s">
        <v>152</v>
      </c>
      <c r="H181" s="146"/>
      <c r="I181" s="146" t="s">
        <v>152</v>
      </c>
      <c r="J181" s="146"/>
      <c r="K181" s="146"/>
      <c r="L181" s="146"/>
      <c r="M181" s="149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  <c r="AX181" s="147"/>
      <c r="AY181" s="147"/>
      <c r="AZ181" s="147"/>
      <c r="BA181" s="147"/>
      <c r="BB181" s="147"/>
      <c r="BC181" s="147"/>
      <c r="BD181" s="147"/>
      <c r="BE181" s="147"/>
      <c r="BF181" s="147"/>
      <c r="BG181" s="147"/>
      <c r="BH181" s="147"/>
      <c r="BI181" s="147"/>
      <c r="BJ181" s="147"/>
      <c r="BK181" s="147"/>
      <c r="BL181" s="147"/>
      <c r="BM181" s="147"/>
      <c r="BN181" s="147"/>
      <c r="BO181" s="147"/>
      <c r="BP181" s="147"/>
      <c r="BQ181" s="147"/>
      <c r="BR181" s="147"/>
      <c r="BS181" s="147"/>
      <c r="BT181" s="147"/>
      <c r="BU181" s="147"/>
      <c r="BV181" s="147"/>
      <c r="BW181" s="147"/>
      <c r="BX181" s="147"/>
      <c r="BY181" s="147"/>
      <c r="BZ181" s="147"/>
      <c r="CA181" s="147"/>
      <c r="CB181" s="147"/>
      <c r="CC181" s="147"/>
      <c r="CD181" s="147"/>
      <c r="CE181" s="147"/>
      <c r="CF181" s="147"/>
      <c r="CG181" s="147"/>
      <c r="CH181" s="147"/>
      <c r="CI181" s="147"/>
      <c r="CJ181" s="147"/>
      <c r="CK181" s="147"/>
      <c r="CL181" s="147"/>
      <c r="CM181" s="147"/>
      <c r="CN181" s="147"/>
      <c r="CO181" s="147"/>
      <c r="CP181" s="147"/>
      <c r="CQ181" s="147"/>
      <c r="CR181" s="147"/>
      <c r="CS181" s="147"/>
      <c r="CT181" s="147"/>
      <c r="CU181" s="147"/>
      <c r="CV181" s="147"/>
      <c r="CW181" s="147"/>
      <c r="CX181" s="147"/>
      <c r="CY181" s="147"/>
      <c r="CZ181" s="147"/>
      <c r="DA181" s="147"/>
      <c r="DB181" s="147"/>
      <c r="DC181" s="147"/>
      <c r="DD181" s="147"/>
      <c r="DE181" s="147"/>
      <c r="DF181" s="147"/>
      <c r="DG181" s="147"/>
      <c r="DH181" s="147"/>
      <c r="DI181" s="147"/>
      <c r="DJ181" s="147"/>
      <c r="DK181" s="147"/>
      <c r="DL181" s="147"/>
      <c r="DM181" s="147"/>
      <c r="DN181" s="147"/>
      <c r="DO181" s="147"/>
      <c r="DP181" s="147"/>
      <c r="DQ181" s="147"/>
      <c r="DR181" s="147"/>
      <c r="DS181" s="147"/>
      <c r="DT181" s="147"/>
      <c r="DU181" s="147"/>
      <c r="DV181" s="147"/>
      <c r="DW181" s="147"/>
      <c r="DX181" s="147"/>
      <c r="DY181" s="147"/>
      <c r="DZ181" s="147"/>
      <c r="EA181" s="147"/>
      <c r="EB181" s="147"/>
      <c r="EC181" s="147"/>
      <c r="ED181" s="147"/>
      <c r="EE181" s="147"/>
      <c r="EF181" s="147"/>
      <c r="EG181" s="147"/>
      <c r="EH181" s="147"/>
      <c r="EI181" s="147"/>
      <c r="EJ181" s="147"/>
    </row>
    <row r="182" s="148" customFormat="true" ht="15.75" hidden="false" customHeight="false" outlineLevel="0" collapsed="false">
      <c r="A182" s="51" t="s">
        <v>2331</v>
      </c>
      <c r="B182" s="51"/>
      <c r="C182" s="52" t="s">
        <v>2332</v>
      </c>
      <c r="D182" s="52"/>
      <c r="E182" s="52" t="n">
        <v>508313</v>
      </c>
      <c r="F182" s="52"/>
      <c r="G182" s="146" t="n">
        <v>0.38</v>
      </c>
      <c r="H182" s="146"/>
      <c r="I182" s="146" t="n">
        <v>0.43</v>
      </c>
      <c r="J182" s="146"/>
      <c r="K182" s="146"/>
      <c r="L182" s="146"/>
      <c r="M182" s="149" t="n">
        <f aca="false">STDEV(G182:K182)/AVERAGE(G182:K182)*100</f>
        <v>8.72971334798207</v>
      </c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G182" s="147"/>
      <c r="AH182" s="147"/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  <c r="BB182" s="147"/>
      <c r="BC182" s="147"/>
      <c r="BD182" s="147"/>
      <c r="BE182" s="147"/>
      <c r="BF182" s="147"/>
      <c r="BG182" s="147"/>
      <c r="BH182" s="147"/>
      <c r="BI182" s="147"/>
      <c r="BJ182" s="147"/>
      <c r="BK182" s="147"/>
      <c r="BL182" s="147"/>
      <c r="BM182" s="147"/>
      <c r="BN182" s="147"/>
      <c r="BO182" s="147"/>
      <c r="BP182" s="147"/>
      <c r="BQ182" s="147"/>
      <c r="BR182" s="147"/>
      <c r="BS182" s="147"/>
      <c r="BT182" s="147"/>
      <c r="BU182" s="147"/>
      <c r="BV182" s="147"/>
      <c r="BW182" s="147"/>
      <c r="BX182" s="147"/>
      <c r="BY182" s="147"/>
      <c r="BZ182" s="147"/>
      <c r="CA182" s="147"/>
      <c r="CB182" s="147"/>
      <c r="CC182" s="147"/>
      <c r="CD182" s="147"/>
      <c r="CE182" s="147"/>
      <c r="CF182" s="147"/>
      <c r="CG182" s="147"/>
      <c r="CH182" s="147"/>
      <c r="CI182" s="147"/>
      <c r="CJ182" s="147"/>
      <c r="CK182" s="147"/>
      <c r="CL182" s="147"/>
      <c r="CM182" s="147"/>
      <c r="CN182" s="147"/>
      <c r="CO182" s="147"/>
      <c r="CP182" s="147"/>
      <c r="CQ182" s="147"/>
      <c r="CR182" s="147"/>
      <c r="CS182" s="147"/>
      <c r="CT182" s="147"/>
      <c r="CU182" s="147"/>
      <c r="CV182" s="147"/>
      <c r="CW182" s="147"/>
      <c r="CX182" s="147"/>
      <c r="CY182" s="147"/>
      <c r="CZ182" s="147"/>
      <c r="DA182" s="147"/>
      <c r="DB182" s="147"/>
      <c r="DC182" s="147"/>
      <c r="DD182" s="147"/>
      <c r="DE182" s="147"/>
      <c r="DF182" s="147"/>
      <c r="DG182" s="147"/>
      <c r="DH182" s="147"/>
      <c r="DI182" s="147"/>
      <c r="DJ182" s="147"/>
      <c r="DK182" s="147"/>
      <c r="DL182" s="147"/>
      <c r="DM182" s="147"/>
      <c r="DN182" s="147"/>
      <c r="DO182" s="147"/>
      <c r="DP182" s="147"/>
      <c r="DQ182" s="147"/>
      <c r="DR182" s="147"/>
      <c r="DS182" s="147"/>
      <c r="DT182" s="147"/>
      <c r="DU182" s="147"/>
      <c r="DV182" s="147"/>
      <c r="DW182" s="147"/>
      <c r="DX182" s="147"/>
      <c r="DY182" s="147"/>
      <c r="DZ182" s="147"/>
      <c r="EA182" s="147"/>
      <c r="EB182" s="147"/>
      <c r="EC182" s="147"/>
      <c r="ED182" s="147"/>
      <c r="EE182" s="147"/>
      <c r="EF182" s="147"/>
      <c r="EG182" s="147"/>
      <c r="EH182" s="147"/>
      <c r="EI182" s="147"/>
      <c r="EJ182" s="147"/>
    </row>
    <row r="183" s="148" customFormat="true" ht="15.75" hidden="false" customHeight="false" outlineLevel="0" collapsed="false">
      <c r="A183" s="51" t="s">
        <v>2269</v>
      </c>
      <c r="B183" s="51"/>
      <c r="C183" s="52" t="s">
        <v>2270</v>
      </c>
      <c r="D183" s="52"/>
      <c r="E183" s="52" t="n">
        <v>509903</v>
      </c>
      <c r="F183" s="52"/>
      <c r="G183" s="146" t="n">
        <v>0.03</v>
      </c>
      <c r="H183" s="146"/>
      <c r="I183" s="146" t="n">
        <v>0.03</v>
      </c>
      <c r="J183" s="146"/>
      <c r="K183" s="146" t="s">
        <v>152</v>
      </c>
      <c r="L183" s="146"/>
      <c r="M183" s="149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  <c r="AH183" s="147"/>
      <c r="AI183" s="147"/>
      <c r="AJ183" s="147"/>
      <c r="AK183" s="147"/>
      <c r="AL183" s="147"/>
      <c r="AM183" s="147"/>
      <c r="AN183" s="147"/>
      <c r="AO183" s="147"/>
      <c r="AP183" s="147"/>
      <c r="AQ183" s="147"/>
      <c r="AR183" s="147"/>
      <c r="AS183" s="147"/>
      <c r="AT183" s="147"/>
      <c r="AU183" s="147"/>
      <c r="AV183" s="147"/>
      <c r="AW183" s="147"/>
      <c r="AX183" s="147"/>
      <c r="AY183" s="147"/>
      <c r="AZ183" s="147"/>
      <c r="BA183" s="147"/>
      <c r="BB183" s="147"/>
      <c r="BC183" s="147"/>
      <c r="BD183" s="147"/>
      <c r="BE183" s="147"/>
      <c r="BF183" s="147"/>
      <c r="BG183" s="147"/>
      <c r="BH183" s="147"/>
      <c r="BI183" s="147"/>
      <c r="BJ183" s="147"/>
      <c r="BK183" s="147"/>
      <c r="BL183" s="147"/>
      <c r="BM183" s="147"/>
      <c r="BN183" s="147"/>
      <c r="BO183" s="147"/>
      <c r="BP183" s="147"/>
      <c r="BQ183" s="147"/>
      <c r="BR183" s="147"/>
      <c r="BS183" s="147"/>
      <c r="BT183" s="147"/>
      <c r="BU183" s="147"/>
      <c r="BV183" s="147"/>
      <c r="BW183" s="147"/>
      <c r="BX183" s="147"/>
      <c r="BY183" s="147"/>
      <c r="BZ183" s="147"/>
      <c r="CA183" s="147"/>
      <c r="CB183" s="147"/>
      <c r="CC183" s="147"/>
      <c r="CD183" s="147"/>
      <c r="CE183" s="147"/>
      <c r="CF183" s="147"/>
      <c r="CG183" s="147"/>
      <c r="CH183" s="147"/>
      <c r="CI183" s="147"/>
      <c r="CJ183" s="147"/>
      <c r="CK183" s="147"/>
      <c r="CL183" s="147"/>
      <c r="CM183" s="147"/>
      <c r="CN183" s="147"/>
      <c r="CO183" s="147"/>
      <c r="CP183" s="147"/>
      <c r="CQ183" s="147"/>
      <c r="CR183" s="147"/>
      <c r="CS183" s="147"/>
      <c r="CT183" s="147"/>
      <c r="CU183" s="147"/>
      <c r="CV183" s="147"/>
      <c r="CW183" s="147"/>
      <c r="CX183" s="147"/>
      <c r="CY183" s="147"/>
      <c r="CZ183" s="147"/>
      <c r="DA183" s="147"/>
      <c r="DB183" s="147"/>
      <c r="DC183" s="147"/>
      <c r="DD183" s="147"/>
      <c r="DE183" s="147"/>
      <c r="DF183" s="147"/>
      <c r="DG183" s="147"/>
      <c r="DH183" s="147"/>
      <c r="DI183" s="147"/>
      <c r="DJ183" s="147"/>
      <c r="DK183" s="147"/>
      <c r="DL183" s="147"/>
      <c r="DM183" s="147"/>
      <c r="DN183" s="147"/>
      <c r="DO183" s="147"/>
      <c r="DP183" s="147"/>
      <c r="DQ183" s="147"/>
      <c r="DR183" s="147"/>
      <c r="DS183" s="147"/>
      <c r="DT183" s="147"/>
      <c r="DU183" s="147"/>
      <c r="DV183" s="147"/>
      <c r="DW183" s="147"/>
      <c r="DX183" s="147"/>
      <c r="DY183" s="147"/>
      <c r="DZ183" s="147"/>
      <c r="EA183" s="147"/>
      <c r="EB183" s="147"/>
      <c r="EC183" s="147"/>
      <c r="ED183" s="147"/>
      <c r="EE183" s="147"/>
      <c r="EF183" s="147"/>
      <c r="EG183" s="147"/>
      <c r="EH183" s="147"/>
      <c r="EI183" s="147"/>
      <c r="EJ183" s="147"/>
    </row>
    <row r="184" s="148" customFormat="true" ht="15.75" hidden="false" customHeight="false" outlineLevel="0" collapsed="false">
      <c r="A184" s="51" t="s">
        <v>2247</v>
      </c>
      <c r="B184" s="51"/>
      <c r="C184" s="52" t="s">
        <v>2248</v>
      </c>
      <c r="D184" s="52"/>
      <c r="E184" s="52" t="n">
        <v>510103</v>
      </c>
      <c r="F184" s="52"/>
      <c r="G184" s="146" t="n">
        <v>0.02</v>
      </c>
      <c r="H184" s="146"/>
      <c r="I184" s="146" t="s">
        <v>152</v>
      </c>
      <c r="J184" s="146"/>
      <c r="K184" s="146" t="s">
        <v>152</v>
      </c>
      <c r="L184" s="146"/>
      <c r="M184" s="149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  <c r="BG184" s="147"/>
      <c r="BH184" s="147"/>
      <c r="BI184" s="147"/>
      <c r="BJ184" s="147"/>
      <c r="BK184" s="147"/>
      <c r="BL184" s="147"/>
      <c r="BM184" s="147"/>
      <c r="BN184" s="147"/>
      <c r="BO184" s="147"/>
      <c r="BP184" s="147"/>
      <c r="BQ184" s="147"/>
      <c r="BR184" s="147"/>
      <c r="BS184" s="147"/>
      <c r="BT184" s="147"/>
      <c r="BU184" s="147"/>
      <c r="BV184" s="147"/>
      <c r="BW184" s="147"/>
      <c r="BX184" s="147"/>
      <c r="BY184" s="147"/>
      <c r="BZ184" s="147"/>
      <c r="CA184" s="147"/>
      <c r="CB184" s="147"/>
      <c r="CC184" s="147"/>
      <c r="CD184" s="147"/>
      <c r="CE184" s="147"/>
      <c r="CF184" s="147"/>
      <c r="CG184" s="147"/>
      <c r="CH184" s="147"/>
      <c r="CI184" s="147"/>
      <c r="CJ184" s="147"/>
      <c r="CK184" s="147"/>
      <c r="CL184" s="147"/>
      <c r="CM184" s="147"/>
      <c r="CN184" s="147"/>
      <c r="CO184" s="147"/>
      <c r="CP184" s="147"/>
      <c r="CQ184" s="147"/>
      <c r="CR184" s="147"/>
      <c r="CS184" s="147"/>
      <c r="CT184" s="147"/>
      <c r="CU184" s="147"/>
      <c r="CV184" s="147"/>
      <c r="CW184" s="147"/>
      <c r="CX184" s="147"/>
      <c r="CY184" s="147"/>
      <c r="CZ184" s="147"/>
      <c r="DA184" s="147"/>
      <c r="DB184" s="147"/>
      <c r="DC184" s="147"/>
      <c r="DD184" s="147"/>
      <c r="DE184" s="147"/>
      <c r="DF184" s="147"/>
      <c r="DG184" s="147"/>
      <c r="DH184" s="147"/>
      <c r="DI184" s="147"/>
      <c r="DJ184" s="147"/>
      <c r="DK184" s="147"/>
      <c r="DL184" s="147"/>
      <c r="DM184" s="147"/>
      <c r="DN184" s="147"/>
      <c r="DO184" s="147"/>
      <c r="DP184" s="147"/>
      <c r="DQ184" s="147"/>
      <c r="DR184" s="147"/>
      <c r="DS184" s="147"/>
      <c r="DT184" s="147"/>
      <c r="DU184" s="147"/>
      <c r="DV184" s="147"/>
      <c r="DW184" s="147"/>
      <c r="DX184" s="147"/>
      <c r="DY184" s="147"/>
      <c r="DZ184" s="147"/>
      <c r="EA184" s="147"/>
      <c r="EB184" s="147"/>
      <c r="EC184" s="147"/>
      <c r="ED184" s="147"/>
      <c r="EE184" s="147"/>
      <c r="EF184" s="147"/>
      <c r="EG184" s="147"/>
      <c r="EH184" s="147"/>
      <c r="EI184" s="147"/>
      <c r="EJ184" s="147"/>
    </row>
    <row r="185" s="148" customFormat="true" ht="15.75" hidden="false" customHeight="false" outlineLevel="0" collapsed="false">
      <c r="A185" s="51" t="s">
        <v>290</v>
      </c>
      <c r="B185" s="51"/>
      <c r="C185" s="52" t="s">
        <v>291</v>
      </c>
      <c r="D185" s="52"/>
      <c r="E185" s="52" t="n">
        <v>508073</v>
      </c>
      <c r="F185" s="52"/>
      <c r="G185" s="146" t="s">
        <v>152</v>
      </c>
      <c r="H185" s="146"/>
      <c r="I185" s="146" t="s">
        <v>152</v>
      </c>
      <c r="J185" s="146"/>
      <c r="K185" s="146"/>
      <c r="L185" s="146"/>
      <c r="M185" s="149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  <c r="AH185" s="147"/>
      <c r="AI185" s="147"/>
      <c r="AJ185" s="147"/>
      <c r="AK185" s="147"/>
      <c r="AL185" s="147"/>
      <c r="AM185" s="147"/>
      <c r="AN185" s="147"/>
      <c r="AO185" s="147"/>
      <c r="AP185" s="147"/>
      <c r="AQ185" s="147"/>
      <c r="AR185" s="147"/>
      <c r="AS185" s="147"/>
      <c r="AT185" s="147"/>
      <c r="AU185" s="147"/>
      <c r="AV185" s="147"/>
      <c r="AW185" s="147"/>
      <c r="AX185" s="147"/>
      <c r="AY185" s="147"/>
      <c r="AZ185" s="147"/>
      <c r="BA185" s="147"/>
      <c r="BB185" s="147"/>
      <c r="BC185" s="147"/>
      <c r="BD185" s="147"/>
      <c r="BE185" s="147"/>
      <c r="BF185" s="147"/>
      <c r="BG185" s="147"/>
      <c r="BH185" s="147"/>
      <c r="BI185" s="147"/>
      <c r="BJ185" s="147"/>
      <c r="BK185" s="147"/>
      <c r="BL185" s="147"/>
      <c r="BM185" s="147"/>
      <c r="BN185" s="147"/>
      <c r="BO185" s="147"/>
      <c r="BP185" s="147"/>
      <c r="BQ185" s="147"/>
      <c r="BR185" s="147"/>
      <c r="BS185" s="147"/>
      <c r="BT185" s="147"/>
      <c r="BU185" s="147"/>
      <c r="BV185" s="147"/>
      <c r="BW185" s="147"/>
      <c r="BX185" s="147"/>
      <c r="BY185" s="147"/>
      <c r="BZ185" s="147"/>
      <c r="CA185" s="147"/>
      <c r="CB185" s="147"/>
      <c r="CC185" s="147"/>
      <c r="CD185" s="147"/>
      <c r="CE185" s="147"/>
      <c r="CF185" s="147"/>
      <c r="CG185" s="147"/>
      <c r="CH185" s="147"/>
      <c r="CI185" s="147"/>
      <c r="CJ185" s="147"/>
      <c r="CK185" s="147"/>
      <c r="CL185" s="147"/>
      <c r="CM185" s="147"/>
      <c r="CN185" s="147"/>
      <c r="CO185" s="147"/>
      <c r="CP185" s="147"/>
      <c r="CQ185" s="147"/>
      <c r="CR185" s="147"/>
      <c r="CS185" s="147"/>
      <c r="CT185" s="147"/>
      <c r="CU185" s="147"/>
      <c r="CV185" s="147"/>
      <c r="CW185" s="147"/>
      <c r="CX185" s="147"/>
      <c r="CY185" s="147"/>
      <c r="CZ185" s="147"/>
      <c r="DA185" s="147"/>
      <c r="DB185" s="147"/>
      <c r="DC185" s="147"/>
      <c r="DD185" s="147"/>
      <c r="DE185" s="147"/>
      <c r="DF185" s="147"/>
      <c r="DG185" s="147"/>
      <c r="DH185" s="147"/>
      <c r="DI185" s="147"/>
      <c r="DJ185" s="147"/>
      <c r="DK185" s="147"/>
      <c r="DL185" s="147"/>
      <c r="DM185" s="147"/>
      <c r="DN185" s="147"/>
      <c r="DO185" s="147"/>
      <c r="DP185" s="147"/>
      <c r="DQ185" s="147"/>
      <c r="DR185" s="147"/>
      <c r="DS185" s="147"/>
      <c r="DT185" s="147"/>
      <c r="DU185" s="147"/>
      <c r="DV185" s="147"/>
      <c r="DW185" s="147"/>
      <c r="DX185" s="147"/>
      <c r="DY185" s="147"/>
      <c r="DZ185" s="147"/>
      <c r="EA185" s="147"/>
      <c r="EB185" s="147"/>
      <c r="EC185" s="147"/>
      <c r="ED185" s="147"/>
      <c r="EE185" s="147"/>
      <c r="EF185" s="147"/>
      <c r="EG185" s="147"/>
      <c r="EH185" s="147"/>
      <c r="EI185" s="147"/>
      <c r="EJ185" s="147"/>
    </row>
    <row r="186" s="148" customFormat="true" ht="15.75" hidden="false" customHeight="false" outlineLevel="0" collapsed="false">
      <c r="A186" s="51" t="s">
        <v>322</v>
      </c>
      <c r="B186" s="51"/>
      <c r="C186" s="52" t="s">
        <v>323</v>
      </c>
      <c r="D186" s="52"/>
      <c r="E186" s="52" t="n">
        <v>508053</v>
      </c>
      <c r="F186" s="52"/>
      <c r="G186" s="146" t="s">
        <v>152</v>
      </c>
      <c r="H186" s="146"/>
      <c r="I186" s="146" t="s">
        <v>152</v>
      </c>
      <c r="J186" s="146"/>
      <c r="K186" s="146" t="s">
        <v>152</v>
      </c>
      <c r="L186" s="146"/>
      <c r="M186" s="149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47"/>
      <c r="AR186" s="147"/>
      <c r="AS186" s="147"/>
      <c r="AT186" s="147"/>
      <c r="AU186" s="147"/>
      <c r="AV186" s="147"/>
      <c r="AW186" s="147"/>
      <c r="AX186" s="147"/>
      <c r="AY186" s="147"/>
      <c r="AZ186" s="147"/>
      <c r="BA186" s="147"/>
      <c r="BB186" s="147"/>
      <c r="BC186" s="147"/>
      <c r="BD186" s="147"/>
      <c r="BE186" s="147"/>
      <c r="BF186" s="147"/>
      <c r="BG186" s="147"/>
      <c r="BH186" s="147"/>
      <c r="BI186" s="147"/>
      <c r="BJ186" s="147"/>
      <c r="BK186" s="147"/>
      <c r="BL186" s="147"/>
      <c r="BM186" s="147"/>
      <c r="BN186" s="147"/>
      <c r="BO186" s="147"/>
      <c r="BP186" s="147"/>
      <c r="BQ186" s="147"/>
      <c r="BR186" s="147"/>
      <c r="BS186" s="147"/>
      <c r="BT186" s="147"/>
      <c r="BU186" s="147"/>
      <c r="BV186" s="147"/>
      <c r="BW186" s="147"/>
      <c r="BX186" s="147"/>
      <c r="BY186" s="147"/>
      <c r="BZ186" s="147"/>
      <c r="CA186" s="147"/>
      <c r="CB186" s="147"/>
      <c r="CC186" s="147"/>
      <c r="CD186" s="147"/>
      <c r="CE186" s="147"/>
      <c r="CF186" s="147"/>
      <c r="CG186" s="147"/>
      <c r="CH186" s="147"/>
      <c r="CI186" s="147"/>
      <c r="CJ186" s="147"/>
      <c r="CK186" s="147"/>
      <c r="CL186" s="147"/>
      <c r="CM186" s="147"/>
      <c r="CN186" s="147"/>
      <c r="CO186" s="147"/>
      <c r="CP186" s="147"/>
      <c r="CQ186" s="147"/>
      <c r="CR186" s="147"/>
      <c r="CS186" s="147"/>
      <c r="CT186" s="147"/>
      <c r="CU186" s="147"/>
      <c r="CV186" s="147"/>
      <c r="CW186" s="147"/>
      <c r="CX186" s="147"/>
      <c r="CY186" s="147"/>
      <c r="CZ186" s="147"/>
      <c r="DA186" s="147"/>
      <c r="DB186" s="147"/>
      <c r="DC186" s="147"/>
      <c r="DD186" s="147"/>
      <c r="DE186" s="147"/>
      <c r="DF186" s="147"/>
      <c r="DG186" s="147"/>
      <c r="DH186" s="147"/>
      <c r="DI186" s="147"/>
      <c r="DJ186" s="147"/>
      <c r="DK186" s="147"/>
      <c r="DL186" s="147"/>
      <c r="DM186" s="147"/>
      <c r="DN186" s="147"/>
      <c r="DO186" s="147"/>
      <c r="DP186" s="147"/>
      <c r="DQ186" s="147"/>
      <c r="DR186" s="147"/>
      <c r="DS186" s="147"/>
      <c r="DT186" s="147"/>
      <c r="DU186" s="147"/>
      <c r="DV186" s="147"/>
      <c r="DW186" s="147"/>
      <c r="DX186" s="147"/>
      <c r="DY186" s="147"/>
      <c r="DZ186" s="147"/>
      <c r="EA186" s="147"/>
      <c r="EB186" s="147"/>
      <c r="EC186" s="147"/>
      <c r="ED186" s="147"/>
      <c r="EE186" s="147"/>
      <c r="EF186" s="147"/>
      <c r="EG186" s="147"/>
      <c r="EH186" s="147"/>
      <c r="EI186" s="147"/>
      <c r="EJ186" s="147"/>
    </row>
    <row r="187" s="148" customFormat="true" ht="15.75" hidden="false" customHeight="false" outlineLevel="0" collapsed="false">
      <c r="A187" s="51" t="s">
        <v>301</v>
      </c>
      <c r="B187" s="51"/>
      <c r="C187" s="52" t="s">
        <v>302</v>
      </c>
      <c r="D187" s="52"/>
      <c r="E187" s="52" t="n">
        <v>504833</v>
      </c>
      <c r="F187" s="52"/>
      <c r="G187" s="146" t="s">
        <v>152</v>
      </c>
      <c r="H187" s="146"/>
      <c r="I187" s="146" t="s">
        <v>152</v>
      </c>
      <c r="J187" s="146"/>
      <c r="K187" s="146"/>
      <c r="L187" s="146"/>
      <c r="M187" s="149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  <c r="AS187" s="147"/>
      <c r="AT187" s="147"/>
      <c r="AU187" s="147"/>
      <c r="AV187" s="147"/>
      <c r="AW187" s="147"/>
      <c r="AX187" s="147"/>
      <c r="AY187" s="147"/>
      <c r="AZ187" s="147"/>
      <c r="BA187" s="147"/>
      <c r="BB187" s="147"/>
      <c r="BC187" s="147"/>
      <c r="BD187" s="147"/>
      <c r="BE187" s="147"/>
      <c r="BF187" s="147"/>
      <c r="BG187" s="147"/>
      <c r="BH187" s="147"/>
      <c r="BI187" s="147"/>
      <c r="BJ187" s="147"/>
      <c r="BK187" s="147"/>
      <c r="BL187" s="147"/>
      <c r="BM187" s="147"/>
      <c r="BN187" s="147"/>
      <c r="BO187" s="147"/>
      <c r="BP187" s="147"/>
      <c r="BQ187" s="147"/>
      <c r="BR187" s="147"/>
      <c r="BS187" s="147"/>
      <c r="BT187" s="147"/>
      <c r="BU187" s="147"/>
      <c r="BV187" s="147"/>
      <c r="BW187" s="147"/>
      <c r="BX187" s="147"/>
      <c r="BY187" s="147"/>
      <c r="BZ187" s="147"/>
      <c r="CA187" s="147"/>
      <c r="CB187" s="147"/>
      <c r="CC187" s="147"/>
      <c r="CD187" s="147"/>
      <c r="CE187" s="147"/>
      <c r="CF187" s="147"/>
      <c r="CG187" s="147"/>
      <c r="CH187" s="147"/>
      <c r="CI187" s="147"/>
      <c r="CJ187" s="147"/>
      <c r="CK187" s="147"/>
      <c r="CL187" s="147"/>
      <c r="CM187" s="147"/>
      <c r="CN187" s="147"/>
      <c r="CO187" s="147"/>
      <c r="CP187" s="147"/>
      <c r="CQ187" s="147"/>
      <c r="CR187" s="147"/>
      <c r="CS187" s="147"/>
      <c r="CT187" s="147"/>
      <c r="CU187" s="147"/>
      <c r="CV187" s="147"/>
      <c r="CW187" s="147"/>
      <c r="CX187" s="147"/>
      <c r="CY187" s="147"/>
      <c r="CZ187" s="147"/>
      <c r="DA187" s="147"/>
      <c r="DB187" s="147"/>
      <c r="DC187" s="147"/>
      <c r="DD187" s="147"/>
      <c r="DE187" s="147"/>
      <c r="DF187" s="147"/>
      <c r="DG187" s="147"/>
      <c r="DH187" s="147"/>
      <c r="DI187" s="147"/>
      <c r="DJ187" s="147"/>
      <c r="DK187" s="147"/>
      <c r="DL187" s="147"/>
      <c r="DM187" s="147"/>
      <c r="DN187" s="147"/>
      <c r="DO187" s="147"/>
      <c r="DP187" s="147"/>
      <c r="DQ187" s="147"/>
      <c r="DR187" s="147"/>
      <c r="DS187" s="147"/>
      <c r="DT187" s="147"/>
      <c r="DU187" s="147"/>
      <c r="DV187" s="147"/>
      <c r="DW187" s="147"/>
      <c r="DX187" s="147"/>
      <c r="DY187" s="147"/>
      <c r="DZ187" s="147"/>
      <c r="EA187" s="147"/>
      <c r="EB187" s="147"/>
      <c r="EC187" s="147"/>
      <c r="ED187" s="147"/>
      <c r="EE187" s="147"/>
      <c r="EF187" s="147"/>
      <c r="EG187" s="147"/>
      <c r="EH187" s="147"/>
      <c r="EI187" s="147"/>
      <c r="EJ187" s="147"/>
    </row>
    <row r="188" s="148" customFormat="true" ht="15.75" hidden="false" customHeight="false" outlineLevel="0" collapsed="false">
      <c r="A188" s="51" t="s">
        <v>2400</v>
      </c>
      <c r="B188" s="51"/>
      <c r="C188" s="52" t="s">
        <v>2401</v>
      </c>
      <c r="D188" s="52"/>
      <c r="E188" s="52" t="n">
        <v>511433</v>
      </c>
      <c r="F188" s="52"/>
      <c r="G188" s="146" t="n">
        <v>0.02</v>
      </c>
      <c r="H188" s="146"/>
      <c r="I188" s="146" t="s">
        <v>152</v>
      </c>
      <c r="J188" s="146"/>
      <c r="K188" s="146" t="s">
        <v>152</v>
      </c>
      <c r="L188" s="146"/>
      <c r="M188" s="149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47"/>
      <c r="AR188" s="147"/>
      <c r="AS188" s="147"/>
      <c r="AT188" s="147"/>
      <c r="AU188" s="147"/>
      <c r="AV188" s="147"/>
      <c r="AW188" s="147"/>
      <c r="AX188" s="147"/>
      <c r="AY188" s="147"/>
      <c r="AZ188" s="147"/>
      <c r="BA188" s="147"/>
      <c r="BB188" s="147"/>
      <c r="BC188" s="147"/>
      <c r="BD188" s="147"/>
      <c r="BE188" s="147"/>
      <c r="BF188" s="147"/>
      <c r="BG188" s="147"/>
      <c r="BH188" s="147"/>
      <c r="BI188" s="147"/>
      <c r="BJ188" s="147"/>
      <c r="BK188" s="147"/>
      <c r="BL188" s="147"/>
      <c r="BM188" s="147"/>
      <c r="BN188" s="147"/>
      <c r="BO188" s="147"/>
      <c r="BP188" s="147"/>
      <c r="BQ188" s="147"/>
      <c r="BR188" s="147"/>
      <c r="BS188" s="147"/>
      <c r="BT188" s="147"/>
      <c r="BU188" s="147"/>
      <c r="BV188" s="147"/>
      <c r="BW188" s="147"/>
      <c r="BX188" s="147"/>
      <c r="BY188" s="147"/>
      <c r="BZ188" s="147"/>
      <c r="CA188" s="147"/>
      <c r="CB188" s="147"/>
      <c r="CC188" s="147"/>
      <c r="CD188" s="147"/>
      <c r="CE188" s="147"/>
      <c r="CF188" s="147"/>
      <c r="CG188" s="147"/>
      <c r="CH188" s="147"/>
      <c r="CI188" s="147"/>
      <c r="CJ188" s="147"/>
      <c r="CK188" s="147"/>
      <c r="CL188" s="147"/>
      <c r="CM188" s="147"/>
      <c r="CN188" s="147"/>
      <c r="CO188" s="147"/>
      <c r="CP188" s="147"/>
      <c r="CQ188" s="147"/>
      <c r="CR188" s="147"/>
      <c r="CS188" s="147"/>
      <c r="CT188" s="147"/>
      <c r="CU188" s="147"/>
      <c r="CV188" s="147"/>
      <c r="CW188" s="147"/>
      <c r="CX188" s="147"/>
      <c r="CY188" s="147"/>
      <c r="CZ188" s="147"/>
      <c r="DA188" s="147"/>
      <c r="DB188" s="147"/>
      <c r="DC188" s="147"/>
      <c r="DD188" s="147"/>
      <c r="DE188" s="147"/>
      <c r="DF188" s="147"/>
      <c r="DG188" s="147"/>
      <c r="DH188" s="147"/>
      <c r="DI188" s="147"/>
      <c r="DJ188" s="147"/>
      <c r="DK188" s="147"/>
      <c r="DL188" s="147"/>
      <c r="DM188" s="147"/>
      <c r="DN188" s="147"/>
      <c r="DO188" s="147"/>
      <c r="DP188" s="147"/>
      <c r="DQ188" s="147"/>
      <c r="DR188" s="147"/>
      <c r="DS188" s="147"/>
      <c r="DT188" s="147"/>
      <c r="DU188" s="147"/>
      <c r="DV188" s="147"/>
      <c r="DW188" s="147"/>
      <c r="DX188" s="147"/>
      <c r="DY188" s="147"/>
      <c r="DZ188" s="147"/>
      <c r="EA188" s="147"/>
      <c r="EB188" s="147"/>
      <c r="EC188" s="147"/>
      <c r="ED188" s="147"/>
      <c r="EE188" s="147"/>
      <c r="EF188" s="147"/>
      <c r="EG188" s="147"/>
      <c r="EH188" s="147"/>
      <c r="EI188" s="147"/>
      <c r="EJ188" s="147"/>
    </row>
    <row r="189" s="148" customFormat="true" ht="15.75" hidden="false" customHeight="false" outlineLevel="0" collapsed="false">
      <c r="A189" s="51" t="s">
        <v>2428</v>
      </c>
      <c r="B189" s="51"/>
      <c r="C189" s="52" t="s">
        <v>2429</v>
      </c>
      <c r="D189" s="52"/>
      <c r="E189" s="52" t="n">
        <v>511213</v>
      </c>
      <c r="F189" s="52"/>
      <c r="G189" s="146" t="s">
        <v>152</v>
      </c>
      <c r="H189" s="146"/>
      <c r="I189" s="146" t="s">
        <v>152</v>
      </c>
      <c r="J189" s="146"/>
      <c r="K189" s="146"/>
      <c r="L189" s="146"/>
      <c r="M189" s="149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47"/>
      <c r="AR189" s="147"/>
      <c r="AS189" s="147"/>
      <c r="AT189" s="147"/>
      <c r="AU189" s="147"/>
      <c r="AV189" s="147"/>
      <c r="AW189" s="147"/>
      <c r="AX189" s="147"/>
      <c r="AY189" s="147"/>
      <c r="AZ189" s="147"/>
      <c r="BA189" s="147"/>
      <c r="BB189" s="147"/>
      <c r="BC189" s="147"/>
      <c r="BD189" s="147"/>
      <c r="BE189" s="147"/>
      <c r="BF189" s="147"/>
      <c r="BG189" s="147"/>
      <c r="BH189" s="147"/>
      <c r="BI189" s="147"/>
      <c r="BJ189" s="147"/>
      <c r="BK189" s="147"/>
      <c r="BL189" s="147"/>
      <c r="BM189" s="147"/>
      <c r="BN189" s="147"/>
      <c r="BO189" s="147"/>
      <c r="BP189" s="147"/>
      <c r="BQ189" s="147"/>
      <c r="BR189" s="147"/>
      <c r="BS189" s="147"/>
      <c r="BT189" s="147"/>
      <c r="BU189" s="147"/>
      <c r="BV189" s="147"/>
      <c r="BW189" s="147"/>
      <c r="BX189" s="147"/>
      <c r="BY189" s="147"/>
      <c r="BZ189" s="147"/>
      <c r="CA189" s="147"/>
      <c r="CB189" s="147"/>
      <c r="CC189" s="147"/>
      <c r="CD189" s="147"/>
      <c r="CE189" s="147"/>
      <c r="CF189" s="147"/>
      <c r="CG189" s="147"/>
      <c r="CH189" s="147"/>
      <c r="CI189" s="147"/>
      <c r="CJ189" s="147"/>
      <c r="CK189" s="147"/>
      <c r="CL189" s="147"/>
      <c r="CM189" s="147"/>
      <c r="CN189" s="147"/>
      <c r="CO189" s="147"/>
      <c r="CP189" s="147"/>
      <c r="CQ189" s="147"/>
      <c r="CR189" s="147"/>
      <c r="CS189" s="147"/>
      <c r="CT189" s="147"/>
      <c r="CU189" s="147"/>
      <c r="CV189" s="147"/>
      <c r="CW189" s="147"/>
      <c r="CX189" s="147"/>
      <c r="CY189" s="147"/>
      <c r="CZ189" s="147"/>
      <c r="DA189" s="147"/>
      <c r="DB189" s="147"/>
      <c r="DC189" s="147"/>
      <c r="DD189" s="147"/>
      <c r="DE189" s="147"/>
      <c r="DF189" s="147"/>
      <c r="DG189" s="147"/>
      <c r="DH189" s="147"/>
      <c r="DI189" s="147"/>
      <c r="DJ189" s="147"/>
      <c r="DK189" s="147"/>
      <c r="DL189" s="147"/>
      <c r="DM189" s="147"/>
      <c r="DN189" s="147"/>
      <c r="DO189" s="147"/>
      <c r="DP189" s="147"/>
      <c r="DQ189" s="147"/>
      <c r="DR189" s="147"/>
      <c r="DS189" s="147"/>
      <c r="DT189" s="147"/>
      <c r="DU189" s="147"/>
      <c r="DV189" s="147"/>
      <c r="DW189" s="147"/>
      <c r="DX189" s="147"/>
      <c r="DY189" s="147"/>
      <c r="DZ189" s="147"/>
      <c r="EA189" s="147"/>
      <c r="EB189" s="147"/>
      <c r="EC189" s="147"/>
      <c r="ED189" s="147"/>
      <c r="EE189" s="147"/>
      <c r="EF189" s="147"/>
      <c r="EG189" s="147"/>
      <c r="EH189" s="147"/>
      <c r="EI189" s="147"/>
      <c r="EJ189" s="147"/>
    </row>
    <row r="190" s="148" customFormat="true" ht="15.75" hidden="false" customHeight="false" outlineLevel="0" collapsed="false">
      <c r="A190" s="51" t="s">
        <v>593</v>
      </c>
      <c r="B190" s="51"/>
      <c r="C190" s="52" t="s">
        <v>594</v>
      </c>
      <c r="D190" s="52"/>
      <c r="E190" s="52" t="n">
        <v>508003</v>
      </c>
      <c r="F190" s="52"/>
      <c r="G190" s="146" t="s">
        <v>152</v>
      </c>
      <c r="H190" s="146"/>
      <c r="I190" s="146" t="s">
        <v>152</v>
      </c>
      <c r="J190" s="146"/>
      <c r="K190" s="146" t="s">
        <v>152</v>
      </c>
      <c r="L190" s="146"/>
      <c r="M190" s="149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47"/>
      <c r="AR190" s="147"/>
      <c r="AS190" s="147"/>
      <c r="AT190" s="147"/>
      <c r="AU190" s="147"/>
      <c r="AV190" s="147"/>
      <c r="AW190" s="147"/>
      <c r="AX190" s="147"/>
      <c r="AY190" s="147"/>
      <c r="AZ190" s="147"/>
      <c r="BA190" s="147"/>
      <c r="BB190" s="147"/>
      <c r="BC190" s="147"/>
      <c r="BD190" s="147"/>
      <c r="BE190" s="147"/>
      <c r="BF190" s="147"/>
      <c r="BG190" s="147"/>
      <c r="BH190" s="147"/>
      <c r="BI190" s="147"/>
      <c r="BJ190" s="147"/>
      <c r="BK190" s="147"/>
      <c r="BL190" s="147"/>
      <c r="BM190" s="147"/>
      <c r="BN190" s="147"/>
      <c r="BO190" s="147"/>
      <c r="BP190" s="147"/>
      <c r="BQ190" s="147"/>
      <c r="BR190" s="147"/>
      <c r="BS190" s="147"/>
      <c r="BT190" s="147"/>
      <c r="BU190" s="147"/>
      <c r="BV190" s="147"/>
      <c r="BW190" s="147"/>
      <c r="BX190" s="147"/>
      <c r="BY190" s="147"/>
      <c r="BZ190" s="147"/>
      <c r="CA190" s="147"/>
      <c r="CB190" s="147"/>
      <c r="CC190" s="147"/>
      <c r="CD190" s="147"/>
      <c r="CE190" s="147"/>
      <c r="CF190" s="147"/>
      <c r="CG190" s="147"/>
      <c r="CH190" s="147"/>
      <c r="CI190" s="147"/>
      <c r="CJ190" s="147"/>
      <c r="CK190" s="147"/>
      <c r="CL190" s="147"/>
      <c r="CM190" s="147"/>
      <c r="CN190" s="147"/>
      <c r="CO190" s="147"/>
      <c r="CP190" s="147"/>
      <c r="CQ190" s="147"/>
      <c r="CR190" s="147"/>
      <c r="CS190" s="147"/>
      <c r="CT190" s="147"/>
      <c r="CU190" s="147"/>
      <c r="CV190" s="147"/>
      <c r="CW190" s="147"/>
      <c r="CX190" s="147"/>
      <c r="CY190" s="147"/>
      <c r="CZ190" s="147"/>
      <c r="DA190" s="147"/>
      <c r="DB190" s="147"/>
      <c r="DC190" s="147"/>
      <c r="DD190" s="147"/>
      <c r="DE190" s="147"/>
      <c r="DF190" s="147"/>
      <c r="DG190" s="147"/>
      <c r="DH190" s="147"/>
      <c r="DI190" s="147"/>
      <c r="DJ190" s="147"/>
      <c r="DK190" s="147"/>
      <c r="DL190" s="147"/>
      <c r="DM190" s="147"/>
      <c r="DN190" s="147"/>
      <c r="DO190" s="147"/>
      <c r="DP190" s="147"/>
      <c r="DQ190" s="147"/>
      <c r="DR190" s="147"/>
      <c r="DS190" s="147"/>
      <c r="DT190" s="147"/>
      <c r="DU190" s="147"/>
      <c r="DV190" s="147"/>
      <c r="DW190" s="147"/>
      <c r="DX190" s="147"/>
      <c r="DY190" s="147"/>
      <c r="DZ190" s="147"/>
      <c r="EA190" s="147"/>
      <c r="EB190" s="147"/>
      <c r="EC190" s="147"/>
      <c r="ED190" s="147"/>
      <c r="EE190" s="147"/>
      <c r="EF190" s="147"/>
      <c r="EG190" s="147"/>
      <c r="EH190" s="147"/>
      <c r="EI190" s="147"/>
      <c r="EJ190" s="147"/>
    </row>
    <row r="191" s="148" customFormat="true" ht="15.75" hidden="false" customHeight="false" outlineLevel="0" collapsed="false">
      <c r="A191" s="51" t="s">
        <v>572</v>
      </c>
      <c r="B191" s="51"/>
      <c r="C191" s="52" t="s">
        <v>569</v>
      </c>
      <c r="D191" s="52"/>
      <c r="E191" s="52" t="n">
        <v>504353</v>
      </c>
      <c r="F191" s="52"/>
      <c r="G191" s="146" t="s">
        <v>152</v>
      </c>
      <c r="H191" s="146"/>
      <c r="I191" s="146" t="s">
        <v>152</v>
      </c>
      <c r="J191" s="146"/>
      <c r="K191" s="146" t="s">
        <v>152</v>
      </c>
      <c r="L191" s="146"/>
      <c r="M191" s="149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47"/>
      <c r="AR191" s="147"/>
      <c r="AS191" s="147"/>
      <c r="AT191" s="147"/>
      <c r="AU191" s="147"/>
      <c r="AV191" s="147"/>
      <c r="AW191" s="147"/>
      <c r="AX191" s="147"/>
      <c r="AY191" s="147"/>
      <c r="AZ191" s="147"/>
      <c r="BA191" s="147"/>
      <c r="BB191" s="147"/>
      <c r="BC191" s="147"/>
      <c r="BD191" s="147"/>
      <c r="BE191" s="147"/>
      <c r="BF191" s="147"/>
      <c r="BG191" s="147"/>
      <c r="BH191" s="147"/>
      <c r="BI191" s="147"/>
      <c r="BJ191" s="147"/>
      <c r="BK191" s="147"/>
      <c r="BL191" s="147"/>
      <c r="BM191" s="147"/>
      <c r="BN191" s="147"/>
      <c r="BO191" s="147"/>
      <c r="BP191" s="147"/>
      <c r="BQ191" s="147"/>
      <c r="BR191" s="147"/>
      <c r="BS191" s="147"/>
      <c r="BT191" s="147"/>
      <c r="BU191" s="147"/>
      <c r="BV191" s="147"/>
      <c r="BW191" s="147"/>
      <c r="BX191" s="147"/>
      <c r="BY191" s="147"/>
      <c r="BZ191" s="147"/>
      <c r="CA191" s="147"/>
      <c r="CB191" s="147"/>
      <c r="CC191" s="147"/>
      <c r="CD191" s="147"/>
      <c r="CE191" s="147"/>
      <c r="CF191" s="147"/>
      <c r="CG191" s="147"/>
      <c r="CH191" s="147"/>
      <c r="CI191" s="147"/>
      <c r="CJ191" s="147"/>
      <c r="CK191" s="147"/>
      <c r="CL191" s="147"/>
      <c r="CM191" s="147"/>
      <c r="CN191" s="147"/>
      <c r="CO191" s="147"/>
      <c r="CP191" s="147"/>
      <c r="CQ191" s="147"/>
      <c r="CR191" s="147"/>
      <c r="CS191" s="147"/>
      <c r="CT191" s="147"/>
      <c r="CU191" s="147"/>
      <c r="CV191" s="147"/>
      <c r="CW191" s="147"/>
      <c r="CX191" s="147"/>
      <c r="CY191" s="147"/>
      <c r="CZ191" s="147"/>
      <c r="DA191" s="147"/>
      <c r="DB191" s="147"/>
      <c r="DC191" s="147"/>
      <c r="DD191" s="147"/>
      <c r="DE191" s="147"/>
      <c r="DF191" s="147"/>
      <c r="DG191" s="147"/>
      <c r="DH191" s="147"/>
      <c r="DI191" s="147"/>
      <c r="DJ191" s="147"/>
      <c r="DK191" s="147"/>
      <c r="DL191" s="147"/>
      <c r="DM191" s="147"/>
      <c r="DN191" s="147"/>
      <c r="DO191" s="147"/>
      <c r="DP191" s="147"/>
      <c r="DQ191" s="147"/>
      <c r="DR191" s="147"/>
      <c r="DS191" s="147"/>
      <c r="DT191" s="147"/>
      <c r="DU191" s="147"/>
      <c r="DV191" s="147"/>
      <c r="DW191" s="147"/>
      <c r="DX191" s="147"/>
      <c r="DY191" s="147"/>
      <c r="DZ191" s="147"/>
      <c r="EA191" s="147"/>
      <c r="EB191" s="147"/>
      <c r="EC191" s="147"/>
      <c r="ED191" s="147"/>
      <c r="EE191" s="147"/>
      <c r="EF191" s="147"/>
      <c r="EG191" s="147"/>
      <c r="EH191" s="147"/>
      <c r="EI191" s="147"/>
      <c r="EJ191" s="147"/>
    </row>
    <row r="192" s="148" customFormat="true" ht="15.75" hidden="false" customHeight="false" outlineLevel="0" collapsed="false">
      <c r="A192" s="51" t="s">
        <v>571</v>
      </c>
      <c r="B192" s="51"/>
      <c r="C192" s="52" t="s">
        <v>569</v>
      </c>
      <c r="D192" s="52"/>
      <c r="E192" s="52" t="n">
        <v>502823</v>
      </c>
      <c r="F192" s="52"/>
      <c r="G192" s="146" t="s">
        <v>152</v>
      </c>
      <c r="H192" s="146"/>
      <c r="I192" s="146" t="s">
        <v>152</v>
      </c>
      <c r="J192" s="146"/>
      <c r="K192" s="146"/>
      <c r="L192" s="146"/>
      <c r="M192" s="149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  <c r="AV192" s="147"/>
      <c r="AW192" s="147"/>
      <c r="AX192" s="147"/>
      <c r="AY192" s="147"/>
      <c r="AZ192" s="147"/>
      <c r="BA192" s="147"/>
      <c r="BB192" s="147"/>
      <c r="BC192" s="147"/>
      <c r="BD192" s="147"/>
      <c r="BE192" s="147"/>
      <c r="BF192" s="147"/>
      <c r="BG192" s="147"/>
      <c r="BH192" s="147"/>
      <c r="BI192" s="147"/>
      <c r="BJ192" s="147"/>
      <c r="BK192" s="147"/>
      <c r="BL192" s="147"/>
      <c r="BM192" s="147"/>
      <c r="BN192" s="147"/>
      <c r="BO192" s="147"/>
      <c r="BP192" s="147"/>
      <c r="BQ192" s="147"/>
      <c r="BR192" s="147"/>
      <c r="BS192" s="147"/>
      <c r="BT192" s="147"/>
      <c r="BU192" s="147"/>
      <c r="BV192" s="147"/>
      <c r="BW192" s="147"/>
      <c r="BX192" s="147"/>
      <c r="BY192" s="147"/>
      <c r="BZ192" s="147"/>
      <c r="CA192" s="147"/>
      <c r="CB192" s="147"/>
      <c r="CC192" s="147"/>
      <c r="CD192" s="147"/>
      <c r="CE192" s="147"/>
      <c r="CF192" s="147"/>
      <c r="CG192" s="147"/>
      <c r="CH192" s="147"/>
      <c r="CI192" s="147"/>
      <c r="CJ192" s="147"/>
      <c r="CK192" s="147"/>
      <c r="CL192" s="147"/>
      <c r="CM192" s="147"/>
      <c r="CN192" s="147"/>
      <c r="CO192" s="147"/>
      <c r="CP192" s="147"/>
      <c r="CQ192" s="147"/>
      <c r="CR192" s="147"/>
      <c r="CS192" s="147"/>
      <c r="CT192" s="147"/>
      <c r="CU192" s="147"/>
      <c r="CV192" s="147"/>
      <c r="CW192" s="147"/>
      <c r="CX192" s="147"/>
      <c r="CY192" s="147"/>
      <c r="CZ192" s="147"/>
      <c r="DA192" s="147"/>
      <c r="DB192" s="147"/>
      <c r="DC192" s="147"/>
      <c r="DD192" s="147"/>
      <c r="DE192" s="147"/>
      <c r="DF192" s="147"/>
      <c r="DG192" s="147"/>
      <c r="DH192" s="147"/>
      <c r="DI192" s="147"/>
      <c r="DJ192" s="147"/>
      <c r="DK192" s="147"/>
      <c r="DL192" s="147"/>
      <c r="DM192" s="147"/>
      <c r="DN192" s="147"/>
      <c r="DO192" s="147"/>
      <c r="DP192" s="147"/>
      <c r="DQ192" s="147"/>
      <c r="DR192" s="147"/>
      <c r="DS192" s="147"/>
      <c r="DT192" s="147"/>
      <c r="DU192" s="147"/>
      <c r="DV192" s="147"/>
      <c r="DW192" s="147"/>
      <c r="DX192" s="147"/>
      <c r="DY192" s="147"/>
      <c r="DZ192" s="147"/>
      <c r="EA192" s="147"/>
      <c r="EB192" s="147"/>
      <c r="EC192" s="147"/>
      <c r="ED192" s="147"/>
      <c r="EE192" s="147"/>
      <c r="EF192" s="147"/>
      <c r="EG192" s="147"/>
      <c r="EH192" s="147"/>
      <c r="EI192" s="147"/>
      <c r="EJ192" s="147"/>
    </row>
    <row r="193" s="148" customFormat="true" ht="15.75" hidden="false" customHeight="false" outlineLevel="0" collapsed="false">
      <c r="A193" s="51" t="s">
        <v>1784</v>
      </c>
      <c r="B193" s="51"/>
      <c r="C193" s="52" t="s">
        <v>1785</v>
      </c>
      <c r="D193" s="52"/>
      <c r="E193" s="52" t="n">
        <v>512323</v>
      </c>
      <c r="F193" s="52"/>
      <c r="G193" s="146" t="n">
        <v>0.02</v>
      </c>
      <c r="H193" s="146"/>
      <c r="I193" s="146" t="n">
        <v>0.03</v>
      </c>
      <c r="J193" s="146"/>
      <c r="K193" s="146"/>
      <c r="L193" s="146"/>
      <c r="M193" s="149" t="n">
        <f aca="false">STDEV(G193:K193)/AVERAGE(G193:K193)*100</f>
        <v>28.2842712474619</v>
      </c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7"/>
      <c r="AK193" s="147"/>
      <c r="AL193" s="147"/>
      <c r="AM193" s="147"/>
      <c r="AN193" s="147"/>
      <c r="AO193" s="147"/>
      <c r="AP193" s="147"/>
      <c r="AQ193" s="147"/>
      <c r="AR193" s="147"/>
      <c r="AS193" s="147"/>
      <c r="AT193" s="147"/>
      <c r="AU193" s="147"/>
      <c r="AV193" s="147"/>
      <c r="AW193" s="147"/>
      <c r="AX193" s="147"/>
      <c r="AY193" s="147"/>
      <c r="AZ193" s="147"/>
      <c r="BA193" s="147"/>
      <c r="BB193" s="147"/>
      <c r="BC193" s="147"/>
      <c r="BD193" s="147"/>
      <c r="BE193" s="147"/>
      <c r="BF193" s="147"/>
      <c r="BG193" s="147"/>
      <c r="BH193" s="147"/>
      <c r="BI193" s="147"/>
      <c r="BJ193" s="147"/>
      <c r="BK193" s="147"/>
      <c r="BL193" s="147"/>
      <c r="BM193" s="147"/>
      <c r="BN193" s="147"/>
      <c r="BO193" s="147"/>
      <c r="BP193" s="147"/>
      <c r="BQ193" s="147"/>
      <c r="BR193" s="147"/>
      <c r="BS193" s="147"/>
      <c r="BT193" s="147"/>
      <c r="BU193" s="147"/>
      <c r="BV193" s="147"/>
      <c r="BW193" s="147"/>
      <c r="BX193" s="147"/>
      <c r="BY193" s="147"/>
      <c r="BZ193" s="147"/>
      <c r="CA193" s="147"/>
      <c r="CB193" s="147"/>
      <c r="CC193" s="147"/>
      <c r="CD193" s="147"/>
      <c r="CE193" s="147"/>
      <c r="CF193" s="147"/>
      <c r="CG193" s="147"/>
      <c r="CH193" s="147"/>
      <c r="CI193" s="147"/>
      <c r="CJ193" s="147"/>
      <c r="CK193" s="147"/>
      <c r="CL193" s="147"/>
      <c r="CM193" s="147"/>
      <c r="CN193" s="147"/>
      <c r="CO193" s="147"/>
      <c r="CP193" s="147"/>
      <c r="CQ193" s="147"/>
      <c r="CR193" s="147"/>
      <c r="CS193" s="147"/>
      <c r="CT193" s="147"/>
      <c r="CU193" s="147"/>
      <c r="CV193" s="147"/>
      <c r="CW193" s="147"/>
      <c r="CX193" s="147"/>
      <c r="CY193" s="147"/>
      <c r="CZ193" s="147"/>
      <c r="DA193" s="147"/>
      <c r="DB193" s="147"/>
      <c r="DC193" s="147"/>
      <c r="DD193" s="147"/>
      <c r="DE193" s="147"/>
      <c r="DF193" s="147"/>
      <c r="DG193" s="147"/>
      <c r="DH193" s="147"/>
      <c r="DI193" s="147"/>
      <c r="DJ193" s="147"/>
      <c r="DK193" s="147"/>
      <c r="DL193" s="147"/>
      <c r="DM193" s="147"/>
      <c r="DN193" s="147"/>
      <c r="DO193" s="147"/>
      <c r="DP193" s="147"/>
      <c r="DQ193" s="147"/>
      <c r="DR193" s="147"/>
      <c r="DS193" s="147"/>
      <c r="DT193" s="147"/>
      <c r="DU193" s="147"/>
      <c r="DV193" s="147"/>
      <c r="DW193" s="147"/>
      <c r="DX193" s="147"/>
      <c r="DY193" s="147"/>
      <c r="DZ193" s="147"/>
      <c r="EA193" s="147"/>
      <c r="EB193" s="147"/>
      <c r="EC193" s="147"/>
      <c r="ED193" s="147"/>
      <c r="EE193" s="147"/>
      <c r="EF193" s="147"/>
      <c r="EG193" s="147"/>
      <c r="EH193" s="147"/>
      <c r="EI193" s="147"/>
      <c r="EJ193" s="147"/>
    </row>
    <row r="194" s="148" customFormat="true" ht="15.75" hidden="false" customHeight="false" outlineLevel="0" collapsed="false">
      <c r="A194" s="51" t="s">
        <v>1824</v>
      </c>
      <c r="B194" s="51"/>
      <c r="C194" s="52" t="s">
        <v>1825</v>
      </c>
      <c r="D194" s="52"/>
      <c r="E194" s="52" t="n">
        <v>512513</v>
      </c>
      <c r="F194" s="52"/>
      <c r="G194" s="146" t="n">
        <v>0.03</v>
      </c>
      <c r="H194" s="146"/>
      <c r="I194" s="146" t="s">
        <v>152</v>
      </c>
      <c r="J194" s="146"/>
      <c r="K194" s="146"/>
      <c r="L194" s="146"/>
      <c r="M194" s="149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47"/>
      <c r="AU194" s="147"/>
      <c r="AV194" s="147"/>
      <c r="AW194" s="147"/>
      <c r="AX194" s="147"/>
      <c r="AY194" s="147"/>
      <c r="AZ194" s="147"/>
      <c r="BA194" s="147"/>
      <c r="BB194" s="147"/>
      <c r="BC194" s="147"/>
      <c r="BD194" s="147"/>
      <c r="BE194" s="147"/>
      <c r="BF194" s="147"/>
      <c r="BG194" s="147"/>
      <c r="BH194" s="147"/>
      <c r="BI194" s="147"/>
      <c r="BJ194" s="147"/>
      <c r="BK194" s="147"/>
      <c r="BL194" s="147"/>
      <c r="BM194" s="147"/>
      <c r="BN194" s="147"/>
      <c r="BO194" s="147"/>
      <c r="BP194" s="147"/>
      <c r="BQ194" s="147"/>
      <c r="BR194" s="147"/>
      <c r="BS194" s="147"/>
      <c r="BT194" s="147"/>
      <c r="BU194" s="147"/>
      <c r="BV194" s="147"/>
      <c r="BW194" s="147"/>
      <c r="BX194" s="147"/>
      <c r="BY194" s="147"/>
      <c r="BZ194" s="147"/>
      <c r="CA194" s="147"/>
      <c r="CB194" s="147"/>
      <c r="CC194" s="147"/>
      <c r="CD194" s="147"/>
      <c r="CE194" s="147"/>
      <c r="CF194" s="147"/>
      <c r="CG194" s="147"/>
      <c r="CH194" s="147"/>
      <c r="CI194" s="147"/>
      <c r="CJ194" s="147"/>
      <c r="CK194" s="147"/>
      <c r="CL194" s="147"/>
      <c r="CM194" s="147"/>
      <c r="CN194" s="147"/>
      <c r="CO194" s="147"/>
      <c r="CP194" s="147"/>
      <c r="CQ194" s="147"/>
      <c r="CR194" s="147"/>
      <c r="CS194" s="147"/>
      <c r="CT194" s="147"/>
      <c r="CU194" s="147"/>
      <c r="CV194" s="147"/>
      <c r="CW194" s="147"/>
      <c r="CX194" s="147"/>
      <c r="CY194" s="147"/>
      <c r="CZ194" s="147"/>
      <c r="DA194" s="147"/>
      <c r="DB194" s="147"/>
      <c r="DC194" s="147"/>
      <c r="DD194" s="147"/>
      <c r="DE194" s="147"/>
      <c r="DF194" s="147"/>
      <c r="DG194" s="147"/>
      <c r="DH194" s="147"/>
      <c r="DI194" s="147"/>
      <c r="DJ194" s="147"/>
      <c r="DK194" s="147"/>
      <c r="DL194" s="147"/>
      <c r="DM194" s="147"/>
      <c r="DN194" s="147"/>
      <c r="DO194" s="147"/>
      <c r="DP194" s="147"/>
      <c r="DQ194" s="147"/>
      <c r="DR194" s="147"/>
      <c r="DS194" s="147"/>
      <c r="DT194" s="147"/>
      <c r="DU194" s="147"/>
      <c r="DV194" s="147"/>
      <c r="DW194" s="147"/>
      <c r="DX194" s="147"/>
      <c r="DY194" s="147"/>
      <c r="DZ194" s="147"/>
      <c r="EA194" s="147"/>
      <c r="EB194" s="147"/>
      <c r="EC194" s="147"/>
      <c r="ED194" s="147"/>
      <c r="EE194" s="147"/>
      <c r="EF194" s="147"/>
      <c r="EG194" s="147"/>
      <c r="EH194" s="147"/>
      <c r="EI194" s="147"/>
      <c r="EJ194" s="147"/>
    </row>
    <row r="195" s="148" customFormat="true" ht="15.75" hidden="false" customHeight="false" outlineLevel="0" collapsed="false">
      <c r="A195" s="51" t="s">
        <v>1875</v>
      </c>
      <c r="B195" s="51"/>
      <c r="C195" s="52" t="s">
        <v>1876</v>
      </c>
      <c r="D195" s="52"/>
      <c r="E195" s="52" t="n">
        <v>503493</v>
      </c>
      <c r="F195" s="52"/>
      <c r="G195" s="146" t="s">
        <v>152</v>
      </c>
      <c r="H195" s="146"/>
      <c r="I195" s="146" t="s">
        <v>152</v>
      </c>
      <c r="J195" s="146"/>
      <c r="K195" s="146"/>
      <c r="L195" s="146"/>
      <c r="M195" s="149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7"/>
      <c r="AK195" s="147"/>
      <c r="AL195" s="147"/>
      <c r="AM195" s="147"/>
      <c r="AN195" s="147"/>
      <c r="AO195" s="147"/>
      <c r="AP195" s="147"/>
      <c r="AQ195" s="147"/>
      <c r="AR195" s="147"/>
      <c r="AS195" s="147"/>
      <c r="AT195" s="147"/>
      <c r="AU195" s="147"/>
      <c r="AV195" s="147"/>
      <c r="AW195" s="147"/>
      <c r="AX195" s="147"/>
      <c r="AY195" s="147"/>
      <c r="AZ195" s="147"/>
      <c r="BA195" s="147"/>
      <c r="BB195" s="147"/>
      <c r="BC195" s="147"/>
      <c r="BD195" s="147"/>
      <c r="BE195" s="147"/>
      <c r="BF195" s="147"/>
      <c r="BG195" s="147"/>
      <c r="BH195" s="147"/>
      <c r="BI195" s="147"/>
      <c r="BJ195" s="147"/>
      <c r="BK195" s="147"/>
      <c r="BL195" s="147"/>
      <c r="BM195" s="147"/>
      <c r="BN195" s="147"/>
      <c r="BO195" s="147"/>
      <c r="BP195" s="147"/>
      <c r="BQ195" s="147"/>
      <c r="BR195" s="147"/>
      <c r="BS195" s="147"/>
      <c r="BT195" s="147"/>
      <c r="BU195" s="147"/>
      <c r="BV195" s="147"/>
      <c r="BW195" s="147"/>
      <c r="BX195" s="147"/>
      <c r="BY195" s="147"/>
      <c r="BZ195" s="147"/>
      <c r="CA195" s="147"/>
      <c r="CB195" s="147"/>
      <c r="CC195" s="147"/>
      <c r="CD195" s="147"/>
      <c r="CE195" s="147"/>
      <c r="CF195" s="147"/>
      <c r="CG195" s="147"/>
      <c r="CH195" s="147"/>
      <c r="CI195" s="147"/>
      <c r="CJ195" s="147"/>
      <c r="CK195" s="147"/>
      <c r="CL195" s="147"/>
      <c r="CM195" s="147"/>
      <c r="CN195" s="147"/>
      <c r="CO195" s="147"/>
      <c r="CP195" s="147"/>
      <c r="CQ195" s="147"/>
      <c r="CR195" s="147"/>
      <c r="CS195" s="147"/>
      <c r="CT195" s="147"/>
      <c r="CU195" s="147"/>
      <c r="CV195" s="147"/>
      <c r="CW195" s="147"/>
      <c r="CX195" s="147"/>
      <c r="CY195" s="147"/>
      <c r="CZ195" s="147"/>
      <c r="DA195" s="147"/>
      <c r="DB195" s="147"/>
      <c r="DC195" s="147"/>
      <c r="DD195" s="147"/>
      <c r="DE195" s="147"/>
      <c r="DF195" s="147"/>
      <c r="DG195" s="147"/>
      <c r="DH195" s="147"/>
      <c r="DI195" s="147"/>
      <c r="DJ195" s="147"/>
      <c r="DK195" s="147"/>
      <c r="DL195" s="147"/>
      <c r="DM195" s="147"/>
      <c r="DN195" s="147"/>
      <c r="DO195" s="147"/>
      <c r="DP195" s="147"/>
      <c r="DQ195" s="147"/>
      <c r="DR195" s="147"/>
      <c r="DS195" s="147"/>
      <c r="DT195" s="147"/>
      <c r="DU195" s="147"/>
      <c r="DV195" s="147"/>
      <c r="DW195" s="147"/>
      <c r="DX195" s="147"/>
      <c r="DY195" s="147"/>
      <c r="DZ195" s="147"/>
      <c r="EA195" s="147"/>
      <c r="EB195" s="147"/>
      <c r="EC195" s="147"/>
      <c r="ED195" s="147"/>
      <c r="EE195" s="147"/>
      <c r="EF195" s="147"/>
      <c r="EG195" s="147"/>
      <c r="EH195" s="147"/>
      <c r="EI195" s="147"/>
      <c r="EJ195" s="147"/>
    </row>
    <row r="196" s="148" customFormat="true" ht="15.75" hidden="false" customHeight="false" outlineLevel="0" collapsed="false">
      <c r="A196" s="51" t="s">
        <v>1792</v>
      </c>
      <c r="B196" s="51"/>
      <c r="C196" s="52" t="s">
        <v>1790</v>
      </c>
      <c r="D196" s="52"/>
      <c r="E196" s="52" t="n">
        <v>509263</v>
      </c>
      <c r="F196" s="52"/>
      <c r="G196" s="146" t="s">
        <v>152</v>
      </c>
      <c r="H196" s="146"/>
      <c r="I196" s="146" t="s">
        <v>152</v>
      </c>
      <c r="J196" s="146"/>
      <c r="K196" s="146" t="s">
        <v>152</v>
      </c>
      <c r="L196" s="146"/>
      <c r="M196" s="149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47"/>
      <c r="AK196" s="147"/>
      <c r="AL196" s="147"/>
      <c r="AM196" s="147"/>
      <c r="AN196" s="147"/>
      <c r="AO196" s="147"/>
      <c r="AP196" s="147"/>
      <c r="AQ196" s="147"/>
      <c r="AR196" s="147"/>
      <c r="AS196" s="147"/>
      <c r="AT196" s="147"/>
      <c r="AU196" s="147"/>
      <c r="AV196" s="147"/>
      <c r="AW196" s="147"/>
      <c r="AX196" s="147"/>
      <c r="AY196" s="147"/>
      <c r="AZ196" s="147"/>
      <c r="BA196" s="147"/>
      <c r="BB196" s="147"/>
      <c r="BC196" s="147"/>
      <c r="BD196" s="147"/>
      <c r="BE196" s="147"/>
      <c r="BF196" s="147"/>
      <c r="BG196" s="147"/>
      <c r="BH196" s="147"/>
      <c r="BI196" s="147"/>
      <c r="BJ196" s="147"/>
      <c r="BK196" s="147"/>
      <c r="BL196" s="147"/>
      <c r="BM196" s="147"/>
      <c r="BN196" s="147"/>
      <c r="BO196" s="147"/>
      <c r="BP196" s="147"/>
      <c r="BQ196" s="147"/>
      <c r="BR196" s="147"/>
      <c r="BS196" s="147"/>
      <c r="BT196" s="147"/>
      <c r="BU196" s="147"/>
      <c r="BV196" s="147"/>
      <c r="BW196" s="147"/>
      <c r="BX196" s="147"/>
      <c r="BY196" s="147"/>
      <c r="BZ196" s="147"/>
      <c r="CA196" s="147"/>
      <c r="CB196" s="147"/>
      <c r="CC196" s="147"/>
      <c r="CD196" s="147"/>
      <c r="CE196" s="147"/>
      <c r="CF196" s="147"/>
      <c r="CG196" s="147"/>
      <c r="CH196" s="147"/>
      <c r="CI196" s="147"/>
      <c r="CJ196" s="147"/>
      <c r="CK196" s="147"/>
      <c r="CL196" s="147"/>
      <c r="CM196" s="147"/>
      <c r="CN196" s="147"/>
      <c r="CO196" s="147"/>
      <c r="CP196" s="147"/>
      <c r="CQ196" s="147"/>
      <c r="CR196" s="147"/>
      <c r="CS196" s="147"/>
      <c r="CT196" s="147"/>
      <c r="CU196" s="147"/>
      <c r="CV196" s="147"/>
      <c r="CW196" s="147"/>
      <c r="CX196" s="147"/>
      <c r="CY196" s="147"/>
      <c r="CZ196" s="147"/>
      <c r="DA196" s="147"/>
      <c r="DB196" s="147"/>
      <c r="DC196" s="147"/>
      <c r="DD196" s="147"/>
      <c r="DE196" s="147"/>
      <c r="DF196" s="147"/>
      <c r="DG196" s="147"/>
      <c r="DH196" s="147"/>
      <c r="DI196" s="147"/>
      <c r="DJ196" s="147"/>
      <c r="DK196" s="147"/>
      <c r="DL196" s="147"/>
      <c r="DM196" s="147"/>
      <c r="DN196" s="147"/>
      <c r="DO196" s="147"/>
      <c r="DP196" s="147"/>
      <c r="DQ196" s="147"/>
      <c r="DR196" s="147"/>
      <c r="DS196" s="147"/>
      <c r="DT196" s="147"/>
      <c r="DU196" s="147"/>
      <c r="DV196" s="147"/>
      <c r="DW196" s="147"/>
      <c r="DX196" s="147"/>
      <c r="DY196" s="147"/>
      <c r="DZ196" s="147"/>
      <c r="EA196" s="147"/>
      <c r="EB196" s="147"/>
      <c r="EC196" s="147"/>
      <c r="ED196" s="147"/>
      <c r="EE196" s="147"/>
      <c r="EF196" s="147"/>
      <c r="EG196" s="147"/>
      <c r="EH196" s="147"/>
      <c r="EI196" s="147"/>
      <c r="EJ196" s="147"/>
    </row>
    <row r="197" s="148" customFormat="true" ht="15.75" hidden="false" customHeight="false" outlineLevel="0" collapsed="false">
      <c r="A197" s="51" t="s">
        <v>1877</v>
      </c>
      <c r="B197" s="51"/>
      <c r="C197" s="52" t="s">
        <v>1878</v>
      </c>
      <c r="D197" s="52"/>
      <c r="E197" s="52" t="n">
        <v>505253</v>
      </c>
      <c r="F197" s="52"/>
      <c r="G197" s="146" t="s">
        <v>152</v>
      </c>
      <c r="H197" s="146"/>
      <c r="I197" s="146" t="s">
        <v>152</v>
      </c>
      <c r="J197" s="146"/>
      <c r="K197" s="146"/>
      <c r="L197" s="146"/>
      <c r="M197" s="149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  <c r="AR197" s="147"/>
      <c r="AS197" s="147"/>
      <c r="AT197" s="147"/>
      <c r="AU197" s="147"/>
      <c r="AV197" s="147"/>
      <c r="AW197" s="147"/>
      <c r="AX197" s="147"/>
      <c r="AY197" s="147"/>
      <c r="AZ197" s="147"/>
      <c r="BA197" s="147"/>
      <c r="BB197" s="147"/>
      <c r="BC197" s="147"/>
      <c r="BD197" s="147"/>
      <c r="BE197" s="147"/>
      <c r="BF197" s="147"/>
      <c r="BG197" s="147"/>
      <c r="BH197" s="147"/>
      <c r="BI197" s="147"/>
      <c r="BJ197" s="147"/>
      <c r="BK197" s="147"/>
      <c r="BL197" s="147"/>
      <c r="BM197" s="147"/>
      <c r="BN197" s="147"/>
      <c r="BO197" s="147"/>
      <c r="BP197" s="147"/>
      <c r="BQ197" s="147"/>
      <c r="BR197" s="147"/>
      <c r="BS197" s="147"/>
      <c r="BT197" s="147"/>
      <c r="BU197" s="147"/>
      <c r="BV197" s="147"/>
      <c r="BW197" s="147"/>
      <c r="BX197" s="147"/>
      <c r="BY197" s="147"/>
      <c r="BZ197" s="147"/>
      <c r="CA197" s="147"/>
      <c r="CB197" s="147"/>
      <c r="CC197" s="147"/>
      <c r="CD197" s="147"/>
      <c r="CE197" s="147"/>
      <c r="CF197" s="147"/>
      <c r="CG197" s="147"/>
      <c r="CH197" s="147"/>
      <c r="CI197" s="147"/>
      <c r="CJ197" s="147"/>
      <c r="CK197" s="147"/>
      <c r="CL197" s="147"/>
      <c r="CM197" s="147"/>
      <c r="CN197" s="147"/>
      <c r="CO197" s="147"/>
      <c r="CP197" s="147"/>
      <c r="CQ197" s="147"/>
      <c r="CR197" s="147"/>
      <c r="CS197" s="147"/>
      <c r="CT197" s="147"/>
      <c r="CU197" s="147"/>
      <c r="CV197" s="147"/>
      <c r="CW197" s="147"/>
      <c r="CX197" s="147"/>
      <c r="CY197" s="147"/>
      <c r="CZ197" s="147"/>
      <c r="DA197" s="147"/>
      <c r="DB197" s="147"/>
      <c r="DC197" s="147"/>
      <c r="DD197" s="147"/>
      <c r="DE197" s="147"/>
      <c r="DF197" s="147"/>
      <c r="DG197" s="147"/>
      <c r="DH197" s="147"/>
      <c r="DI197" s="147"/>
      <c r="DJ197" s="147"/>
      <c r="DK197" s="147"/>
      <c r="DL197" s="147"/>
      <c r="DM197" s="147"/>
      <c r="DN197" s="147"/>
      <c r="DO197" s="147"/>
      <c r="DP197" s="147"/>
      <c r="DQ197" s="147"/>
      <c r="DR197" s="147"/>
      <c r="DS197" s="147"/>
      <c r="DT197" s="147"/>
      <c r="DU197" s="147"/>
      <c r="DV197" s="147"/>
      <c r="DW197" s="147"/>
      <c r="DX197" s="147"/>
      <c r="DY197" s="147"/>
      <c r="DZ197" s="147"/>
      <c r="EA197" s="147"/>
      <c r="EB197" s="147"/>
      <c r="EC197" s="147"/>
      <c r="ED197" s="147"/>
      <c r="EE197" s="147"/>
      <c r="EF197" s="147"/>
      <c r="EG197" s="147"/>
      <c r="EH197" s="147"/>
      <c r="EI197" s="147"/>
      <c r="EJ197" s="147"/>
    </row>
    <row r="198" s="148" customFormat="true" ht="15.75" hidden="false" customHeight="false" outlineLevel="0" collapsed="false">
      <c r="A198" s="51" t="s">
        <v>1788</v>
      </c>
      <c r="B198" s="51"/>
      <c r="C198" s="52" t="s">
        <v>1785</v>
      </c>
      <c r="D198" s="52"/>
      <c r="E198" s="52" t="n">
        <v>517473</v>
      </c>
      <c r="F198" s="52"/>
      <c r="G198" s="146" t="n">
        <v>0.03</v>
      </c>
      <c r="H198" s="146"/>
      <c r="I198" s="146" t="s">
        <v>152</v>
      </c>
      <c r="J198" s="146"/>
      <c r="K198" s="146"/>
      <c r="L198" s="146"/>
      <c r="M198" s="149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  <c r="AV198" s="147"/>
      <c r="AW198" s="147"/>
      <c r="AX198" s="147"/>
      <c r="AY198" s="147"/>
      <c r="AZ198" s="147"/>
      <c r="BA198" s="147"/>
      <c r="BB198" s="147"/>
      <c r="BC198" s="147"/>
      <c r="BD198" s="147"/>
      <c r="BE198" s="147"/>
      <c r="BF198" s="147"/>
      <c r="BG198" s="147"/>
      <c r="BH198" s="147"/>
      <c r="BI198" s="147"/>
      <c r="BJ198" s="147"/>
      <c r="BK198" s="147"/>
      <c r="BL198" s="147"/>
      <c r="BM198" s="147"/>
      <c r="BN198" s="147"/>
      <c r="BO198" s="147"/>
      <c r="BP198" s="147"/>
      <c r="BQ198" s="147"/>
      <c r="BR198" s="147"/>
      <c r="BS198" s="147"/>
      <c r="BT198" s="147"/>
      <c r="BU198" s="147"/>
      <c r="BV198" s="147"/>
      <c r="BW198" s="147"/>
      <c r="BX198" s="147"/>
      <c r="BY198" s="147"/>
      <c r="BZ198" s="147"/>
      <c r="CA198" s="147"/>
      <c r="CB198" s="147"/>
      <c r="CC198" s="147"/>
      <c r="CD198" s="147"/>
      <c r="CE198" s="147"/>
      <c r="CF198" s="147"/>
      <c r="CG198" s="147"/>
      <c r="CH198" s="147"/>
      <c r="CI198" s="147"/>
      <c r="CJ198" s="147"/>
      <c r="CK198" s="147"/>
      <c r="CL198" s="147"/>
      <c r="CM198" s="147"/>
      <c r="CN198" s="147"/>
      <c r="CO198" s="147"/>
      <c r="CP198" s="147"/>
      <c r="CQ198" s="147"/>
      <c r="CR198" s="147"/>
      <c r="CS198" s="147"/>
      <c r="CT198" s="147"/>
      <c r="CU198" s="147"/>
      <c r="CV198" s="147"/>
      <c r="CW198" s="147"/>
      <c r="CX198" s="147"/>
      <c r="CY198" s="147"/>
      <c r="CZ198" s="147"/>
      <c r="DA198" s="147"/>
      <c r="DB198" s="147"/>
      <c r="DC198" s="147"/>
      <c r="DD198" s="147"/>
      <c r="DE198" s="147"/>
      <c r="DF198" s="147"/>
      <c r="DG198" s="147"/>
      <c r="DH198" s="147"/>
      <c r="DI198" s="147"/>
      <c r="DJ198" s="147"/>
      <c r="DK198" s="147"/>
      <c r="DL198" s="147"/>
      <c r="DM198" s="147"/>
      <c r="DN198" s="147"/>
      <c r="DO198" s="147"/>
      <c r="DP198" s="147"/>
      <c r="DQ198" s="147"/>
      <c r="DR198" s="147"/>
      <c r="DS198" s="147"/>
      <c r="DT198" s="147"/>
      <c r="DU198" s="147"/>
      <c r="DV198" s="147"/>
      <c r="DW198" s="147"/>
      <c r="DX198" s="147"/>
      <c r="DY198" s="147"/>
      <c r="DZ198" s="147"/>
      <c r="EA198" s="147"/>
      <c r="EB198" s="147"/>
      <c r="EC198" s="147"/>
      <c r="ED198" s="147"/>
      <c r="EE198" s="147"/>
      <c r="EF198" s="147"/>
      <c r="EG198" s="147"/>
      <c r="EH198" s="147"/>
      <c r="EI198" s="147"/>
      <c r="EJ198" s="147"/>
    </row>
    <row r="199" s="148" customFormat="true" ht="15.75" hidden="false" customHeight="false" outlineLevel="0" collapsed="false">
      <c r="A199" s="51" t="s">
        <v>1787</v>
      </c>
      <c r="B199" s="51"/>
      <c r="C199" s="52" t="s">
        <v>1785</v>
      </c>
      <c r="D199" s="52"/>
      <c r="E199" s="52" t="n">
        <v>517393</v>
      </c>
      <c r="F199" s="52"/>
      <c r="G199" s="146" t="n">
        <v>0.03</v>
      </c>
      <c r="H199" s="146"/>
      <c r="I199" s="146" t="n">
        <v>0.03</v>
      </c>
      <c r="J199" s="146"/>
      <c r="K199" s="146" t="s">
        <v>152</v>
      </c>
      <c r="L199" s="146"/>
      <c r="M199" s="149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  <c r="AH199" s="147"/>
      <c r="AI199" s="147"/>
      <c r="AJ199" s="147"/>
      <c r="AK199" s="147"/>
      <c r="AL199" s="147"/>
      <c r="AM199" s="147"/>
      <c r="AN199" s="147"/>
      <c r="AO199" s="147"/>
      <c r="AP199" s="147"/>
      <c r="AQ199" s="147"/>
      <c r="AR199" s="147"/>
      <c r="AS199" s="147"/>
      <c r="AT199" s="147"/>
      <c r="AU199" s="147"/>
      <c r="AV199" s="147"/>
      <c r="AW199" s="147"/>
      <c r="AX199" s="147"/>
      <c r="AY199" s="147"/>
      <c r="AZ199" s="147"/>
      <c r="BA199" s="147"/>
      <c r="BB199" s="147"/>
      <c r="BC199" s="147"/>
      <c r="BD199" s="147"/>
      <c r="BE199" s="147"/>
      <c r="BF199" s="147"/>
      <c r="BG199" s="147"/>
      <c r="BH199" s="147"/>
      <c r="BI199" s="147"/>
      <c r="BJ199" s="147"/>
      <c r="BK199" s="147"/>
      <c r="BL199" s="147"/>
      <c r="BM199" s="147"/>
      <c r="BN199" s="147"/>
      <c r="BO199" s="147"/>
      <c r="BP199" s="147"/>
      <c r="BQ199" s="147"/>
      <c r="BR199" s="147"/>
      <c r="BS199" s="147"/>
      <c r="BT199" s="147"/>
      <c r="BU199" s="147"/>
      <c r="BV199" s="147"/>
      <c r="BW199" s="147"/>
      <c r="BX199" s="147"/>
      <c r="BY199" s="147"/>
      <c r="BZ199" s="147"/>
      <c r="CA199" s="147"/>
      <c r="CB199" s="147"/>
      <c r="CC199" s="147"/>
      <c r="CD199" s="147"/>
      <c r="CE199" s="147"/>
      <c r="CF199" s="147"/>
      <c r="CG199" s="147"/>
      <c r="CH199" s="147"/>
      <c r="CI199" s="147"/>
      <c r="CJ199" s="147"/>
      <c r="CK199" s="147"/>
      <c r="CL199" s="147"/>
      <c r="CM199" s="147"/>
      <c r="CN199" s="147"/>
      <c r="CO199" s="147"/>
      <c r="CP199" s="147"/>
      <c r="CQ199" s="147"/>
      <c r="CR199" s="147"/>
      <c r="CS199" s="147"/>
      <c r="CT199" s="147"/>
      <c r="CU199" s="147"/>
      <c r="CV199" s="147"/>
      <c r="CW199" s="147"/>
      <c r="CX199" s="147"/>
      <c r="CY199" s="147"/>
      <c r="CZ199" s="147"/>
      <c r="DA199" s="147"/>
      <c r="DB199" s="147"/>
      <c r="DC199" s="147"/>
      <c r="DD199" s="147"/>
      <c r="DE199" s="147"/>
      <c r="DF199" s="147"/>
      <c r="DG199" s="147"/>
      <c r="DH199" s="147"/>
      <c r="DI199" s="147"/>
      <c r="DJ199" s="147"/>
      <c r="DK199" s="147"/>
      <c r="DL199" s="147"/>
      <c r="DM199" s="147"/>
      <c r="DN199" s="147"/>
      <c r="DO199" s="147"/>
      <c r="DP199" s="147"/>
      <c r="DQ199" s="147"/>
      <c r="DR199" s="147"/>
      <c r="DS199" s="147"/>
      <c r="DT199" s="147"/>
      <c r="DU199" s="147"/>
      <c r="DV199" s="147"/>
      <c r="DW199" s="147"/>
      <c r="DX199" s="147"/>
      <c r="DY199" s="147"/>
      <c r="DZ199" s="147"/>
      <c r="EA199" s="147"/>
      <c r="EB199" s="147"/>
      <c r="EC199" s="147"/>
      <c r="ED199" s="147"/>
      <c r="EE199" s="147"/>
      <c r="EF199" s="147"/>
      <c r="EG199" s="147"/>
      <c r="EH199" s="147"/>
      <c r="EI199" s="147"/>
      <c r="EJ199" s="147"/>
    </row>
    <row r="200" s="148" customFormat="true" ht="15.75" hidden="false" customHeight="false" outlineLevel="0" collapsed="false">
      <c r="A200" s="51" t="s">
        <v>1867</v>
      </c>
      <c r="B200" s="51"/>
      <c r="C200" s="52" t="s">
        <v>1868</v>
      </c>
      <c r="D200" s="52"/>
      <c r="E200" s="52" t="n">
        <v>517403</v>
      </c>
      <c r="F200" s="52"/>
      <c r="G200" s="146" t="n">
        <v>0.03</v>
      </c>
      <c r="H200" s="146"/>
      <c r="I200" s="146" t="n">
        <v>0.04</v>
      </c>
      <c r="J200" s="146"/>
      <c r="K200" s="146" t="s">
        <v>3282</v>
      </c>
      <c r="L200" s="146"/>
      <c r="M200" s="149" t="n">
        <f aca="false">STDEV(G200:K200)/AVERAGE(G200:K200)*100</f>
        <v>20.2030508910442</v>
      </c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  <c r="AF200" s="147"/>
      <c r="AG200" s="147"/>
      <c r="AH200" s="147"/>
      <c r="AI200" s="147"/>
      <c r="AJ200" s="147"/>
      <c r="AK200" s="147"/>
      <c r="AL200" s="147"/>
      <c r="AM200" s="147"/>
      <c r="AN200" s="147"/>
      <c r="AO200" s="147"/>
      <c r="AP200" s="147"/>
      <c r="AQ200" s="147"/>
      <c r="AR200" s="147"/>
      <c r="AS200" s="147"/>
      <c r="AT200" s="147"/>
      <c r="AU200" s="147"/>
      <c r="AV200" s="147"/>
      <c r="AW200" s="147"/>
      <c r="AX200" s="147"/>
      <c r="AY200" s="147"/>
      <c r="AZ200" s="147"/>
      <c r="BA200" s="147"/>
      <c r="BB200" s="147"/>
      <c r="BC200" s="147"/>
      <c r="BD200" s="147"/>
      <c r="BE200" s="147"/>
      <c r="BF200" s="147"/>
      <c r="BG200" s="147"/>
      <c r="BH200" s="147"/>
      <c r="BI200" s="147"/>
      <c r="BJ200" s="147"/>
      <c r="BK200" s="147"/>
      <c r="BL200" s="147"/>
      <c r="BM200" s="147"/>
      <c r="BN200" s="147"/>
      <c r="BO200" s="147"/>
      <c r="BP200" s="147"/>
      <c r="BQ200" s="147"/>
      <c r="BR200" s="147"/>
      <c r="BS200" s="147"/>
      <c r="BT200" s="147"/>
      <c r="BU200" s="147"/>
      <c r="BV200" s="147"/>
      <c r="BW200" s="147"/>
      <c r="BX200" s="147"/>
      <c r="BY200" s="147"/>
      <c r="BZ200" s="147"/>
      <c r="CA200" s="147"/>
      <c r="CB200" s="147"/>
      <c r="CC200" s="147"/>
      <c r="CD200" s="147"/>
      <c r="CE200" s="147"/>
      <c r="CF200" s="147"/>
      <c r="CG200" s="147"/>
      <c r="CH200" s="147"/>
      <c r="CI200" s="147"/>
      <c r="CJ200" s="147"/>
      <c r="CK200" s="147"/>
      <c r="CL200" s="147"/>
      <c r="CM200" s="147"/>
      <c r="CN200" s="147"/>
      <c r="CO200" s="147"/>
      <c r="CP200" s="147"/>
      <c r="CQ200" s="147"/>
      <c r="CR200" s="147"/>
      <c r="CS200" s="147"/>
      <c r="CT200" s="147"/>
      <c r="CU200" s="147"/>
      <c r="CV200" s="147"/>
      <c r="CW200" s="147"/>
      <c r="CX200" s="147"/>
      <c r="CY200" s="147"/>
      <c r="CZ200" s="147"/>
      <c r="DA200" s="147"/>
      <c r="DB200" s="147"/>
      <c r="DC200" s="147"/>
      <c r="DD200" s="147"/>
      <c r="DE200" s="147"/>
      <c r="DF200" s="147"/>
      <c r="DG200" s="147"/>
      <c r="DH200" s="147"/>
      <c r="DI200" s="147"/>
      <c r="DJ200" s="147"/>
      <c r="DK200" s="147"/>
      <c r="DL200" s="147"/>
      <c r="DM200" s="147"/>
      <c r="DN200" s="147"/>
      <c r="DO200" s="147"/>
      <c r="DP200" s="147"/>
      <c r="DQ200" s="147"/>
      <c r="DR200" s="147"/>
      <c r="DS200" s="147"/>
      <c r="DT200" s="147"/>
      <c r="DU200" s="147"/>
      <c r="DV200" s="147"/>
      <c r="DW200" s="147"/>
      <c r="DX200" s="147"/>
      <c r="DY200" s="147"/>
      <c r="DZ200" s="147"/>
      <c r="EA200" s="147"/>
      <c r="EB200" s="147"/>
      <c r="EC200" s="147"/>
      <c r="ED200" s="147"/>
      <c r="EE200" s="147"/>
      <c r="EF200" s="147"/>
      <c r="EG200" s="147"/>
      <c r="EH200" s="147"/>
      <c r="EI200" s="147"/>
      <c r="EJ200" s="147"/>
    </row>
    <row r="201" s="148" customFormat="true" ht="15.75" hidden="false" customHeight="false" outlineLevel="0" collapsed="false">
      <c r="A201" s="146" t="s">
        <v>1854</v>
      </c>
      <c r="B201" s="146"/>
      <c r="C201" s="52" t="s">
        <v>1855</v>
      </c>
      <c r="D201" s="52"/>
      <c r="E201" s="52" t="n">
        <v>517713</v>
      </c>
      <c r="F201" s="146"/>
      <c r="G201" s="146" t="n">
        <v>0.03</v>
      </c>
      <c r="H201" s="146"/>
      <c r="I201" s="146" t="n">
        <v>0.02</v>
      </c>
      <c r="J201" s="146"/>
      <c r="K201" s="146" t="s">
        <v>152</v>
      </c>
      <c r="L201" s="146"/>
      <c r="M201" s="149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  <c r="AM201" s="147"/>
      <c r="AN201" s="147"/>
      <c r="AO201" s="147"/>
      <c r="AP201" s="147"/>
      <c r="AQ201" s="147"/>
      <c r="AR201" s="147"/>
      <c r="AS201" s="147"/>
      <c r="AT201" s="147"/>
      <c r="AU201" s="147"/>
      <c r="AV201" s="147"/>
      <c r="AW201" s="147"/>
      <c r="AX201" s="147"/>
      <c r="AY201" s="147"/>
      <c r="AZ201" s="147"/>
      <c r="BA201" s="147"/>
      <c r="BB201" s="147"/>
      <c r="BC201" s="147"/>
      <c r="BD201" s="147"/>
      <c r="BE201" s="147"/>
      <c r="BF201" s="147"/>
      <c r="BG201" s="147"/>
      <c r="BH201" s="147"/>
      <c r="BI201" s="147"/>
      <c r="BJ201" s="147"/>
      <c r="BK201" s="147"/>
      <c r="BL201" s="147"/>
      <c r="BM201" s="147"/>
      <c r="BN201" s="147"/>
      <c r="BO201" s="147"/>
      <c r="BP201" s="147"/>
      <c r="BQ201" s="147"/>
      <c r="BR201" s="147"/>
      <c r="BS201" s="147"/>
      <c r="BT201" s="147"/>
      <c r="BU201" s="147"/>
      <c r="BV201" s="147"/>
      <c r="BW201" s="147"/>
      <c r="BX201" s="147"/>
      <c r="BY201" s="147"/>
      <c r="BZ201" s="147"/>
      <c r="CA201" s="147"/>
      <c r="CB201" s="147"/>
      <c r="CC201" s="147"/>
      <c r="CD201" s="147"/>
      <c r="CE201" s="147"/>
      <c r="CF201" s="147"/>
      <c r="CG201" s="147"/>
      <c r="CH201" s="147"/>
      <c r="CI201" s="147"/>
      <c r="CJ201" s="147"/>
      <c r="CK201" s="147"/>
      <c r="CL201" s="147"/>
      <c r="CM201" s="147"/>
      <c r="CN201" s="147"/>
      <c r="CO201" s="147"/>
      <c r="CP201" s="147"/>
      <c r="CQ201" s="147"/>
      <c r="CR201" s="147"/>
      <c r="CS201" s="147"/>
      <c r="CT201" s="147"/>
      <c r="CU201" s="147"/>
      <c r="CV201" s="147"/>
      <c r="CW201" s="147"/>
      <c r="CX201" s="147"/>
      <c r="CY201" s="147"/>
      <c r="CZ201" s="147"/>
      <c r="DA201" s="147"/>
      <c r="DB201" s="147"/>
      <c r="DC201" s="147"/>
      <c r="DD201" s="147"/>
      <c r="DE201" s="147"/>
      <c r="DF201" s="147"/>
      <c r="DG201" s="147"/>
      <c r="DH201" s="147"/>
      <c r="DI201" s="147"/>
      <c r="DJ201" s="147"/>
      <c r="DK201" s="147"/>
      <c r="DL201" s="147"/>
      <c r="DM201" s="147"/>
      <c r="DN201" s="147"/>
      <c r="DO201" s="147"/>
      <c r="DP201" s="147"/>
      <c r="DQ201" s="147"/>
      <c r="DR201" s="147"/>
      <c r="DS201" s="147"/>
      <c r="DT201" s="147"/>
      <c r="DU201" s="147"/>
      <c r="DV201" s="147"/>
      <c r="DW201" s="147"/>
      <c r="DX201" s="147"/>
      <c r="DY201" s="147"/>
      <c r="DZ201" s="147"/>
      <c r="EA201" s="147"/>
      <c r="EB201" s="147"/>
      <c r="EC201" s="147"/>
      <c r="ED201" s="147"/>
      <c r="EE201" s="147"/>
      <c r="EF201" s="147"/>
      <c r="EG201" s="147"/>
      <c r="EH201" s="147"/>
      <c r="EI201" s="147"/>
      <c r="EJ201" s="147"/>
    </row>
    <row r="202" s="148" customFormat="true" ht="15.75" hidden="false" customHeight="false" outlineLevel="0" collapsed="false">
      <c r="A202" s="51" t="s">
        <v>1312</v>
      </c>
      <c r="B202" s="51"/>
      <c r="C202" s="52" t="s">
        <v>1313</v>
      </c>
      <c r="D202" s="52"/>
      <c r="E202" s="52" t="n">
        <v>510963</v>
      </c>
      <c r="F202" s="52"/>
      <c r="G202" s="146" t="s">
        <v>152</v>
      </c>
      <c r="H202" s="146"/>
      <c r="I202" s="146" t="s">
        <v>152</v>
      </c>
      <c r="J202" s="146"/>
      <c r="K202" s="146"/>
      <c r="L202" s="146"/>
      <c r="M202" s="149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  <c r="AF202" s="147"/>
      <c r="AG202" s="147"/>
      <c r="AH202" s="147"/>
      <c r="AI202" s="147"/>
      <c r="AJ202" s="147"/>
      <c r="AK202" s="147"/>
      <c r="AL202" s="147"/>
      <c r="AM202" s="147"/>
      <c r="AN202" s="147"/>
      <c r="AO202" s="147"/>
      <c r="AP202" s="147"/>
      <c r="AQ202" s="147"/>
      <c r="AR202" s="147"/>
      <c r="AS202" s="147"/>
      <c r="AT202" s="147"/>
      <c r="AU202" s="147"/>
      <c r="AV202" s="147"/>
      <c r="AW202" s="147"/>
      <c r="AX202" s="147"/>
      <c r="AY202" s="147"/>
      <c r="AZ202" s="147"/>
      <c r="BA202" s="147"/>
      <c r="BB202" s="147"/>
      <c r="BC202" s="147"/>
      <c r="BD202" s="147"/>
      <c r="BE202" s="147"/>
      <c r="BF202" s="147"/>
      <c r="BG202" s="147"/>
      <c r="BH202" s="147"/>
      <c r="BI202" s="147"/>
      <c r="BJ202" s="147"/>
      <c r="BK202" s="147"/>
      <c r="BL202" s="147"/>
      <c r="BM202" s="147"/>
      <c r="BN202" s="147"/>
      <c r="BO202" s="147"/>
      <c r="BP202" s="147"/>
      <c r="BQ202" s="147"/>
      <c r="BR202" s="147"/>
      <c r="BS202" s="147"/>
      <c r="BT202" s="147"/>
      <c r="BU202" s="147"/>
      <c r="BV202" s="147"/>
      <c r="BW202" s="147"/>
      <c r="BX202" s="147"/>
      <c r="BY202" s="147"/>
      <c r="BZ202" s="147"/>
      <c r="CA202" s="147"/>
      <c r="CB202" s="147"/>
      <c r="CC202" s="147"/>
      <c r="CD202" s="147"/>
      <c r="CE202" s="147"/>
      <c r="CF202" s="147"/>
      <c r="CG202" s="147"/>
      <c r="CH202" s="147"/>
      <c r="CI202" s="147"/>
      <c r="CJ202" s="147"/>
      <c r="CK202" s="147"/>
      <c r="CL202" s="147"/>
      <c r="CM202" s="147"/>
      <c r="CN202" s="147"/>
      <c r="CO202" s="147"/>
      <c r="CP202" s="147"/>
      <c r="CQ202" s="147"/>
      <c r="CR202" s="147"/>
      <c r="CS202" s="147"/>
      <c r="CT202" s="147"/>
      <c r="CU202" s="147"/>
      <c r="CV202" s="147"/>
      <c r="CW202" s="147"/>
      <c r="CX202" s="147"/>
      <c r="CY202" s="147"/>
      <c r="CZ202" s="147"/>
      <c r="DA202" s="147"/>
      <c r="DB202" s="147"/>
      <c r="DC202" s="147"/>
      <c r="DD202" s="147"/>
      <c r="DE202" s="147"/>
      <c r="DF202" s="147"/>
      <c r="DG202" s="147"/>
      <c r="DH202" s="147"/>
      <c r="DI202" s="147"/>
      <c r="DJ202" s="147"/>
      <c r="DK202" s="147"/>
      <c r="DL202" s="147"/>
      <c r="DM202" s="147"/>
      <c r="DN202" s="147"/>
      <c r="DO202" s="147"/>
      <c r="DP202" s="147"/>
      <c r="DQ202" s="147"/>
      <c r="DR202" s="147"/>
      <c r="DS202" s="147"/>
      <c r="DT202" s="147"/>
      <c r="DU202" s="147"/>
      <c r="DV202" s="147"/>
      <c r="DW202" s="147"/>
      <c r="DX202" s="147"/>
      <c r="DY202" s="147"/>
      <c r="DZ202" s="147"/>
      <c r="EA202" s="147"/>
      <c r="EB202" s="147"/>
      <c r="EC202" s="147"/>
      <c r="ED202" s="147"/>
      <c r="EE202" s="147"/>
      <c r="EF202" s="147"/>
      <c r="EG202" s="147"/>
      <c r="EH202" s="147"/>
      <c r="EI202" s="147"/>
      <c r="EJ202" s="147"/>
    </row>
    <row r="203" s="148" customFormat="true" ht="15.75" hidden="false" customHeight="false" outlineLevel="0" collapsed="false">
      <c r="A203" s="51" t="s">
        <v>213</v>
      </c>
      <c r="B203" s="51"/>
      <c r="C203" s="52" t="s">
        <v>214</v>
      </c>
      <c r="D203" s="52"/>
      <c r="E203" s="52" t="n">
        <v>516633</v>
      </c>
      <c r="F203" s="52"/>
      <c r="G203" s="146" t="s">
        <v>152</v>
      </c>
      <c r="H203" s="146"/>
      <c r="I203" s="146" t="s">
        <v>152</v>
      </c>
      <c r="J203" s="146"/>
      <c r="K203" s="146"/>
      <c r="L203" s="146"/>
      <c r="M203" s="149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  <c r="AF203" s="147"/>
      <c r="AG203" s="147"/>
      <c r="AH203" s="147"/>
      <c r="AI203" s="147"/>
      <c r="AJ203" s="147"/>
      <c r="AK203" s="147"/>
      <c r="AL203" s="147"/>
      <c r="AM203" s="147"/>
      <c r="AN203" s="147"/>
      <c r="AO203" s="147"/>
      <c r="AP203" s="147"/>
      <c r="AQ203" s="147"/>
      <c r="AR203" s="147"/>
      <c r="AS203" s="147"/>
      <c r="AT203" s="147"/>
      <c r="AU203" s="147"/>
      <c r="AV203" s="147"/>
      <c r="AW203" s="147"/>
      <c r="AX203" s="147"/>
      <c r="AY203" s="147"/>
      <c r="AZ203" s="147"/>
      <c r="BA203" s="147"/>
      <c r="BB203" s="147"/>
      <c r="BC203" s="147"/>
      <c r="BD203" s="147"/>
      <c r="BE203" s="147"/>
      <c r="BF203" s="147"/>
      <c r="BG203" s="147"/>
      <c r="BH203" s="147"/>
      <c r="BI203" s="147"/>
      <c r="BJ203" s="147"/>
      <c r="BK203" s="147"/>
      <c r="BL203" s="147"/>
      <c r="BM203" s="147"/>
      <c r="BN203" s="147"/>
      <c r="BO203" s="147"/>
      <c r="BP203" s="147"/>
      <c r="BQ203" s="147"/>
      <c r="BR203" s="147"/>
      <c r="BS203" s="147"/>
      <c r="BT203" s="147"/>
      <c r="BU203" s="147"/>
      <c r="BV203" s="147"/>
      <c r="BW203" s="147"/>
      <c r="BX203" s="147"/>
      <c r="BY203" s="147"/>
      <c r="BZ203" s="147"/>
      <c r="CA203" s="147"/>
      <c r="CB203" s="147"/>
      <c r="CC203" s="147"/>
      <c r="CD203" s="147"/>
      <c r="CE203" s="147"/>
      <c r="CF203" s="147"/>
      <c r="CG203" s="147"/>
      <c r="CH203" s="147"/>
      <c r="CI203" s="147"/>
      <c r="CJ203" s="147"/>
      <c r="CK203" s="147"/>
      <c r="CL203" s="147"/>
      <c r="CM203" s="147"/>
      <c r="CN203" s="147"/>
      <c r="CO203" s="147"/>
      <c r="CP203" s="147"/>
      <c r="CQ203" s="147"/>
      <c r="CR203" s="147"/>
      <c r="CS203" s="147"/>
      <c r="CT203" s="147"/>
      <c r="CU203" s="147"/>
      <c r="CV203" s="147"/>
      <c r="CW203" s="147"/>
      <c r="CX203" s="147"/>
      <c r="CY203" s="147"/>
      <c r="CZ203" s="147"/>
      <c r="DA203" s="147"/>
      <c r="DB203" s="147"/>
      <c r="DC203" s="147"/>
      <c r="DD203" s="147"/>
      <c r="DE203" s="147"/>
      <c r="DF203" s="147"/>
      <c r="DG203" s="147"/>
      <c r="DH203" s="147"/>
      <c r="DI203" s="147"/>
      <c r="DJ203" s="147"/>
      <c r="DK203" s="147"/>
      <c r="DL203" s="147"/>
      <c r="DM203" s="147"/>
      <c r="DN203" s="147"/>
      <c r="DO203" s="147"/>
      <c r="DP203" s="147"/>
      <c r="DQ203" s="147"/>
      <c r="DR203" s="147"/>
      <c r="DS203" s="147"/>
      <c r="DT203" s="147"/>
      <c r="DU203" s="147"/>
      <c r="DV203" s="147"/>
      <c r="DW203" s="147"/>
      <c r="DX203" s="147"/>
      <c r="DY203" s="147"/>
      <c r="DZ203" s="147"/>
      <c r="EA203" s="147"/>
      <c r="EB203" s="147"/>
      <c r="EC203" s="147"/>
      <c r="ED203" s="147"/>
      <c r="EE203" s="147"/>
      <c r="EF203" s="147"/>
      <c r="EG203" s="147"/>
      <c r="EH203" s="147"/>
      <c r="EI203" s="147"/>
      <c r="EJ203" s="147"/>
    </row>
    <row r="204" s="148" customFormat="true" ht="15.75" hidden="false" customHeight="false" outlineLevel="0" collapsed="false">
      <c r="A204" s="51" t="s">
        <v>210</v>
      </c>
      <c r="B204" s="51"/>
      <c r="C204" s="52" t="s">
        <v>211</v>
      </c>
      <c r="D204" s="52"/>
      <c r="E204" s="52" t="n">
        <v>518183</v>
      </c>
      <c r="F204" s="52"/>
      <c r="G204" s="146" t="s">
        <v>152</v>
      </c>
      <c r="H204" s="146"/>
      <c r="I204" s="146" t="s">
        <v>152</v>
      </c>
      <c r="J204" s="146"/>
      <c r="K204" s="146" t="s">
        <v>152</v>
      </c>
      <c r="L204" s="146"/>
      <c r="M204" s="149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  <c r="AF204" s="147"/>
      <c r="AG204" s="147"/>
      <c r="AH204" s="147"/>
      <c r="AI204" s="147"/>
      <c r="AJ204" s="147"/>
      <c r="AK204" s="147"/>
      <c r="AL204" s="147"/>
      <c r="AM204" s="147"/>
      <c r="AN204" s="147"/>
      <c r="AO204" s="147"/>
      <c r="AP204" s="147"/>
      <c r="AQ204" s="147"/>
      <c r="AR204" s="147"/>
      <c r="AS204" s="147"/>
      <c r="AT204" s="147"/>
      <c r="AU204" s="147"/>
      <c r="AV204" s="147"/>
      <c r="AW204" s="147"/>
      <c r="AX204" s="147"/>
      <c r="AY204" s="147"/>
      <c r="AZ204" s="147"/>
      <c r="BA204" s="147"/>
      <c r="BB204" s="147"/>
      <c r="BC204" s="147"/>
      <c r="BD204" s="147"/>
      <c r="BE204" s="147"/>
      <c r="BF204" s="147"/>
      <c r="BG204" s="147"/>
      <c r="BH204" s="147"/>
      <c r="BI204" s="147"/>
      <c r="BJ204" s="147"/>
      <c r="BK204" s="147"/>
      <c r="BL204" s="147"/>
      <c r="BM204" s="147"/>
      <c r="BN204" s="147"/>
      <c r="BO204" s="147"/>
      <c r="BP204" s="147"/>
      <c r="BQ204" s="147"/>
      <c r="BR204" s="147"/>
      <c r="BS204" s="147"/>
      <c r="BT204" s="147"/>
      <c r="BU204" s="147"/>
      <c r="BV204" s="147"/>
      <c r="BW204" s="147"/>
      <c r="BX204" s="147"/>
      <c r="BY204" s="147"/>
      <c r="BZ204" s="147"/>
      <c r="CA204" s="147"/>
      <c r="CB204" s="147"/>
      <c r="CC204" s="147"/>
      <c r="CD204" s="147"/>
      <c r="CE204" s="147"/>
      <c r="CF204" s="147"/>
      <c r="CG204" s="147"/>
      <c r="CH204" s="147"/>
      <c r="CI204" s="147"/>
      <c r="CJ204" s="147"/>
      <c r="CK204" s="147"/>
      <c r="CL204" s="147"/>
      <c r="CM204" s="147"/>
      <c r="CN204" s="147"/>
      <c r="CO204" s="147"/>
      <c r="CP204" s="147"/>
      <c r="CQ204" s="147"/>
      <c r="CR204" s="147"/>
      <c r="CS204" s="147"/>
      <c r="CT204" s="147"/>
      <c r="CU204" s="147"/>
      <c r="CV204" s="147"/>
      <c r="CW204" s="147"/>
      <c r="CX204" s="147"/>
      <c r="CY204" s="147"/>
      <c r="CZ204" s="147"/>
      <c r="DA204" s="147"/>
      <c r="DB204" s="147"/>
      <c r="DC204" s="147"/>
      <c r="DD204" s="147"/>
      <c r="DE204" s="147"/>
      <c r="DF204" s="147"/>
      <c r="DG204" s="147"/>
      <c r="DH204" s="147"/>
      <c r="DI204" s="147"/>
      <c r="DJ204" s="147"/>
      <c r="DK204" s="147"/>
      <c r="DL204" s="147"/>
      <c r="DM204" s="147"/>
      <c r="DN204" s="147"/>
      <c r="DO204" s="147"/>
      <c r="DP204" s="147"/>
      <c r="DQ204" s="147"/>
      <c r="DR204" s="147"/>
      <c r="DS204" s="147"/>
      <c r="DT204" s="147"/>
      <c r="DU204" s="147"/>
      <c r="DV204" s="147"/>
      <c r="DW204" s="147"/>
      <c r="DX204" s="147"/>
      <c r="DY204" s="147"/>
      <c r="DZ204" s="147"/>
      <c r="EA204" s="147"/>
      <c r="EB204" s="147"/>
      <c r="EC204" s="147"/>
      <c r="ED204" s="147"/>
      <c r="EE204" s="147"/>
      <c r="EF204" s="147"/>
      <c r="EG204" s="147"/>
      <c r="EH204" s="147"/>
      <c r="EI204" s="147"/>
      <c r="EJ204" s="147"/>
    </row>
    <row r="205" s="148" customFormat="true" ht="15.75" hidden="false" customHeight="false" outlineLevel="0" collapsed="false">
      <c r="A205" s="51" t="s">
        <v>204</v>
      </c>
      <c r="B205" s="51"/>
      <c r="C205" s="52" t="s">
        <v>202</v>
      </c>
      <c r="D205" s="52"/>
      <c r="E205" s="52" t="n">
        <v>516263</v>
      </c>
      <c r="F205" s="52"/>
      <c r="G205" s="146" t="s">
        <v>152</v>
      </c>
      <c r="H205" s="146"/>
      <c r="I205" s="146" t="s">
        <v>152</v>
      </c>
      <c r="J205" s="146"/>
      <c r="K205" s="146"/>
      <c r="L205" s="146"/>
      <c r="M205" s="149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  <c r="AS205" s="147"/>
      <c r="AT205" s="147"/>
      <c r="AU205" s="147"/>
      <c r="AV205" s="147"/>
      <c r="AW205" s="147"/>
      <c r="AX205" s="147"/>
      <c r="AY205" s="147"/>
      <c r="AZ205" s="147"/>
      <c r="BA205" s="147"/>
      <c r="BB205" s="147"/>
      <c r="BC205" s="147"/>
      <c r="BD205" s="147"/>
      <c r="BE205" s="147"/>
      <c r="BF205" s="147"/>
      <c r="BG205" s="147"/>
      <c r="BH205" s="147"/>
      <c r="BI205" s="147"/>
      <c r="BJ205" s="147"/>
      <c r="BK205" s="147"/>
      <c r="BL205" s="147"/>
      <c r="BM205" s="147"/>
      <c r="BN205" s="147"/>
      <c r="BO205" s="147"/>
      <c r="BP205" s="147"/>
      <c r="BQ205" s="147"/>
      <c r="BR205" s="147"/>
      <c r="BS205" s="147"/>
      <c r="BT205" s="147"/>
      <c r="BU205" s="147"/>
      <c r="BV205" s="147"/>
      <c r="BW205" s="147"/>
      <c r="BX205" s="147"/>
      <c r="BY205" s="147"/>
      <c r="BZ205" s="147"/>
      <c r="CA205" s="147"/>
      <c r="CB205" s="147"/>
      <c r="CC205" s="147"/>
      <c r="CD205" s="147"/>
      <c r="CE205" s="147"/>
      <c r="CF205" s="147"/>
      <c r="CG205" s="147"/>
      <c r="CH205" s="147"/>
      <c r="CI205" s="147"/>
      <c r="CJ205" s="147"/>
      <c r="CK205" s="147"/>
      <c r="CL205" s="147"/>
      <c r="CM205" s="147"/>
      <c r="CN205" s="147"/>
      <c r="CO205" s="147"/>
      <c r="CP205" s="147"/>
      <c r="CQ205" s="147"/>
      <c r="CR205" s="147"/>
      <c r="CS205" s="147"/>
      <c r="CT205" s="147"/>
      <c r="CU205" s="147"/>
      <c r="CV205" s="147"/>
      <c r="CW205" s="147"/>
      <c r="CX205" s="147"/>
      <c r="CY205" s="147"/>
      <c r="CZ205" s="147"/>
      <c r="DA205" s="147"/>
      <c r="DB205" s="147"/>
      <c r="DC205" s="147"/>
      <c r="DD205" s="147"/>
      <c r="DE205" s="147"/>
      <c r="DF205" s="147"/>
      <c r="DG205" s="147"/>
      <c r="DH205" s="147"/>
      <c r="DI205" s="147"/>
      <c r="DJ205" s="147"/>
      <c r="DK205" s="147"/>
      <c r="DL205" s="147"/>
      <c r="DM205" s="147"/>
      <c r="DN205" s="147"/>
      <c r="DO205" s="147"/>
      <c r="DP205" s="147"/>
      <c r="DQ205" s="147"/>
      <c r="DR205" s="147"/>
      <c r="DS205" s="147"/>
      <c r="DT205" s="147"/>
      <c r="DU205" s="147"/>
      <c r="DV205" s="147"/>
      <c r="DW205" s="147"/>
      <c r="DX205" s="147"/>
      <c r="DY205" s="147"/>
      <c r="DZ205" s="147"/>
      <c r="EA205" s="147"/>
      <c r="EB205" s="147"/>
      <c r="EC205" s="147"/>
      <c r="ED205" s="147"/>
      <c r="EE205" s="147"/>
      <c r="EF205" s="147"/>
      <c r="EG205" s="147"/>
      <c r="EH205" s="147"/>
      <c r="EI205" s="147"/>
      <c r="EJ205" s="147"/>
    </row>
    <row r="206" s="148" customFormat="true" ht="15.75" hidden="false" customHeight="false" outlineLevel="0" collapsed="false">
      <c r="A206" s="51" t="s">
        <v>1122</v>
      </c>
      <c r="B206" s="51"/>
      <c r="C206" s="52" t="s">
        <v>1123</v>
      </c>
      <c r="D206" s="52"/>
      <c r="E206" s="52" t="n">
        <v>507093</v>
      </c>
      <c r="F206" s="52"/>
      <c r="G206" s="146" t="n">
        <v>0.17</v>
      </c>
      <c r="H206" s="146"/>
      <c r="I206" s="146" t="n">
        <v>0.19</v>
      </c>
      <c r="J206" s="146"/>
      <c r="K206" s="146"/>
      <c r="L206" s="146"/>
      <c r="M206" s="149" t="n">
        <f aca="false">STDEV(G206:K206)/AVERAGE(G206:K206)*100</f>
        <v>7.85674201318386</v>
      </c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147"/>
      <c r="AK206" s="147"/>
      <c r="AL206" s="147"/>
      <c r="AM206" s="147"/>
      <c r="AN206" s="147"/>
      <c r="AO206" s="147"/>
      <c r="AP206" s="147"/>
      <c r="AQ206" s="147"/>
      <c r="AR206" s="147"/>
      <c r="AS206" s="147"/>
      <c r="AT206" s="147"/>
      <c r="AU206" s="147"/>
      <c r="AV206" s="147"/>
      <c r="AW206" s="147"/>
      <c r="AX206" s="147"/>
      <c r="AY206" s="147"/>
      <c r="AZ206" s="147"/>
      <c r="BA206" s="147"/>
      <c r="BB206" s="147"/>
      <c r="BC206" s="147"/>
      <c r="BD206" s="147"/>
      <c r="BE206" s="147"/>
      <c r="BF206" s="147"/>
      <c r="BG206" s="147"/>
      <c r="BH206" s="147"/>
      <c r="BI206" s="147"/>
      <c r="BJ206" s="147"/>
      <c r="BK206" s="147"/>
      <c r="BL206" s="147"/>
      <c r="BM206" s="147"/>
      <c r="BN206" s="147"/>
      <c r="BO206" s="147"/>
      <c r="BP206" s="147"/>
      <c r="BQ206" s="147"/>
      <c r="BR206" s="147"/>
      <c r="BS206" s="147"/>
      <c r="BT206" s="147"/>
      <c r="BU206" s="147"/>
      <c r="BV206" s="147"/>
      <c r="BW206" s="147"/>
      <c r="BX206" s="147"/>
      <c r="BY206" s="147"/>
      <c r="BZ206" s="147"/>
      <c r="CA206" s="147"/>
      <c r="CB206" s="147"/>
      <c r="CC206" s="147"/>
      <c r="CD206" s="147"/>
      <c r="CE206" s="147"/>
      <c r="CF206" s="147"/>
      <c r="CG206" s="147"/>
      <c r="CH206" s="147"/>
      <c r="CI206" s="147"/>
      <c r="CJ206" s="147"/>
      <c r="CK206" s="147"/>
      <c r="CL206" s="147"/>
      <c r="CM206" s="147"/>
      <c r="CN206" s="147"/>
      <c r="CO206" s="147"/>
      <c r="CP206" s="147"/>
      <c r="CQ206" s="147"/>
      <c r="CR206" s="147"/>
      <c r="CS206" s="147"/>
      <c r="CT206" s="147"/>
      <c r="CU206" s="147"/>
      <c r="CV206" s="147"/>
      <c r="CW206" s="147"/>
      <c r="CX206" s="147"/>
      <c r="CY206" s="147"/>
      <c r="CZ206" s="147"/>
      <c r="DA206" s="147"/>
      <c r="DB206" s="147"/>
      <c r="DC206" s="147"/>
      <c r="DD206" s="147"/>
      <c r="DE206" s="147"/>
      <c r="DF206" s="147"/>
      <c r="DG206" s="147"/>
      <c r="DH206" s="147"/>
      <c r="DI206" s="147"/>
      <c r="DJ206" s="147"/>
      <c r="DK206" s="147"/>
      <c r="DL206" s="147"/>
      <c r="DM206" s="147"/>
      <c r="DN206" s="147"/>
      <c r="DO206" s="147"/>
      <c r="DP206" s="147"/>
      <c r="DQ206" s="147"/>
      <c r="DR206" s="147"/>
      <c r="DS206" s="147"/>
      <c r="DT206" s="147"/>
      <c r="DU206" s="147"/>
      <c r="DV206" s="147"/>
      <c r="DW206" s="147"/>
      <c r="DX206" s="147"/>
      <c r="DY206" s="147"/>
      <c r="DZ206" s="147"/>
      <c r="EA206" s="147"/>
      <c r="EB206" s="147"/>
      <c r="EC206" s="147"/>
      <c r="ED206" s="147"/>
      <c r="EE206" s="147"/>
      <c r="EF206" s="147"/>
      <c r="EG206" s="147"/>
      <c r="EH206" s="147"/>
      <c r="EI206" s="147"/>
      <c r="EJ206" s="147"/>
    </row>
    <row r="207" s="148" customFormat="true" ht="15.75" hidden="false" customHeight="false" outlineLevel="0" collapsed="false">
      <c r="A207" s="51" t="s">
        <v>545</v>
      </c>
      <c r="B207" s="51"/>
      <c r="C207" s="52" t="s">
        <v>546</v>
      </c>
      <c r="D207" s="52"/>
      <c r="E207" s="52" t="n">
        <v>513663</v>
      </c>
      <c r="F207" s="52"/>
      <c r="G207" s="146" t="n">
        <v>0.02</v>
      </c>
      <c r="H207" s="146"/>
      <c r="I207" s="146" t="s">
        <v>152</v>
      </c>
      <c r="J207" s="146"/>
      <c r="K207" s="146"/>
      <c r="L207" s="146"/>
      <c r="M207" s="149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  <c r="AF207" s="147"/>
      <c r="AG207" s="147"/>
      <c r="AH207" s="147"/>
      <c r="AI207" s="147"/>
      <c r="AJ207" s="147"/>
      <c r="AK207" s="147"/>
      <c r="AL207" s="147"/>
      <c r="AM207" s="147"/>
      <c r="AN207" s="147"/>
      <c r="AO207" s="147"/>
      <c r="AP207" s="147"/>
      <c r="AQ207" s="147"/>
      <c r="AR207" s="147"/>
      <c r="AS207" s="147"/>
      <c r="AT207" s="147"/>
      <c r="AU207" s="147"/>
      <c r="AV207" s="147"/>
      <c r="AW207" s="147"/>
      <c r="AX207" s="147"/>
      <c r="AY207" s="147"/>
      <c r="AZ207" s="147"/>
      <c r="BA207" s="147"/>
      <c r="BB207" s="147"/>
      <c r="BC207" s="147"/>
      <c r="BD207" s="147"/>
      <c r="BE207" s="147"/>
      <c r="BF207" s="147"/>
      <c r="BG207" s="147"/>
      <c r="BH207" s="147"/>
      <c r="BI207" s="147"/>
      <c r="BJ207" s="147"/>
      <c r="BK207" s="147"/>
      <c r="BL207" s="147"/>
      <c r="BM207" s="147"/>
      <c r="BN207" s="147"/>
      <c r="BO207" s="147"/>
      <c r="BP207" s="147"/>
      <c r="BQ207" s="147"/>
      <c r="BR207" s="147"/>
      <c r="BS207" s="147"/>
      <c r="BT207" s="147"/>
      <c r="BU207" s="147"/>
      <c r="BV207" s="147"/>
      <c r="BW207" s="147"/>
      <c r="BX207" s="147"/>
      <c r="BY207" s="147"/>
      <c r="BZ207" s="147"/>
      <c r="CA207" s="147"/>
      <c r="CB207" s="147"/>
      <c r="CC207" s="147"/>
      <c r="CD207" s="147"/>
      <c r="CE207" s="147"/>
      <c r="CF207" s="147"/>
      <c r="CG207" s="147"/>
      <c r="CH207" s="147"/>
      <c r="CI207" s="147"/>
      <c r="CJ207" s="147"/>
      <c r="CK207" s="147"/>
      <c r="CL207" s="147"/>
      <c r="CM207" s="147"/>
      <c r="CN207" s="147"/>
      <c r="CO207" s="147"/>
      <c r="CP207" s="147"/>
      <c r="CQ207" s="147"/>
      <c r="CR207" s="147"/>
      <c r="CS207" s="147"/>
      <c r="CT207" s="147"/>
      <c r="CU207" s="147"/>
      <c r="CV207" s="147"/>
      <c r="CW207" s="147"/>
      <c r="CX207" s="147"/>
      <c r="CY207" s="147"/>
      <c r="CZ207" s="147"/>
      <c r="DA207" s="147"/>
      <c r="DB207" s="147"/>
      <c r="DC207" s="147"/>
      <c r="DD207" s="147"/>
      <c r="DE207" s="147"/>
      <c r="DF207" s="147"/>
      <c r="DG207" s="147"/>
      <c r="DH207" s="147"/>
      <c r="DI207" s="147"/>
      <c r="DJ207" s="147"/>
      <c r="DK207" s="147"/>
      <c r="DL207" s="147"/>
      <c r="DM207" s="147"/>
      <c r="DN207" s="147"/>
      <c r="DO207" s="147"/>
      <c r="DP207" s="147"/>
      <c r="DQ207" s="147"/>
      <c r="DR207" s="147"/>
      <c r="DS207" s="147"/>
      <c r="DT207" s="147"/>
      <c r="DU207" s="147"/>
      <c r="DV207" s="147"/>
      <c r="DW207" s="147"/>
      <c r="DX207" s="147"/>
      <c r="DY207" s="147"/>
      <c r="DZ207" s="147"/>
      <c r="EA207" s="147"/>
      <c r="EB207" s="147"/>
      <c r="EC207" s="147"/>
      <c r="ED207" s="147"/>
      <c r="EE207" s="147"/>
      <c r="EF207" s="147"/>
      <c r="EG207" s="147"/>
      <c r="EH207" s="147"/>
      <c r="EI207" s="147"/>
      <c r="EJ207" s="147"/>
    </row>
    <row r="208" s="148" customFormat="true" ht="15.75" hidden="false" customHeight="false" outlineLevel="0" collapsed="false">
      <c r="A208" s="51" t="s">
        <v>2041</v>
      </c>
      <c r="B208" s="51"/>
      <c r="C208" s="52" t="s">
        <v>2042</v>
      </c>
      <c r="D208" s="52"/>
      <c r="E208" s="52" t="n">
        <v>516573</v>
      </c>
      <c r="F208" s="52"/>
      <c r="G208" s="146" t="n">
        <v>0.04</v>
      </c>
      <c r="H208" s="146"/>
      <c r="I208" s="146" t="s">
        <v>152</v>
      </c>
      <c r="J208" s="146"/>
      <c r="K208" s="146" t="n">
        <v>0.02</v>
      </c>
      <c r="L208" s="146"/>
      <c r="M208" s="149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G208" s="147"/>
      <c r="AH208" s="147"/>
      <c r="AI208" s="147"/>
      <c r="AJ208" s="147"/>
      <c r="AK208" s="147"/>
      <c r="AL208" s="147"/>
      <c r="AM208" s="147"/>
      <c r="AN208" s="147"/>
      <c r="AO208" s="147"/>
      <c r="AP208" s="147"/>
      <c r="AQ208" s="147"/>
      <c r="AR208" s="147"/>
      <c r="AS208" s="147"/>
      <c r="AT208" s="147"/>
      <c r="AU208" s="147"/>
      <c r="AV208" s="147"/>
      <c r="AW208" s="147"/>
      <c r="AX208" s="147"/>
      <c r="AY208" s="147"/>
      <c r="AZ208" s="147"/>
      <c r="BA208" s="147"/>
      <c r="BB208" s="147"/>
      <c r="BC208" s="147"/>
      <c r="BD208" s="147"/>
      <c r="BE208" s="147"/>
      <c r="BF208" s="147"/>
      <c r="BG208" s="147"/>
      <c r="BH208" s="147"/>
      <c r="BI208" s="147"/>
      <c r="BJ208" s="147"/>
      <c r="BK208" s="147"/>
      <c r="BL208" s="147"/>
      <c r="BM208" s="147"/>
      <c r="BN208" s="147"/>
      <c r="BO208" s="147"/>
      <c r="BP208" s="147"/>
      <c r="BQ208" s="147"/>
      <c r="BR208" s="147"/>
      <c r="BS208" s="147"/>
      <c r="BT208" s="147"/>
      <c r="BU208" s="147"/>
      <c r="BV208" s="147"/>
      <c r="BW208" s="147"/>
      <c r="BX208" s="147"/>
      <c r="BY208" s="147"/>
      <c r="BZ208" s="147"/>
      <c r="CA208" s="147"/>
      <c r="CB208" s="147"/>
      <c r="CC208" s="147"/>
      <c r="CD208" s="147"/>
      <c r="CE208" s="147"/>
      <c r="CF208" s="147"/>
      <c r="CG208" s="147"/>
      <c r="CH208" s="147"/>
      <c r="CI208" s="147"/>
      <c r="CJ208" s="147"/>
      <c r="CK208" s="147"/>
      <c r="CL208" s="147"/>
      <c r="CM208" s="147"/>
      <c r="CN208" s="147"/>
      <c r="CO208" s="147"/>
      <c r="CP208" s="147"/>
      <c r="CQ208" s="147"/>
      <c r="CR208" s="147"/>
      <c r="CS208" s="147"/>
      <c r="CT208" s="147"/>
      <c r="CU208" s="147"/>
      <c r="CV208" s="147"/>
      <c r="CW208" s="147"/>
      <c r="CX208" s="147"/>
      <c r="CY208" s="147"/>
      <c r="CZ208" s="147"/>
      <c r="DA208" s="147"/>
      <c r="DB208" s="147"/>
      <c r="DC208" s="147"/>
      <c r="DD208" s="147"/>
      <c r="DE208" s="147"/>
      <c r="DF208" s="147"/>
      <c r="DG208" s="147"/>
      <c r="DH208" s="147"/>
      <c r="DI208" s="147"/>
      <c r="DJ208" s="147"/>
      <c r="DK208" s="147"/>
      <c r="DL208" s="147"/>
      <c r="DM208" s="147"/>
      <c r="DN208" s="147"/>
      <c r="DO208" s="147"/>
      <c r="DP208" s="147"/>
      <c r="DQ208" s="147"/>
      <c r="DR208" s="147"/>
      <c r="DS208" s="147"/>
      <c r="DT208" s="147"/>
      <c r="DU208" s="147"/>
      <c r="DV208" s="147"/>
      <c r="DW208" s="147"/>
      <c r="DX208" s="147"/>
      <c r="DY208" s="147"/>
      <c r="DZ208" s="147"/>
      <c r="EA208" s="147"/>
      <c r="EB208" s="147"/>
      <c r="EC208" s="147"/>
      <c r="ED208" s="147"/>
      <c r="EE208" s="147"/>
      <c r="EF208" s="147"/>
      <c r="EG208" s="147"/>
      <c r="EH208" s="147"/>
      <c r="EI208" s="147"/>
      <c r="EJ208" s="147"/>
    </row>
    <row r="209" s="148" customFormat="true" ht="15.75" hidden="false" customHeight="false" outlineLevel="0" collapsed="false">
      <c r="A209" s="51" t="s">
        <v>2037</v>
      </c>
      <c r="B209" s="51"/>
      <c r="C209" s="52" t="s">
        <v>2035</v>
      </c>
      <c r="D209" s="52"/>
      <c r="E209" s="52" t="n">
        <v>517213</v>
      </c>
      <c r="F209" s="52"/>
      <c r="G209" s="150" t="n">
        <v>0.2</v>
      </c>
      <c r="H209" s="150"/>
      <c r="I209" s="146" t="n">
        <v>0.21</v>
      </c>
      <c r="J209" s="146"/>
      <c r="K209" s="150" t="n">
        <v>0.2</v>
      </c>
      <c r="L209" s="150"/>
      <c r="M209" s="149" t="n">
        <f aca="false">STDEV(G209:K209)/AVERAGE(G209:K209)*100</f>
        <v>2.8394275533916</v>
      </c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  <c r="AV209" s="147"/>
      <c r="AW209" s="147"/>
      <c r="AX209" s="147"/>
      <c r="AY209" s="147"/>
      <c r="AZ209" s="147"/>
      <c r="BA209" s="147"/>
      <c r="BB209" s="147"/>
      <c r="BC209" s="147"/>
      <c r="BD209" s="147"/>
      <c r="BE209" s="147"/>
      <c r="BF209" s="147"/>
      <c r="BG209" s="147"/>
      <c r="BH209" s="147"/>
      <c r="BI209" s="147"/>
      <c r="BJ209" s="147"/>
      <c r="BK209" s="147"/>
      <c r="BL209" s="147"/>
      <c r="BM209" s="147"/>
      <c r="BN209" s="147"/>
      <c r="BO209" s="147"/>
      <c r="BP209" s="147"/>
      <c r="BQ209" s="147"/>
      <c r="BR209" s="147"/>
      <c r="BS209" s="147"/>
      <c r="BT209" s="147"/>
      <c r="BU209" s="147"/>
      <c r="BV209" s="147"/>
      <c r="BW209" s="147"/>
      <c r="BX209" s="147"/>
      <c r="BY209" s="147"/>
      <c r="BZ209" s="147"/>
      <c r="CA209" s="147"/>
      <c r="CB209" s="147"/>
      <c r="CC209" s="147"/>
      <c r="CD209" s="147"/>
      <c r="CE209" s="147"/>
      <c r="CF209" s="147"/>
      <c r="CG209" s="147"/>
      <c r="CH209" s="147"/>
      <c r="CI209" s="147"/>
      <c r="CJ209" s="147"/>
      <c r="CK209" s="147"/>
      <c r="CL209" s="147"/>
      <c r="CM209" s="147"/>
      <c r="CN209" s="147"/>
      <c r="CO209" s="147"/>
      <c r="CP209" s="147"/>
      <c r="CQ209" s="147"/>
      <c r="CR209" s="147"/>
      <c r="CS209" s="147"/>
      <c r="CT209" s="147"/>
      <c r="CU209" s="147"/>
      <c r="CV209" s="147"/>
      <c r="CW209" s="147"/>
      <c r="CX209" s="147"/>
      <c r="CY209" s="147"/>
      <c r="CZ209" s="147"/>
      <c r="DA209" s="147"/>
      <c r="DB209" s="147"/>
      <c r="DC209" s="147"/>
      <c r="DD209" s="147"/>
      <c r="DE209" s="147"/>
      <c r="DF209" s="147"/>
      <c r="DG209" s="147"/>
      <c r="DH209" s="147"/>
      <c r="DI209" s="147"/>
      <c r="DJ209" s="147"/>
      <c r="DK209" s="147"/>
      <c r="DL209" s="147"/>
      <c r="DM209" s="147"/>
      <c r="DN209" s="147"/>
      <c r="DO209" s="147"/>
      <c r="DP209" s="147"/>
      <c r="DQ209" s="147"/>
      <c r="DR209" s="147"/>
      <c r="DS209" s="147"/>
      <c r="DT209" s="147"/>
      <c r="DU209" s="147"/>
      <c r="DV209" s="147"/>
      <c r="DW209" s="147"/>
      <c r="DX209" s="147"/>
      <c r="DY209" s="147"/>
      <c r="DZ209" s="147"/>
      <c r="EA209" s="147"/>
      <c r="EB209" s="147"/>
      <c r="EC209" s="147"/>
      <c r="ED209" s="147"/>
      <c r="EE209" s="147"/>
      <c r="EF209" s="147"/>
      <c r="EG209" s="147"/>
      <c r="EH209" s="147"/>
      <c r="EI209" s="147"/>
      <c r="EJ209" s="147"/>
    </row>
    <row r="210" s="148" customFormat="true" ht="15.75" hidden="false" customHeight="false" outlineLevel="0" collapsed="false">
      <c r="A210" s="51" t="s">
        <v>2036</v>
      </c>
      <c r="B210" s="51"/>
      <c r="C210" s="52" t="s">
        <v>2035</v>
      </c>
      <c r="D210" s="52"/>
      <c r="E210" s="52" t="n">
        <v>516703</v>
      </c>
      <c r="F210" s="52"/>
      <c r="G210" s="146" t="n">
        <v>0.21</v>
      </c>
      <c r="H210" s="146"/>
      <c r="I210" s="146" t="n">
        <v>0.18</v>
      </c>
      <c r="J210" s="146"/>
      <c r="K210" s="146" t="n">
        <v>0.26</v>
      </c>
      <c r="L210" s="146"/>
      <c r="M210" s="149" t="n">
        <f aca="false">STDEV(G210:K210)/AVERAGE(G210:K210)*100</f>
        <v>18.6528548507418</v>
      </c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  <c r="AW210" s="147"/>
      <c r="AX210" s="147"/>
      <c r="AY210" s="147"/>
      <c r="AZ210" s="147"/>
      <c r="BA210" s="147"/>
      <c r="BB210" s="147"/>
      <c r="BC210" s="147"/>
      <c r="BD210" s="147"/>
      <c r="BE210" s="147"/>
      <c r="BF210" s="147"/>
      <c r="BG210" s="147"/>
      <c r="BH210" s="147"/>
      <c r="BI210" s="147"/>
      <c r="BJ210" s="147"/>
      <c r="BK210" s="147"/>
      <c r="BL210" s="147"/>
      <c r="BM210" s="147"/>
      <c r="BN210" s="147"/>
      <c r="BO210" s="147"/>
      <c r="BP210" s="147"/>
      <c r="BQ210" s="147"/>
      <c r="BR210" s="147"/>
      <c r="BS210" s="147"/>
      <c r="BT210" s="147"/>
      <c r="BU210" s="147"/>
      <c r="BV210" s="147"/>
      <c r="BW210" s="147"/>
      <c r="BX210" s="147"/>
      <c r="BY210" s="147"/>
      <c r="BZ210" s="147"/>
      <c r="CA210" s="147"/>
      <c r="CB210" s="147"/>
      <c r="CC210" s="147"/>
      <c r="CD210" s="147"/>
      <c r="CE210" s="147"/>
      <c r="CF210" s="147"/>
      <c r="CG210" s="147"/>
      <c r="CH210" s="147"/>
      <c r="CI210" s="147"/>
      <c r="CJ210" s="147"/>
      <c r="CK210" s="147"/>
      <c r="CL210" s="147"/>
      <c r="CM210" s="147"/>
      <c r="CN210" s="147"/>
      <c r="CO210" s="147"/>
      <c r="CP210" s="147"/>
      <c r="CQ210" s="147"/>
      <c r="CR210" s="147"/>
      <c r="CS210" s="147"/>
      <c r="CT210" s="147"/>
      <c r="CU210" s="147"/>
      <c r="CV210" s="147"/>
      <c r="CW210" s="147"/>
      <c r="CX210" s="147"/>
      <c r="CY210" s="147"/>
      <c r="CZ210" s="147"/>
      <c r="DA210" s="147"/>
      <c r="DB210" s="147"/>
      <c r="DC210" s="147"/>
      <c r="DD210" s="147"/>
      <c r="DE210" s="147"/>
      <c r="DF210" s="147"/>
      <c r="DG210" s="147"/>
      <c r="DH210" s="147"/>
      <c r="DI210" s="147"/>
      <c r="DJ210" s="147"/>
      <c r="DK210" s="147"/>
      <c r="DL210" s="147"/>
      <c r="DM210" s="147"/>
      <c r="DN210" s="147"/>
      <c r="DO210" s="147"/>
      <c r="DP210" s="147"/>
      <c r="DQ210" s="147"/>
      <c r="DR210" s="147"/>
      <c r="DS210" s="147"/>
      <c r="DT210" s="147"/>
      <c r="DU210" s="147"/>
      <c r="DV210" s="147"/>
      <c r="DW210" s="147"/>
      <c r="DX210" s="147"/>
      <c r="DY210" s="147"/>
      <c r="DZ210" s="147"/>
      <c r="EA210" s="147"/>
      <c r="EB210" s="147"/>
      <c r="EC210" s="147"/>
      <c r="ED210" s="147"/>
      <c r="EE210" s="147"/>
      <c r="EF210" s="147"/>
      <c r="EG210" s="147"/>
      <c r="EH210" s="147"/>
      <c r="EI210" s="147"/>
      <c r="EJ210" s="147"/>
    </row>
    <row r="211" s="148" customFormat="true" ht="15.75" hidden="false" customHeight="false" outlineLevel="0" collapsed="false">
      <c r="A211" s="51" t="s">
        <v>2813</v>
      </c>
      <c r="B211" s="51"/>
      <c r="C211" s="52" t="s">
        <v>2814</v>
      </c>
      <c r="D211" s="52"/>
      <c r="E211" s="52" t="n">
        <v>511183</v>
      </c>
      <c r="F211" s="52"/>
      <c r="G211" s="146" t="s">
        <v>152</v>
      </c>
      <c r="H211" s="146"/>
      <c r="I211" s="146" t="s">
        <v>152</v>
      </c>
      <c r="J211" s="146"/>
      <c r="K211" s="146"/>
      <c r="L211" s="146"/>
      <c r="M211" s="149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147"/>
      <c r="BH211" s="147"/>
      <c r="BI211" s="147"/>
      <c r="BJ211" s="147"/>
      <c r="BK211" s="147"/>
      <c r="BL211" s="147"/>
      <c r="BM211" s="147"/>
      <c r="BN211" s="147"/>
      <c r="BO211" s="147"/>
      <c r="BP211" s="147"/>
      <c r="BQ211" s="147"/>
      <c r="BR211" s="147"/>
      <c r="BS211" s="147"/>
      <c r="BT211" s="147"/>
      <c r="BU211" s="147"/>
      <c r="BV211" s="147"/>
      <c r="BW211" s="147"/>
      <c r="BX211" s="147"/>
      <c r="BY211" s="147"/>
      <c r="BZ211" s="147"/>
      <c r="CA211" s="147"/>
      <c r="CB211" s="147"/>
      <c r="CC211" s="147"/>
      <c r="CD211" s="147"/>
      <c r="CE211" s="147"/>
      <c r="CF211" s="147"/>
      <c r="CG211" s="147"/>
      <c r="CH211" s="147"/>
      <c r="CI211" s="147"/>
      <c r="CJ211" s="147"/>
      <c r="CK211" s="147"/>
      <c r="CL211" s="147"/>
      <c r="CM211" s="147"/>
      <c r="CN211" s="147"/>
      <c r="CO211" s="147"/>
      <c r="CP211" s="147"/>
      <c r="CQ211" s="147"/>
      <c r="CR211" s="147"/>
      <c r="CS211" s="147"/>
      <c r="CT211" s="147"/>
      <c r="CU211" s="147"/>
      <c r="CV211" s="147"/>
      <c r="CW211" s="147"/>
      <c r="CX211" s="147"/>
      <c r="CY211" s="147"/>
      <c r="CZ211" s="147"/>
      <c r="DA211" s="147"/>
      <c r="DB211" s="147"/>
      <c r="DC211" s="147"/>
      <c r="DD211" s="147"/>
      <c r="DE211" s="147"/>
      <c r="DF211" s="147"/>
      <c r="DG211" s="147"/>
      <c r="DH211" s="147"/>
      <c r="DI211" s="147"/>
      <c r="DJ211" s="147"/>
      <c r="DK211" s="147"/>
      <c r="DL211" s="147"/>
      <c r="DM211" s="147"/>
      <c r="DN211" s="147"/>
      <c r="DO211" s="147"/>
      <c r="DP211" s="147"/>
      <c r="DQ211" s="147"/>
      <c r="DR211" s="147"/>
      <c r="DS211" s="147"/>
      <c r="DT211" s="147"/>
      <c r="DU211" s="147"/>
      <c r="DV211" s="147"/>
      <c r="DW211" s="147"/>
      <c r="DX211" s="147"/>
      <c r="DY211" s="147"/>
      <c r="DZ211" s="147"/>
      <c r="EA211" s="147"/>
      <c r="EB211" s="147"/>
      <c r="EC211" s="147"/>
      <c r="ED211" s="147"/>
      <c r="EE211" s="147"/>
      <c r="EF211" s="147"/>
      <c r="EG211" s="147"/>
      <c r="EH211" s="147"/>
      <c r="EI211" s="147"/>
      <c r="EJ211" s="147"/>
    </row>
    <row r="212" s="148" customFormat="true" ht="15.75" hidden="false" customHeight="false" outlineLevel="0" collapsed="false">
      <c r="A212" s="51" t="s">
        <v>2810</v>
      </c>
      <c r="B212" s="51"/>
      <c r="C212" s="52" t="s">
        <v>2811</v>
      </c>
      <c r="D212" s="52"/>
      <c r="E212" s="52" t="n">
        <v>516893</v>
      </c>
      <c r="F212" s="52"/>
      <c r="G212" s="146" t="s">
        <v>152</v>
      </c>
      <c r="H212" s="146"/>
      <c r="I212" s="146" t="s">
        <v>152</v>
      </c>
      <c r="J212" s="146"/>
      <c r="K212" s="146"/>
      <c r="L212" s="146"/>
      <c r="M212" s="149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  <c r="AV212" s="147"/>
      <c r="AW212" s="147"/>
      <c r="AX212" s="147"/>
      <c r="AY212" s="147"/>
      <c r="AZ212" s="147"/>
      <c r="BA212" s="147"/>
      <c r="BB212" s="147"/>
      <c r="BC212" s="147"/>
      <c r="BD212" s="147"/>
      <c r="BE212" s="147"/>
      <c r="BF212" s="147"/>
      <c r="BG212" s="147"/>
      <c r="BH212" s="147"/>
      <c r="BI212" s="147"/>
      <c r="BJ212" s="147"/>
      <c r="BK212" s="147"/>
      <c r="BL212" s="147"/>
      <c r="BM212" s="147"/>
      <c r="BN212" s="147"/>
      <c r="BO212" s="147"/>
      <c r="BP212" s="147"/>
      <c r="BQ212" s="147"/>
      <c r="BR212" s="147"/>
      <c r="BS212" s="147"/>
      <c r="BT212" s="147"/>
      <c r="BU212" s="147"/>
      <c r="BV212" s="147"/>
      <c r="BW212" s="147"/>
      <c r="BX212" s="147"/>
      <c r="BY212" s="147"/>
      <c r="BZ212" s="147"/>
      <c r="CA212" s="147"/>
      <c r="CB212" s="147"/>
      <c r="CC212" s="147"/>
      <c r="CD212" s="147"/>
      <c r="CE212" s="147"/>
      <c r="CF212" s="147"/>
      <c r="CG212" s="147"/>
      <c r="CH212" s="147"/>
      <c r="CI212" s="147"/>
      <c r="CJ212" s="147"/>
      <c r="CK212" s="147"/>
      <c r="CL212" s="147"/>
      <c r="CM212" s="147"/>
      <c r="CN212" s="147"/>
      <c r="CO212" s="147"/>
      <c r="CP212" s="147"/>
      <c r="CQ212" s="147"/>
      <c r="CR212" s="147"/>
      <c r="CS212" s="147"/>
      <c r="CT212" s="147"/>
      <c r="CU212" s="147"/>
      <c r="CV212" s="147"/>
      <c r="CW212" s="147"/>
      <c r="CX212" s="147"/>
      <c r="CY212" s="147"/>
      <c r="CZ212" s="147"/>
      <c r="DA212" s="147"/>
      <c r="DB212" s="147"/>
      <c r="DC212" s="147"/>
      <c r="DD212" s="147"/>
      <c r="DE212" s="147"/>
      <c r="DF212" s="147"/>
      <c r="DG212" s="147"/>
      <c r="DH212" s="147"/>
      <c r="DI212" s="147"/>
      <c r="DJ212" s="147"/>
      <c r="DK212" s="147"/>
      <c r="DL212" s="147"/>
      <c r="DM212" s="147"/>
      <c r="DN212" s="147"/>
      <c r="DO212" s="147"/>
      <c r="DP212" s="147"/>
      <c r="DQ212" s="147"/>
      <c r="DR212" s="147"/>
      <c r="DS212" s="147"/>
      <c r="DT212" s="147"/>
      <c r="DU212" s="147"/>
      <c r="DV212" s="147"/>
      <c r="DW212" s="147"/>
      <c r="DX212" s="147"/>
      <c r="DY212" s="147"/>
      <c r="DZ212" s="147"/>
      <c r="EA212" s="147"/>
      <c r="EB212" s="147"/>
      <c r="EC212" s="147"/>
      <c r="ED212" s="147"/>
      <c r="EE212" s="147"/>
      <c r="EF212" s="147"/>
      <c r="EG212" s="147"/>
      <c r="EH212" s="147"/>
      <c r="EI212" s="147"/>
      <c r="EJ212" s="147"/>
    </row>
    <row r="213" s="148" customFormat="true" ht="15.75" hidden="false" customHeight="false" outlineLevel="0" collapsed="false">
      <c r="A213" s="51" t="s">
        <v>2825</v>
      </c>
      <c r="B213" s="51"/>
      <c r="C213" s="52" t="s">
        <v>2826</v>
      </c>
      <c r="D213" s="52"/>
      <c r="E213" s="52" t="n">
        <v>517243</v>
      </c>
      <c r="F213" s="52"/>
      <c r="G213" s="146" t="s">
        <v>152</v>
      </c>
      <c r="H213" s="146"/>
      <c r="I213" s="146" t="s">
        <v>152</v>
      </c>
      <c r="J213" s="146"/>
      <c r="K213" s="146"/>
      <c r="L213" s="146"/>
      <c r="M213" s="149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  <c r="AV213" s="147"/>
      <c r="AW213" s="147"/>
      <c r="AX213" s="147"/>
      <c r="AY213" s="147"/>
      <c r="AZ213" s="147"/>
      <c r="BA213" s="147"/>
      <c r="BB213" s="147"/>
      <c r="BC213" s="147"/>
      <c r="BD213" s="147"/>
      <c r="BE213" s="147"/>
      <c r="BF213" s="147"/>
      <c r="BG213" s="147"/>
      <c r="BH213" s="147"/>
      <c r="BI213" s="147"/>
      <c r="BJ213" s="147"/>
      <c r="BK213" s="147"/>
      <c r="BL213" s="147"/>
      <c r="BM213" s="147"/>
      <c r="BN213" s="147"/>
      <c r="BO213" s="147"/>
      <c r="BP213" s="147"/>
      <c r="BQ213" s="147"/>
      <c r="BR213" s="147"/>
      <c r="BS213" s="147"/>
      <c r="BT213" s="147"/>
      <c r="BU213" s="147"/>
      <c r="BV213" s="147"/>
      <c r="BW213" s="147"/>
      <c r="BX213" s="147"/>
      <c r="BY213" s="147"/>
      <c r="BZ213" s="147"/>
      <c r="CA213" s="147"/>
      <c r="CB213" s="147"/>
      <c r="CC213" s="147"/>
      <c r="CD213" s="147"/>
      <c r="CE213" s="147"/>
      <c r="CF213" s="147"/>
      <c r="CG213" s="147"/>
      <c r="CH213" s="147"/>
      <c r="CI213" s="147"/>
      <c r="CJ213" s="147"/>
      <c r="CK213" s="147"/>
      <c r="CL213" s="147"/>
      <c r="CM213" s="147"/>
      <c r="CN213" s="147"/>
      <c r="CO213" s="147"/>
      <c r="CP213" s="147"/>
      <c r="CQ213" s="147"/>
      <c r="CR213" s="147"/>
      <c r="CS213" s="147"/>
      <c r="CT213" s="147"/>
      <c r="CU213" s="147"/>
      <c r="CV213" s="147"/>
      <c r="CW213" s="147"/>
      <c r="CX213" s="147"/>
      <c r="CY213" s="147"/>
      <c r="CZ213" s="147"/>
      <c r="DA213" s="147"/>
      <c r="DB213" s="147"/>
      <c r="DC213" s="147"/>
      <c r="DD213" s="147"/>
      <c r="DE213" s="147"/>
      <c r="DF213" s="147"/>
      <c r="DG213" s="147"/>
      <c r="DH213" s="147"/>
      <c r="DI213" s="147"/>
      <c r="DJ213" s="147"/>
      <c r="DK213" s="147"/>
      <c r="DL213" s="147"/>
      <c r="DM213" s="147"/>
      <c r="DN213" s="147"/>
      <c r="DO213" s="147"/>
      <c r="DP213" s="147"/>
      <c r="DQ213" s="147"/>
      <c r="DR213" s="147"/>
      <c r="DS213" s="147"/>
      <c r="DT213" s="147"/>
      <c r="DU213" s="147"/>
      <c r="DV213" s="147"/>
      <c r="DW213" s="147"/>
      <c r="DX213" s="147"/>
      <c r="DY213" s="147"/>
      <c r="DZ213" s="147"/>
      <c r="EA213" s="147"/>
      <c r="EB213" s="147"/>
      <c r="EC213" s="147"/>
      <c r="ED213" s="147"/>
      <c r="EE213" s="147"/>
      <c r="EF213" s="147"/>
      <c r="EG213" s="147"/>
      <c r="EH213" s="147"/>
      <c r="EI213" s="147"/>
      <c r="EJ213" s="147"/>
    </row>
    <row r="214" s="148" customFormat="true" ht="15.75" hidden="false" customHeight="false" outlineLevel="0" collapsed="false">
      <c r="A214" s="51" t="s">
        <v>2820</v>
      </c>
      <c r="B214" s="51"/>
      <c r="C214" s="52" t="s">
        <v>2821</v>
      </c>
      <c r="D214" s="52"/>
      <c r="E214" s="52" t="n">
        <v>516783</v>
      </c>
      <c r="F214" s="52"/>
      <c r="G214" s="146" t="s">
        <v>152</v>
      </c>
      <c r="H214" s="146"/>
      <c r="I214" s="146" t="s">
        <v>152</v>
      </c>
      <c r="J214" s="146"/>
      <c r="K214" s="146"/>
      <c r="L214" s="146"/>
      <c r="M214" s="149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G214" s="147"/>
      <c r="AH214" s="147"/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7"/>
      <c r="AS214" s="147"/>
      <c r="AT214" s="147"/>
      <c r="AU214" s="147"/>
      <c r="AV214" s="147"/>
      <c r="AW214" s="147"/>
      <c r="AX214" s="147"/>
      <c r="AY214" s="147"/>
      <c r="AZ214" s="147"/>
      <c r="BA214" s="147"/>
      <c r="BB214" s="147"/>
      <c r="BC214" s="147"/>
      <c r="BD214" s="147"/>
      <c r="BE214" s="147"/>
      <c r="BF214" s="147"/>
      <c r="BG214" s="147"/>
      <c r="BH214" s="147"/>
      <c r="BI214" s="147"/>
      <c r="BJ214" s="147"/>
      <c r="BK214" s="147"/>
      <c r="BL214" s="147"/>
      <c r="BM214" s="147"/>
      <c r="BN214" s="147"/>
      <c r="BO214" s="147"/>
      <c r="BP214" s="147"/>
      <c r="BQ214" s="147"/>
      <c r="BR214" s="147"/>
      <c r="BS214" s="147"/>
      <c r="BT214" s="147"/>
      <c r="BU214" s="147"/>
      <c r="BV214" s="147"/>
      <c r="BW214" s="147"/>
      <c r="BX214" s="147"/>
      <c r="BY214" s="147"/>
      <c r="BZ214" s="147"/>
      <c r="CA214" s="147"/>
      <c r="CB214" s="147"/>
      <c r="CC214" s="147"/>
      <c r="CD214" s="147"/>
      <c r="CE214" s="147"/>
      <c r="CF214" s="147"/>
      <c r="CG214" s="147"/>
      <c r="CH214" s="147"/>
      <c r="CI214" s="147"/>
      <c r="CJ214" s="147"/>
      <c r="CK214" s="147"/>
      <c r="CL214" s="147"/>
      <c r="CM214" s="147"/>
      <c r="CN214" s="147"/>
      <c r="CO214" s="147"/>
      <c r="CP214" s="147"/>
      <c r="CQ214" s="147"/>
      <c r="CR214" s="147"/>
      <c r="CS214" s="147"/>
      <c r="CT214" s="147"/>
      <c r="CU214" s="147"/>
      <c r="CV214" s="147"/>
      <c r="CW214" s="147"/>
      <c r="CX214" s="147"/>
      <c r="CY214" s="147"/>
      <c r="CZ214" s="147"/>
      <c r="DA214" s="147"/>
      <c r="DB214" s="147"/>
      <c r="DC214" s="147"/>
      <c r="DD214" s="147"/>
      <c r="DE214" s="147"/>
      <c r="DF214" s="147"/>
      <c r="DG214" s="147"/>
      <c r="DH214" s="147"/>
      <c r="DI214" s="147"/>
      <c r="DJ214" s="147"/>
      <c r="DK214" s="147"/>
      <c r="DL214" s="147"/>
      <c r="DM214" s="147"/>
      <c r="DN214" s="147"/>
      <c r="DO214" s="147"/>
      <c r="DP214" s="147"/>
      <c r="DQ214" s="147"/>
      <c r="DR214" s="147"/>
      <c r="DS214" s="147"/>
      <c r="DT214" s="147"/>
      <c r="DU214" s="147"/>
      <c r="DV214" s="147"/>
      <c r="DW214" s="147"/>
      <c r="DX214" s="147"/>
      <c r="DY214" s="147"/>
      <c r="DZ214" s="147"/>
      <c r="EA214" s="147"/>
      <c r="EB214" s="147"/>
      <c r="EC214" s="147"/>
      <c r="ED214" s="147"/>
      <c r="EE214" s="147"/>
      <c r="EF214" s="147"/>
      <c r="EG214" s="147"/>
      <c r="EH214" s="147"/>
      <c r="EI214" s="147"/>
      <c r="EJ214" s="147"/>
    </row>
    <row r="215" s="148" customFormat="true" ht="15.75" hidden="false" customHeight="false" outlineLevel="0" collapsed="false">
      <c r="A215" s="51" t="s">
        <v>2516</v>
      </c>
      <c r="B215" s="51"/>
      <c r="C215" s="52" t="s">
        <v>2514</v>
      </c>
      <c r="D215" s="52"/>
      <c r="E215" s="52" t="n">
        <v>509603</v>
      </c>
      <c r="F215" s="52"/>
      <c r="G215" s="146" t="s">
        <v>152</v>
      </c>
      <c r="H215" s="146"/>
      <c r="I215" s="146" t="s">
        <v>152</v>
      </c>
      <c r="J215" s="146"/>
      <c r="K215" s="146" t="s">
        <v>152</v>
      </c>
      <c r="L215" s="146"/>
      <c r="M215" s="149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  <c r="AM215" s="147"/>
      <c r="AN215" s="147"/>
      <c r="AO215" s="147"/>
      <c r="AP215" s="147"/>
      <c r="AQ215" s="147"/>
      <c r="AR215" s="147"/>
      <c r="AS215" s="147"/>
      <c r="AT215" s="147"/>
      <c r="AU215" s="147"/>
      <c r="AV215" s="147"/>
      <c r="AW215" s="147"/>
      <c r="AX215" s="147"/>
      <c r="AY215" s="147"/>
      <c r="AZ215" s="147"/>
      <c r="BA215" s="147"/>
      <c r="BB215" s="147"/>
      <c r="BC215" s="147"/>
      <c r="BD215" s="147"/>
      <c r="BE215" s="147"/>
      <c r="BF215" s="147"/>
      <c r="BG215" s="147"/>
      <c r="BH215" s="147"/>
      <c r="BI215" s="147"/>
      <c r="BJ215" s="147"/>
      <c r="BK215" s="147"/>
      <c r="BL215" s="147"/>
      <c r="BM215" s="147"/>
      <c r="BN215" s="147"/>
      <c r="BO215" s="147"/>
      <c r="BP215" s="147"/>
      <c r="BQ215" s="147"/>
      <c r="BR215" s="147"/>
      <c r="BS215" s="147"/>
      <c r="BT215" s="147"/>
      <c r="BU215" s="147"/>
      <c r="BV215" s="147"/>
      <c r="BW215" s="147"/>
      <c r="BX215" s="147"/>
      <c r="BY215" s="147"/>
      <c r="BZ215" s="147"/>
      <c r="CA215" s="147"/>
      <c r="CB215" s="147"/>
      <c r="CC215" s="147"/>
      <c r="CD215" s="147"/>
      <c r="CE215" s="147"/>
      <c r="CF215" s="147"/>
      <c r="CG215" s="147"/>
      <c r="CH215" s="147"/>
      <c r="CI215" s="147"/>
      <c r="CJ215" s="147"/>
      <c r="CK215" s="147"/>
      <c r="CL215" s="147"/>
      <c r="CM215" s="147"/>
      <c r="CN215" s="147"/>
      <c r="CO215" s="147"/>
      <c r="CP215" s="147"/>
      <c r="CQ215" s="147"/>
      <c r="CR215" s="147"/>
      <c r="CS215" s="147"/>
      <c r="CT215" s="147"/>
      <c r="CU215" s="147"/>
      <c r="CV215" s="147"/>
      <c r="CW215" s="147"/>
      <c r="CX215" s="147"/>
      <c r="CY215" s="147"/>
      <c r="CZ215" s="147"/>
      <c r="DA215" s="147"/>
      <c r="DB215" s="147"/>
      <c r="DC215" s="147"/>
      <c r="DD215" s="147"/>
      <c r="DE215" s="147"/>
      <c r="DF215" s="147"/>
      <c r="DG215" s="147"/>
      <c r="DH215" s="147"/>
      <c r="DI215" s="147"/>
      <c r="DJ215" s="147"/>
      <c r="DK215" s="147"/>
      <c r="DL215" s="147"/>
      <c r="DM215" s="147"/>
      <c r="DN215" s="147"/>
      <c r="DO215" s="147"/>
      <c r="DP215" s="147"/>
      <c r="DQ215" s="147"/>
      <c r="DR215" s="147"/>
      <c r="DS215" s="147"/>
      <c r="DT215" s="147"/>
      <c r="DU215" s="147"/>
      <c r="DV215" s="147"/>
      <c r="DW215" s="147"/>
      <c r="DX215" s="147"/>
      <c r="DY215" s="147"/>
      <c r="DZ215" s="147"/>
      <c r="EA215" s="147"/>
      <c r="EB215" s="147"/>
      <c r="EC215" s="147"/>
      <c r="ED215" s="147"/>
      <c r="EE215" s="147"/>
      <c r="EF215" s="147"/>
      <c r="EG215" s="147"/>
      <c r="EH215" s="147"/>
      <c r="EI215" s="147"/>
      <c r="EJ215" s="147"/>
    </row>
    <row r="216" s="148" customFormat="true" ht="15.75" hidden="false" customHeight="false" outlineLevel="0" collapsed="false">
      <c r="A216" s="51" t="s">
        <v>1139</v>
      </c>
      <c r="B216" s="51"/>
      <c r="C216" s="52" t="s">
        <v>1140</v>
      </c>
      <c r="D216" s="52"/>
      <c r="E216" s="52" t="n">
        <v>513083</v>
      </c>
      <c r="F216" s="52"/>
      <c r="G216" s="146" t="s">
        <v>152</v>
      </c>
      <c r="H216" s="146"/>
      <c r="I216" s="146" t="s">
        <v>152</v>
      </c>
      <c r="J216" s="146"/>
      <c r="K216" s="146" t="s">
        <v>152</v>
      </c>
      <c r="L216" s="146"/>
      <c r="M216" s="149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  <c r="AV216" s="147"/>
      <c r="AW216" s="147"/>
      <c r="AX216" s="147"/>
      <c r="AY216" s="147"/>
      <c r="AZ216" s="147"/>
      <c r="BA216" s="147"/>
      <c r="BB216" s="147"/>
      <c r="BC216" s="147"/>
      <c r="BD216" s="147"/>
      <c r="BE216" s="147"/>
      <c r="BF216" s="147"/>
      <c r="BG216" s="147"/>
      <c r="BH216" s="147"/>
      <c r="BI216" s="147"/>
      <c r="BJ216" s="147"/>
      <c r="BK216" s="147"/>
      <c r="BL216" s="147"/>
      <c r="BM216" s="147"/>
      <c r="BN216" s="147"/>
      <c r="BO216" s="147"/>
      <c r="BP216" s="147"/>
      <c r="BQ216" s="147"/>
      <c r="BR216" s="147"/>
      <c r="BS216" s="147"/>
      <c r="BT216" s="147"/>
      <c r="BU216" s="147"/>
      <c r="BV216" s="147"/>
      <c r="BW216" s="147"/>
      <c r="BX216" s="147"/>
      <c r="BY216" s="147"/>
      <c r="BZ216" s="147"/>
      <c r="CA216" s="147"/>
      <c r="CB216" s="147"/>
      <c r="CC216" s="147"/>
      <c r="CD216" s="147"/>
      <c r="CE216" s="147"/>
      <c r="CF216" s="147"/>
      <c r="CG216" s="147"/>
      <c r="CH216" s="147"/>
      <c r="CI216" s="147"/>
      <c r="CJ216" s="147"/>
      <c r="CK216" s="147"/>
      <c r="CL216" s="147"/>
      <c r="CM216" s="147"/>
      <c r="CN216" s="147"/>
      <c r="CO216" s="147"/>
      <c r="CP216" s="147"/>
      <c r="CQ216" s="147"/>
      <c r="CR216" s="147"/>
      <c r="CS216" s="147"/>
      <c r="CT216" s="147"/>
      <c r="CU216" s="147"/>
      <c r="CV216" s="147"/>
      <c r="CW216" s="147"/>
      <c r="CX216" s="147"/>
      <c r="CY216" s="147"/>
      <c r="CZ216" s="147"/>
      <c r="DA216" s="147"/>
      <c r="DB216" s="147"/>
      <c r="DC216" s="147"/>
      <c r="DD216" s="147"/>
      <c r="DE216" s="147"/>
      <c r="DF216" s="147"/>
      <c r="DG216" s="147"/>
      <c r="DH216" s="147"/>
      <c r="DI216" s="147"/>
      <c r="DJ216" s="147"/>
      <c r="DK216" s="147"/>
      <c r="DL216" s="147"/>
      <c r="DM216" s="147"/>
      <c r="DN216" s="147"/>
      <c r="DO216" s="147"/>
      <c r="DP216" s="147"/>
      <c r="DQ216" s="147"/>
      <c r="DR216" s="147"/>
      <c r="DS216" s="147"/>
      <c r="DT216" s="147"/>
      <c r="DU216" s="147"/>
      <c r="DV216" s="147"/>
      <c r="DW216" s="147"/>
      <c r="DX216" s="147"/>
      <c r="DY216" s="147"/>
      <c r="DZ216" s="147"/>
      <c r="EA216" s="147"/>
      <c r="EB216" s="147"/>
      <c r="EC216" s="147"/>
      <c r="ED216" s="147"/>
      <c r="EE216" s="147"/>
      <c r="EF216" s="147"/>
      <c r="EG216" s="147"/>
      <c r="EH216" s="147"/>
      <c r="EI216" s="147"/>
      <c r="EJ216" s="147"/>
    </row>
    <row r="217" s="148" customFormat="true" ht="15.75" hidden="false" customHeight="false" outlineLevel="0" collapsed="false">
      <c r="A217" s="51" t="s">
        <v>1069</v>
      </c>
      <c r="B217" s="51"/>
      <c r="C217" s="52" t="s">
        <v>1070</v>
      </c>
      <c r="D217" s="52"/>
      <c r="E217" s="52" t="n">
        <v>508343</v>
      </c>
      <c r="F217" s="52"/>
      <c r="G217" s="146" t="n">
        <v>0.03</v>
      </c>
      <c r="H217" s="146"/>
      <c r="I217" s="146" t="s">
        <v>152</v>
      </c>
      <c r="J217" s="146"/>
      <c r="K217" s="146" t="n">
        <v>0.03</v>
      </c>
      <c r="L217" s="146"/>
      <c r="M217" s="149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  <c r="AF217" s="147"/>
      <c r="AG217" s="147"/>
      <c r="AH217" s="147"/>
      <c r="AI217" s="147"/>
      <c r="AJ217" s="147"/>
      <c r="AK217" s="147"/>
      <c r="AL217" s="147"/>
      <c r="AM217" s="147"/>
      <c r="AN217" s="147"/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/>
      <c r="BA217" s="147"/>
      <c r="BB217" s="147"/>
      <c r="BC217" s="147"/>
      <c r="BD217" s="147"/>
      <c r="BE217" s="147"/>
      <c r="BF217" s="147"/>
      <c r="BG217" s="147"/>
      <c r="BH217" s="147"/>
      <c r="BI217" s="147"/>
      <c r="BJ217" s="147"/>
      <c r="BK217" s="147"/>
      <c r="BL217" s="147"/>
      <c r="BM217" s="147"/>
      <c r="BN217" s="147"/>
      <c r="BO217" s="147"/>
      <c r="BP217" s="147"/>
      <c r="BQ217" s="147"/>
      <c r="BR217" s="147"/>
      <c r="BS217" s="147"/>
      <c r="BT217" s="147"/>
      <c r="BU217" s="147"/>
      <c r="BV217" s="147"/>
      <c r="BW217" s="147"/>
      <c r="BX217" s="147"/>
      <c r="BY217" s="147"/>
      <c r="BZ217" s="147"/>
      <c r="CA217" s="147"/>
      <c r="CB217" s="147"/>
      <c r="CC217" s="147"/>
      <c r="CD217" s="147"/>
      <c r="CE217" s="147"/>
      <c r="CF217" s="147"/>
      <c r="CG217" s="147"/>
      <c r="CH217" s="147"/>
      <c r="CI217" s="147"/>
      <c r="CJ217" s="147"/>
      <c r="CK217" s="147"/>
      <c r="CL217" s="147"/>
      <c r="CM217" s="147"/>
      <c r="CN217" s="147"/>
      <c r="CO217" s="147"/>
      <c r="CP217" s="147"/>
      <c r="CQ217" s="147"/>
      <c r="CR217" s="147"/>
      <c r="CS217" s="147"/>
      <c r="CT217" s="147"/>
      <c r="CU217" s="147"/>
      <c r="CV217" s="147"/>
      <c r="CW217" s="147"/>
      <c r="CX217" s="147"/>
      <c r="CY217" s="147"/>
      <c r="CZ217" s="147"/>
      <c r="DA217" s="147"/>
      <c r="DB217" s="147"/>
      <c r="DC217" s="147"/>
      <c r="DD217" s="147"/>
      <c r="DE217" s="147"/>
      <c r="DF217" s="147"/>
      <c r="DG217" s="147"/>
      <c r="DH217" s="147"/>
      <c r="DI217" s="147"/>
      <c r="DJ217" s="147"/>
      <c r="DK217" s="147"/>
      <c r="DL217" s="147"/>
      <c r="DM217" s="147"/>
      <c r="DN217" s="147"/>
      <c r="DO217" s="147"/>
      <c r="DP217" s="147"/>
      <c r="DQ217" s="147"/>
      <c r="DR217" s="147"/>
      <c r="DS217" s="147"/>
      <c r="DT217" s="147"/>
      <c r="DU217" s="147"/>
      <c r="DV217" s="147"/>
      <c r="DW217" s="147"/>
      <c r="DX217" s="147"/>
      <c r="DY217" s="147"/>
      <c r="DZ217" s="147"/>
      <c r="EA217" s="147"/>
      <c r="EB217" s="147"/>
      <c r="EC217" s="147"/>
      <c r="ED217" s="147"/>
      <c r="EE217" s="147"/>
      <c r="EF217" s="147"/>
      <c r="EG217" s="147"/>
      <c r="EH217" s="147"/>
      <c r="EI217" s="147"/>
      <c r="EJ217" s="147"/>
    </row>
    <row r="218" s="148" customFormat="true" ht="15.75" hidden="false" customHeight="false" outlineLevel="0" collapsed="false">
      <c r="A218" s="51" t="s">
        <v>2884</v>
      </c>
      <c r="B218" s="51"/>
      <c r="C218" s="52" t="s">
        <v>2885</v>
      </c>
      <c r="D218" s="52"/>
      <c r="E218" s="52" t="n">
        <v>504063</v>
      </c>
      <c r="F218" s="52"/>
      <c r="G218" s="146" t="s">
        <v>152</v>
      </c>
      <c r="H218" s="146"/>
      <c r="I218" s="146" t="s">
        <v>152</v>
      </c>
      <c r="J218" s="146"/>
      <c r="K218" s="146" t="s">
        <v>152</v>
      </c>
      <c r="L218" s="146"/>
      <c r="M218" s="149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  <c r="AH218" s="147"/>
      <c r="AI218" s="147"/>
      <c r="AJ218" s="147"/>
      <c r="AK218" s="147"/>
      <c r="AL218" s="147"/>
      <c r="AM218" s="147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147"/>
      <c r="BE218" s="147"/>
      <c r="BF218" s="147"/>
      <c r="BG218" s="147"/>
      <c r="BH218" s="147"/>
      <c r="BI218" s="147"/>
      <c r="BJ218" s="147"/>
      <c r="BK218" s="147"/>
      <c r="BL218" s="147"/>
      <c r="BM218" s="147"/>
      <c r="BN218" s="147"/>
      <c r="BO218" s="147"/>
      <c r="BP218" s="147"/>
      <c r="BQ218" s="147"/>
      <c r="BR218" s="147"/>
      <c r="BS218" s="147"/>
      <c r="BT218" s="147"/>
      <c r="BU218" s="147"/>
      <c r="BV218" s="147"/>
      <c r="BW218" s="147"/>
      <c r="BX218" s="147"/>
      <c r="BY218" s="147"/>
      <c r="BZ218" s="147"/>
      <c r="CA218" s="147"/>
      <c r="CB218" s="147"/>
      <c r="CC218" s="147"/>
      <c r="CD218" s="147"/>
      <c r="CE218" s="147"/>
      <c r="CF218" s="147"/>
      <c r="CG218" s="147"/>
      <c r="CH218" s="147"/>
      <c r="CI218" s="147"/>
      <c r="CJ218" s="147"/>
      <c r="CK218" s="147"/>
      <c r="CL218" s="147"/>
      <c r="CM218" s="147"/>
      <c r="CN218" s="147"/>
      <c r="CO218" s="147"/>
      <c r="CP218" s="147"/>
      <c r="CQ218" s="147"/>
      <c r="CR218" s="147"/>
      <c r="CS218" s="147"/>
      <c r="CT218" s="147"/>
      <c r="CU218" s="147"/>
      <c r="CV218" s="147"/>
      <c r="CW218" s="147"/>
      <c r="CX218" s="147"/>
      <c r="CY218" s="147"/>
      <c r="CZ218" s="147"/>
      <c r="DA218" s="147"/>
      <c r="DB218" s="147"/>
      <c r="DC218" s="147"/>
      <c r="DD218" s="147"/>
      <c r="DE218" s="147"/>
      <c r="DF218" s="147"/>
      <c r="DG218" s="147"/>
      <c r="DH218" s="147"/>
      <c r="DI218" s="147"/>
      <c r="DJ218" s="147"/>
      <c r="DK218" s="147"/>
      <c r="DL218" s="147"/>
      <c r="DM218" s="147"/>
      <c r="DN218" s="147"/>
      <c r="DO218" s="147"/>
      <c r="DP218" s="147"/>
      <c r="DQ218" s="147"/>
      <c r="DR218" s="147"/>
      <c r="DS218" s="147"/>
      <c r="DT218" s="147"/>
      <c r="DU218" s="147"/>
      <c r="DV218" s="147"/>
      <c r="DW218" s="147"/>
      <c r="DX218" s="147"/>
      <c r="DY218" s="147"/>
      <c r="DZ218" s="147"/>
      <c r="EA218" s="147"/>
      <c r="EB218" s="147"/>
      <c r="EC218" s="147"/>
      <c r="ED218" s="147"/>
      <c r="EE218" s="147"/>
      <c r="EF218" s="147"/>
      <c r="EG218" s="147"/>
      <c r="EH218" s="147"/>
      <c r="EI218" s="147"/>
      <c r="EJ218" s="147"/>
    </row>
    <row r="219" s="148" customFormat="true" ht="15.75" hidden="false" customHeight="false" outlineLevel="0" collapsed="false">
      <c r="A219" s="51" t="s">
        <v>2844</v>
      </c>
      <c r="B219" s="51"/>
      <c r="C219" s="52" t="s">
        <v>2845</v>
      </c>
      <c r="D219" s="52"/>
      <c r="E219" s="52" t="n">
        <v>504023</v>
      </c>
      <c r="F219" s="52"/>
      <c r="G219" s="146" t="s">
        <v>152</v>
      </c>
      <c r="H219" s="146"/>
      <c r="I219" s="146" t="s">
        <v>152</v>
      </c>
      <c r="J219" s="146"/>
      <c r="K219" s="146"/>
      <c r="L219" s="146"/>
      <c r="M219" s="149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147"/>
      <c r="BE219" s="147"/>
      <c r="BF219" s="147"/>
      <c r="BG219" s="147"/>
      <c r="BH219" s="147"/>
      <c r="BI219" s="147"/>
      <c r="BJ219" s="147"/>
      <c r="BK219" s="147"/>
      <c r="BL219" s="147"/>
      <c r="BM219" s="147"/>
      <c r="BN219" s="147"/>
      <c r="BO219" s="147"/>
      <c r="BP219" s="147"/>
      <c r="BQ219" s="147"/>
      <c r="BR219" s="147"/>
      <c r="BS219" s="147"/>
      <c r="BT219" s="147"/>
      <c r="BU219" s="147"/>
      <c r="BV219" s="147"/>
      <c r="BW219" s="147"/>
      <c r="BX219" s="147"/>
      <c r="BY219" s="147"/>
      <c r="BZ219" s="147"/>
      <c r="CA219" s="147"/>
      <c r="CB219" s="147"/>
      <c r="CC219" s="147"/>
      <c r="CD219" s="147"/>
      <c r="CE219" s="147"/>
      <c r="CF219" s="147"/>
      <c r="CG219" s="147"/>
      <c r="CH219" s="147"/>
      <c r="CI219" s="147"/>
      <c r="CJ219" s="147"/>
      <c r="CK219" s="147"/>
      <c r="CL219" s="147"/>
      <c r="CM219" s="147"/>
      <c r="CN219" s="147"/>
      <c r="CO219" s="147"/>
      <c r="CP219" s="147"/>
      <c r="CQ219" s="147"/>
      <c r="CR219" s="147"/>
      <c r="CS219" s="147"/>
      <c r="CT219" s="147"/>
      <c r="CU219" s="147"/>
      <c r="CV219" s="147"/>
      <c r="CW219" s="147"/>
      <c r="CX219" s="147"/>
      <c r="CY219" s="147"/>
      <c r="CZ219" s="147"/>
      <c r="DA219" s="147"/>
      <c r="DB219" s="147"/>
      <c r="DC219" s="147"/>
      <c r="DD219" s="147"/>
      <c r="DE219" s="147"/>
      <c r="DF219" s="147"/>
      <c r="DG219" s="147"/>
      <c r="DH219" s="147"/>
      <c r="DI219" s="147"/>
      <c r="DJ219" s="147"/>
      <c r="DK219" s="147"/>
      <c r="DL219" s="147"/>
      <c r="DM219" s="147"/>
      <c r="DN219" s="147"/>
      <c r="DO219" s="147"/>
      <c r="DP219" s="147"/>
      <c r="DQ219" s="147"/>
      <c r="DR219" s="147"/>
      <c r="DS219" s="147"/>
      <c r="DT219" s="147"/>
      <c r="DU219" s="147"/>
      <c r="DV219" s="147"/>
      <c r="DW219" s="147"/>
      <c r="DX219" s="147"/>
      <c r="DY219" s="147"/>
      <c r="DZ219" s="147"/>
      <c r="EA219" s="147"/>
      <c r="EB219" s="147"/>
      <c r="EC219" s="147"/>
      <c r="ED219" s="147"/>
      <c r="EE219" s="147"/>
      <c r="EF219" s="147"/>
      <c r="EG219" s="147"/>
      <c r="EH219" s="147"/>
      <c r="EI219" s="147"/>
      <c r="EJ219" s="147"/>
    </row>
    <row r="220" s="148" customFormat="true" ht="15.75" hidden="false" customHeight="false" outlineLevel="0" collapsed="false">
      <c r="A220" s="51" t="s">
        <v>2874</v>
      </c>
      <c r="B220" s="51"/>
      <c r="C220" s="52" t="s">
        <v>2875</v>
      </c>
      <c r="D220" s="52"/>
      <c r="E220" s="52" t="n">
        <v>511633</v>
      </c>
      <c r="F220" s="52"/>
      <c r="G220" s="146" t="s">
        <v>152</v>
      </c>
      <c r="H220" s="146"/>
      <c r="I220" s="146" t="s">
        <v>152</v>
      </c>
      <c r="J220" s="146"/>
      <c r="K220" s="146"/>
      <c r="L220" s="146"/>
      <c r="M220" s="149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  <c r="BE220" s="147"/>
      <c r="BF220" s="147"/>
      <c r="BG220" s="147"/>
      <c r="BH220" s="147"/>
      <c r="BI220" s="147"/>
      <c r="BJ220" s="147"/>
      <c r="BK220" s="147"/>
      <c r="BL220" s="147"/>
      <c r="BM220" s="147"/>
      <c r="BN220" s="147"/>
      <c r="BO220" s="147"/>
      <c r="BP220" s="147"/>
      <c r="BQ220" s="147"/>
      <c r="BR220" s="147"/>
      <c r="BS220" s="147"/>
      <c r="BT220" s="147"/>
      <c r="BU220" s="147"/>
      <c r="BV220" s="147"/>
      <c r="BW220" s="147"/>
      <c r="BX220" s="147"/>
      <c r="BY220" s="147"/>
      <c r="BZ220" s="147"/>
      <c r="CA220" s="147"/>
      <c r="CB220" s="147"/>
      <c r="CC220" s="147"/>
      <c r="CD220" s="147"/>
      <c r="CE220" s="147"/>
      <c r="CF220" s="147"/>
      <c r="CG220" s="147"/>
      <c r="CH220" s="147"/>
      <c r="CI220" s="147"/>
      <c r="CJ220" s="147"/>
      <c r="CK220" s="147"/>
      <c r="CL220" s="147"/>
      <c r="CM220" s="147"/>
      <c r="CN220" s="147"/>
      <c r="CO220" s="147"/>
      <c r="CP220" s="147"/>
      <c r="CQ220" s="147"/>
      <c r="CR220" s="147"/>
      <c r="CS220" s="147"/>
      <c r="CT220" s="147"/>
      <c r="CU220" s="147"/>
      <c r="CV220" s="147"/>
      <c r="CW220" s="147"/>
      <c r="CX220" s="147"/>
      <c r="CY220" s="147"/>
      <c r="CZ220" s="147"/>
      <c r="DA220" s="147"/>
      <c r="DB220" s="147"/>
      <c r="DC220" s="147"/>
      <c r="DD220" s="147"/>
      <c r="DE220" s="147"/>
      <c r="DF220" s="147"/>
      <c r="DG220" s="147"/>
      <c r="DH220" s="147"/>
      <c r="DI220" s="147"/>
      <c r="DJ220" s="147"/>
      <c r="DK220" s="147"/>
      <c r="DL220" s="147"/>
      <c r="DM220" s="147"/>
      <c r="DN220" s="147"/>
      <c r="DO220" s="147"/>
      <c r="DP220" s="147"/>
      <c r="DQ220" s="147"/>
      <c r="DR220" s="147"/>
      <c r="DS220" s="147"/>
      <c r="DT220" s="147"/>
      <c r="DU220" s="147"/>
      <c r="DV220" s="147"/>
      <c r="DW220" s="147"/>
      <c r="DX220" s="147"/>
      <c r="DY220" s="147"/>
      <c r="DZ220" s="147"/>
      <c r="EA220" s="147"/>
      <c r="EB220" s="147"/>
      <c r="EC220" s="147"/>
      <c r="ED220" s="147"/>
      <c r="EE220" s="147"/>
      <c r="EF220" s="147"/>
      <c r="EG220" s="147"/>
      <c r="EH220" s="147"/>
      <c r="EI220" s="147"/>
      <c r="EJ220" s="147"/>
    </row>
    <row r="221" s="148" customFormat="true" ht="15.75" hidden="false" customHeight="false" outlineLevel="0" collapsed="false">
      <c r="A221" s="51" t="s">
        <v>2838</v>
      </c>
      <c r="B221" s="51"/>
      <c r="C221" s="52" t="s">
        <v>2833</v>
      </c>
      <c r="D221" s="52"/>
      <c r="E221" s="52" t="n">
        <v>511133</v>
      </c>
      <c r="F221" s="52"/>
      <c r="G221" s="146" t="n">
        <v>0.02</v>
      </c>
      <c r="H221" s="146"/>
      <c r="I221" s="146" t="s">
        <v>152</v>
      </c>
      <c r="J221" s="146"/>
      <c r="K221" s="146"/>
      <c r="L221" s="146"/>
      <c r="M221" s="149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  <c r="AV221" s="147"/>
      <c r="AW221" s="147"/>
      <c r="AX221" s="147"/>
      <c r="AY221" s="147"/>
      <c r="AZ221" s="147"/>
      <c r="BA221" s="147"/>
      <c r="BB221" s="147"/>
      <c r="BC221" s="147"/>
      <c r="BD221" s="147"/>
      <c r="BE221" s="147"/>
      <c r="BF221" s="147"/>
      <c r="BG221" s="147"/>
      <c r="BH221" s="147"/>
      <c r="BI221" s="147"/>
      <c r="BJ221" s="147"/>
      <c r="BK221" s="147"/>
      <c r="BL221" s="147"/>
      <c r="BM221" s="147"/>
      <c r="BN221" s="147"/>
      <c r="BO221" s="147"/>
      <c r="BP221" s="147"/>
      <c r="BQ221" s="147"/>
      <c r="BR221" s="147"/>
      <c r="BS221" s="147"/>
      <c r="BT221" s="147"/>
      <c r="BU221" s="147"/>
      <c r="BV221" s="147"/>
      <c r="BW221" s="147"/>
      <c r="BX221" s="147"/>
      <c r="BY221" s="147"/>
      <c r="BZ221" s="147"/>
      <c r="CA221" s="147"/>
      <c r="CB221" s="147"/>
      <c r="CC221" s="147"/>
      <c r="CD221" s="147"/>
      <c r="CE221" s="147"/>
      <c r="CF221" s="147"/>
      <c r="CG221" s="147"/>
      <c r="CH221" s="147"/>
      <c r="CI221" s="147"/>
      <c r="CJ221" s="147"/>
      <c r="CK221" s="147"/>
      <c r="CL221" s="147"/>
      <c r="CM221" s="147"/>
      <c r="CN221" s="147"/>
      <c r="CO221" s="147"/>
      <c r="CP221" s="147"/>
      <c r="CQ221" s="147"/>
      <c r="CR221" s="147"/>
      <c r="CS221" s="147"/>
      <c r="CT221" s="147"/>
      <c r="CU221" s="147"/>
      <c r="CV221" s="147"/>
      <c r="CW221" s="147"/>
      <c r="CX221" s="147"/>
      <c r="CY221" s="147"/>
      <c r="CZ221" s="147"/>
      <c r="DA221" s="147"/>
      <c r="DB221" s="147"/>
      <c r="DC221" s="147"/>
      <c r="DD221" s="147"/>
      <c r="DE221" s="147"/>
      <c r="DF221" s="147"/>
      <c r="DG221" s="147"/>
      <c r="DH221" s="147"/>
      <c r="DI221" s="147"/>
      <c r="DJ221" s="147"/>
      <c r="DK221" s="147"/>
      <c r="DL221" s="147"/>
      <c r="DM221" s="147"/>
      <c r="DN221" s="147"/>
      <c r="DO221" s="147"/>
      <c r="DP221" s="147"/>
      <c r="DQ221" s="147"/>
      <c r="DR221" s="147"/>
      <c r="DS221" s="147"/>
      <c r="DT221" s="147"/>
      <c r="DU221" s="147"/>
      <c r="DV221" s="147"/>
      <c r="DW221" s="147"/>
      <c r="DX221" s="147"/>
      <c r="DY221" s="147"/>
      <c r="DZ221" s="147"/>
      <c r="EA221" s="147"/>
      <c r="EB221" s="147"/>
      <c r="EC221" s="147"/>
      <c r="ED221" s="147"/>
      <c r="EE221" s="147"/>
      <c r="EF221" s="147"/>
      <c r="EG221" s="147"/>
      <c r="EH221" s="147"/>
      <c r="EI221" s="147"/>
      <c r="EJ221" s="147"/>
    </row>
    <row r="222" s="148" customFormat="true" ht="15.75" hidden="false" customHeight="false" outlineLevel="0" collapsed="false">
      <c r="A222" s="51" t="s">
        <v>2852</v>
      </c>
      <c r="B222" s="51"/>
      <c r="C222" s="52" t="s">
        <v>2853</v>
      </c>
      <c r="D222" s="52"/>
      <c r="E222" s="52" t="n">
        <v>511753</v>
      </c>
      <c r="F222" s="52"/>
      <c r="G222" s="146" t="s">
        <v>152</v>
      </c>
      <c r="H222" s="146"/>
      <c r="I222" s="146" t="s">
        <v>152</v>
      </c>
      <c r="J222" s="146"/>
      <c r="K222" s="146"/>
      <c r="L222" s="146"/>
      <c r="M222" s="149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  <c r="AM222" s="147"/>
      <c r="AN222" s="147"/>
      <c r="AO222" s="147"/>
      <c r="AP222" s="147"/>
      <c r="AQ222" s="147"/>
      <c r="AR222" s="147"/>
      <c r="AS222" s="147"/>
      <c r="AT222" s="147"/>
      <c r="AU222" s="147"/>
      <c r="AV222" s="147"/>
      <c r="AW222" s="147"/>
      <c r="AX222" s="147"/>
      <c r="AY222" s="147"/>
      <c r="AZ222" s="147"/>
      <c r="BA222" s="147"/>
      <c r="BB222" s="147"/>
      <c r="BC222" s="147"/>
      <c r="BD222" s="147"/>
      <c r="BE222" s="147"/>
      <c r="BF222" s="147"/>
      <c r="BG222" s="147"/>
      <c r="BH222" s="147"/>
      <c r="BI222" s="147"/>
      <c r="BJ222" s="147"/>
      <c r="BK222" s="147"/>
      <c r="BL222" s="147"/>
      <c r="BM222" s="147"/>
      <c r="BN222" s="147"/>
      <c r="BO222" s="147"/>
      <c r="BP222" s="147"/>
      <c r="BQ222" s="147"/>
      <c r="BR222" s="147"/>
      <c r="BS222" s="147"/>
      <c r="BT222" s="147"/>
      <c r="BU222" s="147"/>
      <c r="BV222" s="147"/>
      <c r="BW222" s="147"/>
      <c r="BX222" s="147"/>
      <c r="BY222" s="147"/>
      <c r="BZ222" s="147"/>
      <c r="CA222" s="147"/>
      <c r="CB222" s="147"/>
      <c r="CC222" s="147"/>
      <c r="CD222" s="147"/>
      <c r="CE222" s="147"/>
      <c r="CF222" s="147"/>
      <c r="CG222" s="147"/>
      <c r="CH222" s="147"/>
      <c r="CI222" s="147"/>
      <c r="CJ222" s="147"/>
      <c r="CK222" s="147"/>
      <c r="CL222" s="147"/>
      <c r="CM222" s="147"/>
      <c r="CN222" s="147"/>
      <c r="CO222" s="147"/>
      <c r="CP222" s="147"/>
      <c r="CQ222" s="147"/>
      <c r="CR222" s="147"/>
      <c r="CS222" s="147"/>
      <c r="CT222" s="147"/>
      <c r="CU222" s="147"/>
      <c r="CV222" s="147"/>
      <c r="CW222" s="147"/>
      <c r="CX222" s="147"/>
      <c r="CY222" s="147"/>
      <c r="CZ222" s="147"/>
      <c r="DA222" s="147"/>
      <c r="DB222" s="147"/>
      <c r="DC222" s="147"/>
      <c r="DD222" s="147"/>
      <c r="DE222" s="147"/>
      <c r="DF222" s="147"/>
      <c r="DG222" s="147"/>
      <c r="DH222" s="147"/>
      <c r="DI222" s="147"/>
      <c r="DJ222" s="147"/>
      <c r="DK222" s="147"/>
      <c r="DL222" s="147"/>
      <c r="DM222" s="147"/>
      <c r="DN222" s="147"/>
      <c r="DO222" s="147"/>
      <c r="DP222" s="147"/>
      <c r="DQ222" s="147"/>
      <c r="DR222" s="147"/>
      <c r="DS222" s="147"/>
      <c r="DT222" s="147"/>
      <c r="DU222" s="147"/>
      <c r="DV222" s="147"/>
      <c r="DW222" s="147"/>
      <c r="DX222" s="147"/>
      <c r="DY222" s="147"/>
      <c r="DZ222" s="147"/>
      <c r="EA222" s="147"/>
      <c r="EB222" s="147"/>
      <c r="EC222" s="147"/>
      <c r="ED222" s="147"/>
      <c r="EE222" s="147"/>
      <c r="EF222" s="147"/>
      <c r="EG222" s="147"/>
      <c r="EH222" s="147"/>
      <c r="EI222" s="147"/>
      <c r="EJ222" s="147"/>
    </row>
    <row r="223" s="148" customFormat="true" ht="15.75" hidden="false" customHeight="false" outlineLevel="0" collapsed="false">
      <c r="A223" s="51" t="s">
        <v>2857</v>
      </c>
      <c r="B223" s="51"/>
      <c r="C223" s="52" t="s">
        <v>2858</v>
      </c>
      <c r="D223" s="52"/>
      <c r="E223" s="52" t="n">
        <v>511593</v>
      </c>
      <c r="F223" s="52"/>
      <c r="G223" s="146" t="n">
        <v>0.02</v>
      </c>
      <c r="H223" s="146"/>
      <c r="I223" s="146" t="s">
        <v>152</v>
      </c>
      <c r="J223" s="146"/>
      <c r="K223" s="146" t="s">
        <v>152</v>
      </c>
      <c r="L223" s="146"/>
      <c r="M223" s="149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  <c r="AH223" s="147"/>
      <c r="AI223" s="147"/>
      <c r="AJ223" s="147"/>
      <c r="AK223" s="147"/>
      <c r="AL223" s="147"/>
      <c r="AM223" s="147"/>
      <c r="AN223" s="147"/>
      <c r="AO223" s="147"/>
      <c r="AP223" s="147"/>
      <c r="AQ223" s="147"/>
      <c r="AR223" s="147"/>
      <c r="AS223" s="147"/>
      <c r="AT223" s="147"/>
      <c r="AU223" s="147"/>
      <c r="AV223" s="147"/>
      <c r="AW223" s="147"/>
      <c r="AX223" s="147"/>
      <c r="AY223" s="147"/>
      <c r="AZ223" s="147"/>
      <c r="BA223" s="147"/>
      <c r="BB223" s="147"/>
      <c r="BC223" s="147"/>
      <c r="BD223" s="147"/>
      <c r="BE223" s="147"/>
      <c r="BF223" s="147"/>
      <c r="BG223" s="147"/>
      <c r="BH223" s="147"/>
      <c r="BI223" s="147"/>
      <c r="BJ223" s="147"/>
      <c r="BK223" s="147"/>
      <c r="BL223" s="147"/>
      <c r="BM223" s="147"/>
      <c r="BN223" s="147"/>
      <c r="BO223" s="147"/>
      <c r="BP223" s="147"/>
      <c r="BQ223" s="147"/>
      <c r="BR223" s="147"/>
      <c r="BS223" s="147"/>
      <c r="BT223" s="147"/>
      <c r="BU223" s="147"/>
      <c r="BV223" s="147"/>
      <c r="BW223" s="147"/>
      <c r="BX223" s="147"/>
      <c r="BY223" s="147"/>
      <c r="BZ223" s="147"/>
      <c r="CA223" s="147"/>
      <c r="CB223" s="147"/>
      <c r="CC223" s="147"/>
      <c r="CD223" s="147"/>
      <c r="CE223" s="147"/>
      <c r="CF223" s="147"/>
      <c r="CG223" s="147"/>
      <c r="CH223" s="147"/>
      <c r="CI223" s="147"/>
      <c r="CJ223" s="147"/>
      <c r="CK223" s="147"/>
      <c r="CL223" s="147"/>
      <c r="CM223" s="147"/>
      <c r="CN223" s="147"/>
      <c r="CO223" s="147"/>
      <c r="CP223" s="147"/>
      <c r="CQ223" s="147"/>
      <c r="CR223" s="147"/>
      <c r="CS223" s="147"/>
      <c r="CT223" s="147"/>
      <c r="CU223" s="147"/>
      <c r="CV223" s="147"/>
      <c r="CW223" s="147"/>
      <c r="CX223" s="147"/>
      <c r="CY223" s="147"/>
      <c r="CZ223" s="147"/>
      <c r="DA223" s="147"/>
      <c r="DB223" s="147"/>
      <c r="DC223" s="147"/>
      <c r="DD223" s="147"/>
      <c r="DE223" s="147"/>
      <c r="DF223" s="147"/>
      <c r="DG223" s="147"/>
      <c r="DH223" s="147"/>
      <c r="DI223" s="147"/>
      <c r="DJ223" s="147"/>
      <c r="DK223" s="147"/>
      <c r="DL223" s="147"/>
      <c r="DM223" s="147"/>
      <c r="DN223" s="147"/>
      <c r="DO223" s="147"/>
      <c r="DP223" s="147"/>
      <c r="DQ223" s="147"/>
      <c r="DR223" s="147"/>
      <c r="DS223" s="147"/>
      <c r="DT223" s="147"/>
      <c r="DU223" s="147"/>
      <c r="DV223" s="147"/>
      <c r="DW223" s="147"/>
      <c r="DX223" s="147"/>
      <c r="DY223" s="147"/>
      <c r="DZ223" s="147"/>
      <c r="EA223" s="147"/>
      <c r="EB223" s="147"/>
      <c r="EC223" s="147"/>
      <c r="ED223" s="147"/>
      <c r="EE223" s="147"/>
      <c r="EF223" s="147"/>
      <c r="EG223" s="147"/>
      <c r="EH223" s="147"/>
      <c r="EI223" s="147"/>
      <c r="EJ223" s="147"/>
    </row>
    <row r="224" s="148" customFormat="true" ht="15.75" hidden="false" customHeight="false" outlineLevel="0" collapsed="false">
      <c r="A224" s="51" t="s">
        <v>2846</v>
      </c>
      <c r="B224" s="51"/>
      <c r="C224" s="52" t="s">
        <v>2847</v>
      </c>
      <c r="D224" s="52"/>
      <c r="E224" s="52" t="n">
        <v>512193</v>
      </c>
      <c r="F224" s="52"/>
      <c r="G224" s="146" t="n">
        <v>0.02</v>
      </c>
      <c r="H224" s="146"/>
      <c r="I224" s="146" t="s">
        <v>152</v>
      </c>
      <c r="J224" s="146"/>
      <c r="K224" s="146" t="s">
        <v>152</v>
      </c>
      <c r="L224" s="146"/>
      <c r="M224" s="149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7"/>
      <c r="AM224" s="147"/>
      <c r="AN224" s="147"/>
      <c r="AO224" s="147"/>
      <c r="AP224" s="147"/>
      <c r="AQ224" s="147"/>
      <c r="AR224" s="147"/>
      <c r="AS224" s="147"/>
      <c r="AT224" s="147"/>
      <c r="AU224" s="147"/>
      <c r="AV224" s="147"/>
      <c r="AW224" s="147"/>
      <c r="AX224" s="147"/>
      <c r="AY224" s="147"/>
      <c r="AZ224" s="147"/>
      <c r="BA224" s="147"/>
      <c r="BB224" s="147"/>
      <c r="BC224" s="147"/>
      <c r="BD224" s="147"/>
      <c r="BE224" s="147"/>
      <c r="BF224" s="147"/>
      <c r="BG224" s="147"/>
      <c r="BH224" s="147"/>
      <c r="BI224" s="147"/>
      <c r="BJ224" s="147"/>
      <c r="BK224" s="147"/>
      <c r="BL224" s="147"/>
      <c r="BM224" s="147"/>
      <c r="BN224" s="147"/>
      <c r="BO224" s="147"/>
      <c r="BP224" s="147"/>
      <c r="BQ224" s="147"/>
      <c r="BR224" s="147"/>
      <c r="BS224" s="147"/>
      <c r="BT224" s="147"/>
      <c r="BU224" s="147"/>
      <c r="BV224" s="147"/>
      <c r="BW224" s="147"/>
      <c r="BX224" s="147"/>
      <c r="BY224" s="147"/>
      <c r="BZ224" s="147"/>
      <c r="CA224" s="147"/>
      <c r="CB224" s="147"/>
      <c r="CC224" s="147"/>
      <c r="CD224" s="147"/>
      <c r="CE224" s="147"/>
      <c r="CF224" s="147"/>
      <c r="CG224" s="147"/>
      <c r="CH224" s="147"/>
      <c r="CI224" s="147"/>
      <c r="CJ224" s="147"/>
      <c r="CK224" s="147"/>
      <c r="CL224" s="147"/>
      <c r="CM224" s="147"/>
      <c r="CN224" s="147"/>
      <c r="CO224" s="147"/>
      <c r="CP224" s="147"/>
      <c r="CQ224" s="147"/>
      <c r="CR224" s="147"/>
      <c r="CS224" s="147"/>
      <c r="CT224" s="147"/>
      <c r="CU224" s="147"/>
      <c r="CV224" s="147"/>
      <c r="CW224" s="147"/>
      <c r="CX224" s="147"/>
      <c r="CY224" s="147"/>
      <c r="CZ224" s="147"/>
      <c r="DA224" s="147"/>
      <c r="DB224" s="147"/>
      <c r="DC224" s="147"/>
      <c r="DD224" s="147"/>
      <c r="DE224" s="147"/>
      <c r="DF224" s="147"/>
      <c r="DG224" s="147"/>
      <c r="DH224" s="147"/>
      <c r="DI224" s="147"/>
      <c r="DJ224" s="147"/>
      <c r="DK224" s="147"/>
      <c r="DL224" s="147"/>
      <c r="DM224" s="147"/>
      <c r="DN224" s="147"/>
      <c r="DO224" s="147"/>
      <c r="DP224" s="147"/>
      <c r="DQ224" s="147"/>
      <c r="DR224" s="147"/>
      <c r="DS224" s="147"/>
      <c r="DT224" s="147"/>
      <c r="DU224" s="147"/>
      <c r="DV224" s="147"/>
      <c r="DW224" s="147"/>
      <c r="DX224" s="147"/>
      <c r="DY224" s="147"/>
      <c r="DZ224" s="147"/>
      <c r="EA224" s="147"/>
      <c r="EB224" s="147"/>
      <c r="EC224" s="147"/>
      <c r="ED224" s="147"/>
      <c r="EE224" s="147"/>
      <c r="EF224" s="147"/>
      <c r="EG224" s="147"/>
      <c r="EH224" s="147"/>
      <c r="EI224" s="147"/>
      <c r="EJ224" s="147"/>
    </row>
    <row r="225" s="148" customFormat="true" ht="15.75" hidden="false" customHeight="false" outlineLevel="0" collapsed="false">
      <c r="A225" s="51" t="s">
        <v>2886</v>
      </c>
      <c r="B225" s="51"/>
      <c r="C225" s="52" t="s">
        <v>2887</v>
      </c>
      <c r="D225" s="52"/>
      <c r="E225" s="52" t="n">
        <v>511993</v>
      </c>
      <c r="F225" s="52"/>
      <c r="G225" s="146" t="s">
        <v>152</v>
      </c>
      <c r="H225" s="146"/>
      <c r="I225" s="146" t="s">
        <v>152</v>
      </c>
      <c r="J225" s="146"/>
      <c r="K225" s="146"/>
      <c r="L225" s="146"/>
      <c r="M225" s="149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  <c r="AW225" s="147"/>
      <c r="AX225" s="147"/>
      <c r="AY225" s="147"/>
      <c r="AZ225" s="147"/>
      <c r="BA225" s="147"/>
      <c r="BB225" s="147"/>
      <c r="BC225" s="147"/>
      <c r="BD225" s="147"/>
      <c r="BE225" s="147"/>
      <c r="BF225" s="147"/>
      <c r="BG225" s="147"/>
      <c r="BH225" s="147"/>
      <c r="BI225" s="147"/>
      <c r="BJ225" s="147"/>
      <c r="BK225" s="147"/>
      <c r="BL225" s="147"/>
      <c r="BM225" s="147"/>
      <c r="BN225" s="147"/>
      <c r="BO225" s="147"/>
      <c r="BP225" s="147"/>
      <c r="BQ225" s="147"/>
      <c r="BR225" s="147"/>
      <c r="BS225" s="147"/>
      <c r="BT225" s="147"/>
      <c r="BU225" s="147"/>
      <c r="BV225" s="147"/>
      <c r="BW225" s="147"/>
      <c r="BX225" s="147"/>
      <c r="BY225" s="147"/>
      <c r="BZ225" s="147"/>
      <c r="CA225" s="147"/>
      <c r="CB225" s="147"/>
      <c r="CC225" s="147"/>
      <c r="CD225" s="147"/>
      <c r="CE225" s="147"/>
      <c r="CF225" s="147"/>
      <c r="CG225" s="147"/>
      <c r="CH225" s="147"/>
      <c r="CI225" s="147"/>
      <c r="CJ225" s="147"/>
      <c r="CK225" s="147"/>
      <c r="CL225" s="147"/>
      <c r="CM225" s="147"/>
      <c r="CN225" s="147"/>
      <c r="CO225" s="147"/>
      <c r="CP225" s="147"/>
      <c r="CQ225" s="147"/>
      <c r="CR225" s="147"/>
      <c r="CS225" s="147"/>
      <c r="CT225" s="147"/>
      <c r="CU225" s="147"/>
      <c r="CV225" s="147"/>
      <c r="CW225" s="147"/>
      <c r="CX225" s="147"/>
      <c r="CY225" s="147"/>
      <c r="CZ225" s="147"/>
      <c r="DA225" s="147"/>
      <c r="DB225" s="147"/>
      <c r="DC225" s="147"/>
      <c r="DD225" s="147"/>
      <c r="DE225" s="147"/>
      <c r="DF225" s="147"/>
      <c r="DG225" s="147"/>
      <c r="DH225" s="147"/>
      <c r="DI225" s="147"/>
      <c r="DJ225" s="147"/>
      <c r="DK225" s="147"/>
      <c r="DL225" s="147"/>
      <c r="DM225" s="147"/>
      <c r="DN225" s="147"/>
      <c r="DO225" s="147"/>
      <c r="DP225" s="147"/>
      <c r="DQ225" s="147"/>
      <c r="DR225" s="147"/>
      <c r="DS225" s="147"/>
      <c r="DT225" s="147"/>
      <c r="DU225" s="147"/>
      <c r="DV225" s="147"/>
      <c r="DW225" s="147"/>
      <c r="DX225" s="147"/>
      <c r="DY225" s="147"/>
      <c r="DZ225" s="147"/>
      <c r="EA225" s="147"/>
      <c r="EB225" s="147"/>
      <c r="EC225" s="147"/>
      <c r="ED225" s="147"/>
      <c r="EE225" s="147"/>
      <c r="EF225" s="147"/>
      <c r="EG225" s="147"/>
      <c r="EH225" s="147"/>
      <c r="EI225" s="147"/>
      <c r="EJ225" s="147"/>
    </row>
    <row r="226" s="148" customFormat="true" ht="15.75" hidden="false" customHeight="false" outlineLevel="0" collapsed="false">
      <c r="A226" s="51" t="s">
        <v>1261</v>
      </c>
      <c r="B226" s="51"/>
      <c r="C226" s="52" t="s">
        <v>1262</v>
      </c>
      <c r="D226" s="52"/>
      <c r="E226" s="52" t="n">
        <v>510783</v>
      </c>
      <c r="F226" s="52"/>
      <c r="G226" s="146" t="s">
        <v>152</v>
      </c>
      <c r="H226" s="146"/>
      <c r="I226" s="146" t="s">
        <v>152</v>
      </c>
      <c r="J226" s="146"/>
      <c r="K226" s="146"/>
      <c r="L226" s="146"/>
      <c r="M226" s="149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  <c r="AH226" s="147"/>
      <c r="AI226" s="147"/>
      <c r="AJ226" s="14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  <c r="AV226" s="147"/>
      <c r="AW226" s="147"/>
      <c r="AX226" s="147"/>
      <c r="AY226" s="147"/>
      <c r="AZ226" s="147"/>
      <c r="BA226" s="147"/>
      <c r="BB226" s="147"/>
      <c r="BC226" s="147"/>
      <c r="BD226" s="147"/>
      <c r="BE226" s="147"/>
      <c r="BF226" s="147"/>
      <c r="BG226" s="147"/>
      <c r="BH226" s="147"/>
      <c r="BI226" s="147"/>
      <c r="BJ226" s="147"/>
      <c r="BK226" s="147"/>
      <c r="BL226" s="147"/>
      <c r="BM226" s="147"/>
      <c r="BN226" s="147"/>
      <c r="BO226" s="147"/>
      <c r="BP226" s="147"/>
      <c r="BQ226" s="147"/>
      <c r="BR226" s="147"/>
      <c r="BS226" s="147"/>
      <c r="BT226" s="147"/>
      <c r="BU226" s="147"/>
      <c r="BV226" s="147"/>
      <c r="BW226" s="147"/>
      <c r="BX226" s="147"/>
      <c r="BY226" s="147"/>
      <c r="BZ226" s="147"/>
      <c r="CA226" s="147"/>
      <c r="CB226" s="147"/>
      <c r="CC226" s="147"/>
      <c r="CD226" s="147"/>
      <c r="CE226" s="147"/>
      <c r="CF226" s="147"/>
      <c r="CG226" s="147"/>
      <c r="CH226" s="147"/>
      <c r="CI226" s="147"/>
      <c r="CJ226" s="147"/>
      <c r="CK226" s="147"/>
      <c r="CL226" s="147"/>
      <c r="CM226" s="147"/>
      <c r="CN226" s="147"/>
      <c r="CO226" s="147"/>
      <c r="CP226" s="147"/>
      <c r="CQ226" s="147"/>
      <c r="CR226" s="147"/>
      <c r="CS226" s="147"/>
      <c r="CT226" s="147"/>
      <c r="CU226" s="147"/>
      <c r="CV226" s="147"/>
      <c r="CW226" s="147"/>
      <c r="CX226" s="147"/>
      <c r="CY226" s="147"/>
      <c r="CZ226" s="147"/>
      <c r="DA226" s="147"/>
      <c r="DB226" s="147"/>
      <c r="DC226" s="147"/>
      <c r="DD226" s="147"/>
      <c r="DE226" s="147"/>
      <c r="DF226" s="147"/>
      <c r="DG226" s="147"/>
      <c r="DH226" s="147"/>
      <c r="DI226" s="147"/>
      <c r="DJ226" s="147"/>
      <c r="DK226" s="147"/>
      <c r="DL226" s="147"/>
      <c r="DM226" s="147"/>
      <c r="DN226" s="147"/>
      <c r="DO226" s="147"/>
      <c r="DP226" s="147"/>
      <c r="DQ226" s="147"/>
      <c r="DR226" s="147"/>
      <c r="DS226" s="147"/>
      <c r="DT226" s="147"/>
      <c r="DU226" s="147"/>
      <c r="DV226" s="147"/>
      <c r="DW226" s="147"/>
      <c r="DX226" s="147"/>
      <c r="DY226" s="147"/>
      <c r="DZ226" s="147"/>
      <c r="EA226" s="147"/>
      <c r="EB226" s="147"/>
      <c r="EC226" s="147"/>
      <c r="ED226" s="147"/>
      <c r="EE226" s="147"/>
      <c r="EF226" s="147"/>
      <c r="EG226" s="147"/>
      <c r="EH226" s="147"/>
      <c r="EI226" s="147"/>
      <c r="EJ226" s="147"/>
    </row>
    <row r="227" s="148" customFormat="true" ht="15.75" hidden="false" customHeight="false" outlineLevel="0" collapsed="false">
      <c r="A227" s="51" t="s">
        <v>2461</v>
      </c>
      <c r="B227" s="51"/>
      <c r="C227" s="52" t="s">
        <v>2458</v>
      </c>
      <c r="D227" s="52"/>
      <c r="E227" s="52" t="n">
        <v>517863</v>
      </c>
      <c r="F227" s="52"/>
      <c r="G227" s="146" t="n">
        <v>0.02</v>
      </c>
      <c r="H227" s="146"/>
      <c r="I227" s="146" t="s">
        <v>152</v>
      </c>
      <c r="J227" s="146"/>
      <c r="K227" s="146" t="s">
        <v>152</v>
      </c>
      <c r="L227" s="146"/>
      <c r="M227" s="149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147"/>
      <c r="AM227" s="147"/>
      <c r="AN227" s="147"/>
      <c r="AO227" s="147"/>
      <c r="AP227" s="147"/>
      <c r="AQ227" s="147"/>
      <c r="AR227" s="147"/>
      <c r="AS227" s="147"/>
      <c r="AT227" s="147"/>
      <c r="AU227" s="147"/>
      <c r="AV227" s="147"/>
      <c r="AW227" s="147"/>
      <c r="AX227" s="147"/>
      <c r="AY227" s="147"/>
      <c r="AZ227" s="147"/>
      <c r="BA227" s="147"/>
      <c r="BB227" s="147"/>
      <c r="BC227" s="147"/>
      <c r="BD227" s="147"/>
      <c r="BE227" s="147"/>
      <c r="BF227" s="147"/>
      <c r="BG227" s="147"/>
      <c r="BH227" s="147"/>
      <c r="BI227" s="147"/>
      <c r="BJ227" s="147"/>
      <c r="BK227" s="147"/>
      <c r="BL227" s="147"/>
      <c r="BM227" s="147"/>
      <c r="BN227" s="147"/>
      <c r="BO227" s="147"/>
      <c r="BP227" s="147"/>
      <c r="BQ227" s="147"/>
      <c r="BR227" s="147"/>
      <c r="BS227" s="147"/>
      <c r="BT227" s="147"/>
      <c r="BU227" s="147"/>
      <c r="BV227" s="147"/>
      <c r="BW227" s="147"/>
      <c r="BX227" s="147"/>
      <c r="BY227" s="147"/>
      <c r="BZ227" s="147"/>
      <c r="CA227" s="147"/>
      <c r="CB227" s="147"/>
      <c r="CC227" s="147"/>
      <c r="CD227" s="147"/>
      <c r="CE227" s="147"/>
      <c r="CF227" s="147"/>
      <c r="CG227" s="147"/>
      <c r="CH227" s="147"/>
      <c r="CI227" s="147"/>
      <c r="CJ227" s="147"/>
      <c r="CK227" s="147"/>
      <c r="CL227" s="147"/>
      <c r="CM227" s="147"/>
      <c r="CN227" s="147"/>
      <c r="CO227" s="147"/>
      <c r="CP227" s="147"/>
      <c r="CQ227" s="147"/>
      <c r="CR227" s="147"/>
      <c r="CS227" s="147"/>
      <c r="CT227" s="147"/>
      <c r="CU227" s="147"/>
      <c r="CV227" s="147"/>
      <c r="CW227" s="147"/>
      <c r="CX227" s="147"/>
      <c r="CY227" s="147"/>
      <c r="CZ227" s="147"/>
      <c r="DA227" s="147"/>
      <c r="DB227" s="147"/>
      <c r="DC227" s="147"/>
      <c r="DD227" s="147"/>
      <c r="DE227" s="147"/>
      <c r="DF227" s="147"/>
      <c r="DG227" s="147"/>
      <c r="DH227" s="147"/>
      <c r="DI227" s="147"/>
      <c r="DJ227" s="147"/>
      <c r="DK227" s="147"/>
      <c r="DL227" s="147"/>
      <c r="DM227" s="147"/>
      <c r="DN227" s="147"/>
      <c r="DO227" s="147"/>
      <c r="DP227" s="147"/>
      <c r="DQ227" s="147"/>
      <c r="DR227" s="147"/>
      <c r="DS227" s="147"/>
      <c r="DT227" s="147"/>
      <c r="DU227" s="147"/>
      <c r="DV227" s="147"/>
      <c r="DW227" s="147"/>
      <c r="DX227" s="147"/>
      <c r="DY227" s="147"/>
      <c r="DZ227" s="147"/>
      <c r="EA227" s="147"/>
      <c r="EB227" s="147"/>
      <c r="EC227" s="147"/>
      <c r="ED227" s="147"/>
      <c r="EE227" s="147"/>
      <c r="EF227" s="147"/>
      <c r="EG227" s="147"/>
      <c r="EH227" s="147"/>
      <c r="EI227" s="147"/>
      <c r="EJ227" s="147"/>
    </row>
    <row r="228" s="148" customFormat="true" ht="15.75" hidden="false" customHeight="false" outlineLevel="0" collapsed="false">
      <c r="A228" s="51" t="s">
        <v>479</v>
      </c>
      <c r="B228" s="51"/>
      <c r="C228" s="52" t="s">
        <v>480</v>
      </c>
      <c r="D228" s="52"/>
      <c r="E228" s="52" t="n">
        <v>505343</v>
      </c>
      <c r="F228" s="52"/>
      <c r="G228" s="146" t="n">
        <v>0.05</v>
      </c>
      <c r="H228" s="146"/>
      <c r="I228" s="146" t="n">
        <v>0.06</v>
      </c>
      <c r="J228" s="146"/>
      <c r="K228" s="146" t="n">
        <v>0.04</v>
      </c>
      <c r="L228" s="146"/>
      <c r="M228" s="149" t="n">
        <f aca="false">STDEV(G228:K228)/AVERAGE(G228:K228)*100</f>
        <v>20</v>
      </c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47"/>
      <c r="AS228" s="147"/>
      <c r="AT228" s="147"/>
      <c r="AU228" s="147"/>
      <c r="AV228" s="147"/>
      <c r="AW228" s="147"/>
      <c r="AX228" s="147"/>
      <c r="AY228" s="147"/>
      <c r="AZ228" s="147"/>
      <c r="BA228" s="147"/>
      <c r="BB228" s="147"/>
      <c r="BC228" s="147"/>
      <c r="BD228" s="147"/>
      <c r="BE228" s="147"/>
      <c r="BF228" s="147"/>
      <c r="BG228" s="147"/>
      <c r="BH228" s="147"/>
      <c r="BI228" s="147"/>
      <c r="BJ228" s="147"/>
      <c r="BK228" s="147"/>
      <c r="BL228" s="147"/>
      <c r="BM228" s="147"/>
      <c r="BN228" s="147"/>
      <c r="BO228" s="147"/>
      <c r="BP228" s="147"/>
      <c r="BQ228" s="147"/>
      <c r="BR228" s="147"/>
      <c r="BS228" s="147"/>
      <c r="BT228" s="147"/>
      <c r="BU228" s="147"/>
      <c r="BV228" s="147"/>
      <c r="BW228" s="147"/>
      <c r="BX228" s="147"/>
      <c r="BY228" s="147"/>
      <c r="BZ228" s="147"/>
      <c r="CA228" s="147"/>
      <c r="CB228" s="147"/>
      <c r="CC228" s="147"/>
      <c r="CD228" s="147"/>
      <c r="CE228" s="147"/>
      <c r="CF228" s="147"/>
      <c r="CG228" s="147"/>
      <c r="CH228" s="147"/>
      <c r="CI228" s="147"/>
      <c r="CJ228" s="147"/>
      <c r="CK228" s="147"/>
      <c r="CL228" s="147"/>
      <c r="CM228" s="147"/>
      <c r="CN228" s="147"/>
      <c r="CO228" s="147"/>
      <c r="CP228" s="147"/>
      <c r="CQ228" s="147"/>
      <c r="CR228" s="147"/>
      <c r="CS228" s="147"/>
      <c r="CT228" s="147"/>
      <c r="CU228" s="147"/>
      <c r="CV228" s="147"/>
      <c r="CW228" s="147"/>
      <c r="CX228" s="147"/>
      <c r="CY228" s="147"/>
      <c r="CZ228" s="147"/>
      <c r="DA228" s="147"/>
      <c r="DB228" s="147"/>
      <c r="DC228" s="147"/>
      <c r="DD228" s="147"/>
      <c r="DE228" s="147"/>
      <c r="DF228" s="147"/>
      <c r="DG228" s="147"/>
      <c r="DH228" s="147"/>
      <c r="DI228" s="147"/>
      <c r="DJ228" s="147"/>
      <c r="DK228" s="147"/>
      <c r="DL228" s="147"/>
      <c r="DM228" s="147"/>
      <c r="DN228" s="147"/>
      <c r="DO228" s="147"/>
      <c r="DP228" s="147"/>
      <c r="DQ228" s="147"/>
      <c r="DR228" s="147"/>
      <c r="DS228" s="147"/>
      <c r="DT228" s="147"/>
      <c r="DU228" s="147"/>
      <c r="DV228" s="147"/>
      <c r="DW228" s="147"/>
      <c r="DX228" s="147"/>
      <c r="DY228" s="147"/>
      <c r="DZ228" s="147"/>
      <c r="EA228" s="147"/>
      <c r="EB228" s="147"/>
      <c r="EC228" s="147"/>
      <c r="ED228" s="147"/>
      <c r="EE228" s="147"/>
      <c r="EF228" s="147"/>
      <c r="EG228" s="147"/>
      <c r="EH228" s="147"/>
      <c r="EI228" s="147"/>
      <c r="EJ228" s="147"/>
    </row>
    <row r="229" s="148" customFormat="true" ht="15.75" hidden="false" customHeight="false" outlineLevel="0" collapsed="false">
      <c r="A229" s="51" t="s">
        <v>2146</v>
      </c>
      <c r="B229" s="51"/>
      <c r="C229" s="52" t="s">
        <v>2147</v>
      </c>
      <c r="D229" s="52"/>
      <c r="E229" s="52" t="n">
        <v>517113</v>
      </c>
      <c r="F229" s="52"/>
      <c r="G229" s="146" t="s">
        <v>152</v>
      </c>
      <c r="H229" s="146"/>
      <c r="I229" s="146" t="n">
        <v>0.02</v>
      </c>
      <c r="J229" s="146"/>
      <c r="K229" s="146"/>
      <c r="L229" s="146"/>
      <c r="M229" s="149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  <c r="AV229" s="147"/>
      <c r="AW229" s="147"/>
      <c r="AX229" s="147"/>
      <c r="AY229" s="147"/>
      <c r="AZ229" s="147"/>
      <c r="BA229" s="147"/>
      <c r="BB229" s="147"/>
      <c r="BC229" s="147"/>
      <c r="BD229" s="147"/>
      <c r="BE229" s="147"/>
      <c r="BF229" s="147"/>
      <c r="BG229" s="147"/>
      <c r="BH229" s="147"/>
      <c r="BI229" s="147"/>
      <c r="BJ229" s="147"/>
      <c r="BK229" s="147"/>
      <c r="BL229" s="147"/>
      <c r="BM229" s="147"/>
      <c r="BN229" s="147"/>
      <c r="BO229" s="147"/>
      <c r="BP229" s="147"/>
      <c r="BQ229" s="147"/>
      <c r="BR229" s="147"/>
      <c r="BS229" s="147"/>
      <c r="BT229" s="147"/>
      <c r="BU229" s="147"/>
      <c r="BV229" s="147"/>
      <c r="BW229" s="147"/>
      <c r="BX229" s="147"/>
      <c r="BY229" s="147"/>
      <c r="BZ229" s="147"/>
      <c r="CA229" s="147"/>
      <c r="CB229" s="147"/>
      <c r="CC229" s="147"/>
      <c r="CD229" s="147"/>
      <c r="CE229" s="147"/>
      <c r="CF229" s="147"/>
      <c r="CG229" s="147"/>
      <c r="CH229" s="147"/>
      <c r="CI229" s="147"/>
      <c r="CJ229" s="147"/>
      <c r="CK229" s="147"/>
      <c r="CL229" s="147"/>
      <c r="CM229" s="147"/>
      <c r="CN229" s="147"/>
      <c r="CO229" s="147"/>
      <c r="CP229" s="147"/>
      <c r="CQ229" s="147"/>
      <c r="CR229" s="147"/>
      <c r="CS229" s="147"/>
      <c r="CT229" s="147"/>
      <c r="CU229" s="147"/>
      <c r="CV229" s="147"/>
      <c r="CW229" s="147"/>
      <c r="CX229" s="147"/>
      <c r="CY229" s="147"/>
      <c r="CZ229" s="147"/>
      <c r="DA229" s="147"/>
      <c r="DB229" s="147"/>
      <c r="DC229" s="147"/>
      <c r="DD229" s="147"/>
      <c r="DE229" s="147"/>
      <c r="DF229" s="147"/>
      <c r="DG229" s="147"/>
      <c r="DH229" s="147"/>
      <c r="DI229" s="147"/>
      <c r="DJ229" s="147"/>
      <c r="DK229" s="147"/>
      <c r="DL229" s="147"/>
      <c r="DM229" s="147"/>
      <c r="DN229" s="147"/>
      <c r="DO229" s="147"/>
      <c r="DP229" s="147"/>
      <c r="DQ229" s="147"/>
      <c r="DR229" s="147"/>
      <c r="DS229" s="147"/>
      <c r="DT229" s="147"/>
      <c r="DU229" s="147"/>
      <c r="DV229" s="147"/>
      <c r="DW229" s="147"/>
      <c r="DX229" s="147"/>
      <c r="DY229" s="147"/>
      <c r="DZ229" s="147"/>
      <c r="EA229" s="147"/>
      <c r="EB229" s="147"/>
      <c r="EC229" s="147"/>
      <c r="ED229" s="147"/>
      <c r="EE229" s="147"/>
      <c r="EF229" s="147"/>
      <c r="EG229" s="147"/>
      <c r="EH229" s="147"/>
      <c r="EI229" s="147"/>
      <c r="EJ229" s="147"/>
    </row>
    <row r="230" s="148" customFormat="true" ht="15.75" hidden="false" customHeight="false" outlineLevel="0" collapsed="false">
      <c r="A230" s="51" t="s">
        <v>2144</v>
      </c>
      <c r="B230" s="51"/>
      <c r="C230" s="52" t="s">
        <v>2145</v>
      </c>
      <c r="D230" s="52"/>
      <c r="E230" s="52" t="n">
        <v>517033</v>
      </c>
      <c r="F230" s="52"/>
      <c r="G230" s="146" t="s">
        <v>152</v>
      </c>
      <c r="H230" s="146"/>
      <c r="I230" s="146" t="s">
        <v>152</v>
      </c>
      <c r="J230" s="146"/>
      <c r="K230" s="146"/>
      <c r="L230" s="146"/>
      <c r="M230" s="149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147"/>
      <c r="AM230" s="147"/>
      <c r="AN230" s="147"/>
      <c r="AO230" s="147"/>
      <c r="AP230" s="147"/>
      <c r="AQ230" s="147"/>
      <c r="AR230" s="147"/>
      <c r="AS230" s="147"/>
      <c r="AT230" s="147"/>
      <c r="AU230" s="147"/>
      <c r="AV230" s="147"/>
      <c r="AW230" s="147"/>
      <c r="AX230" s="147"/>
      <c r="AY230" s="147"/>
      <c r="AZ230" s="147"/>
      <c r="BA230" s="147"/>
      <c r="BB230" s="147"/>
      <c r="BC230" s="147"/>
      <c r="BD230" s="147"/>
      <c r="BE230" s="147"/>
      <c r="BF230" s="147"/>
      <c r="BG230" s="147"/>
      <c r="BH230" s="147"/>
      <c r="BI230" s="147"/>
      <c r="BJ230" s="147"/>
      <c r="BK230" s="147"/>
      <c r="BL230" s="147"/>
      <c r="BM230" s="147"/>
      <c r="BN230" s="147"/>
      <c r="BO230" s="147"/>
      <c r="BP230" s="147"/>
      <c r="BQ230" s="147"/>
      <c r="BR230" s="147"/>
      <c r="BS230" s="147"/>
      <c r="BT230" s="147"/>
      <c r="BU230" s="147"/>
      <c r="BV230" s="147"/>
      <c r="BW230" s="147"/>
      <c r="BX230" s="147"/>
      <c r="BY230" s="147"/>
      <c r="BZ230" s="147"/>
      <c r="CA230" s="147"/>
      <c r="CB230" s="147"/>
      <c r="CC230" s="147"/>
      <c r="CD230" s="147"/>
      <c r="CE230" s="147"/>
      <c r="CF230" s="147"/>
      <c r="CG230" s="147"/>
      <c r="CH230" s="147"/>
      <c r="CI230" s="147"/>
      <c r="CJ230" s="147"/>
      <c r="CK230" s="147"/>
      <c r="CL230" s="147"/>
      <c r="CM230" s="147"/>
      <c r="CN230" s="147"/>
      <c r="CO230" s="147"/>
      <c r="CP230" s="147"/>
      <c r="CQ230" s="147"/>
      <c r="CR230" s="147"/>
      <c r="CS230" s="147"/>
      <c r="CT230" s="147"/>
      <c r="CU230" s="147"/>
      <c r="CV230" s="147"/>
      <c r="CW230" s="147"/>
      <c r="CX230" s="147"/>
      <c r="CY230" s="147"/>
      <c r="CZ230" s="147"/>
      <c r="DA230" s="147"/>
      <c r="DB230" s="147"/>
      <c r="DC230" s="147"/>
      <c r="DD230" s="147"/>
      <c r="DE230" s="147"/>
      <c r="DF230" s="147"/>
      <c r="DG230" s="147"/>
      <c r="DH230" s="147"/>
      <c r="DI230" s="147"/>
      <c r="DJ230" s="147"/>
      <c r="DK230" s="147"/>
      <c r="DL230" s="147"/>
      <c r="DM230" s="147"/>
      <c r="DN230" s="147"/>
      <c r="DO230" s="147"/>
      <c r="DP230" s="147"/>
      <c r="DQ230" s="147"/>
      <c r="DR230" s="147"/>
      <c r="DS230" s="147"/>
      <c r="DT230" s="147"/>
      <c r="DU230" s="147"/>
      <c r="DV230" s="147"/>
      <c r="DW230" s="147"/>
      <c r="DX230" s="147"/>
      <c r="DY230" s="147"/>
      <c r="DZ230" s="147"/>
      <c r="EA230" s="147"/>
      <c r="EB230" s="147"/>
      <c r="EC230" s="147"/>
      <c r="ED230" s="147"/>
      <c r="EE230" s="147"/>
      <c r="EF230" s="147"/>
      <c r="EG230" s="147"/>
      <c r="EH230" s="147"/>
      <c r="EI230" s="147"/>
      <c r="EJ230" s="147"/>
    </row>
    <row r="231" s="148" customFormat="true" ht="15.75" hidden="false" customHeight="false" outlineLevel="0" collapsed="false">
      <c r="A231" s="51" t="s">
        <v>2142</v>
      </c>
      <c r="B231" s="51"/>
      <c r="C231" s="52" t="s">
        <v>2143</v>
      </c>
      <c r="D231" s="52"/>
      <c r="E231" s="52" t="n">
        <v>517233</v>
      </c>
      <c r="F231" s="52"/>
      <c r="G231" s="146" t="s">
        <v>152</v>
      </c>
      <c r="H231" s="146"/>
      <c r="I231" s="146" t="s">
        <v>152</v>
      </c>
      <c r="J231" s="146"/>
      <c r="K231" s="146"/>
      <c r="L231" s="146"/>
      <c r="M231" s="149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  <c r="AH231" s="147"/>
      <c r="AI231" s="147"/>
      <c r="AJ231" s="147"/>
      <c r="AK231" s="147"/>
      <c r="AL231" s="147"/>
      <c r="AM231" s="147"/>
      <c r="AN231" s="147"/>
      <c r="AO231" s="147"/>
      <c r="AP231" s="147"/>
      <c r="AQ231" s="147"/>
      <c r="AR231" s="147"/>
      <c r="AS231" s="147"/>
      <c r="AT231" s="147"/>
      <c r="AU231" s="147"/>
      <c r="AV231" s="147"/>
      <c r="AW231" s="147"/>
      <c r="AX231" s="147"/>
      <c r="AY231" s="147"/>
      <c r="AZ231" s="147"/>
      <c r="BA231" s="147"/>
      <c r="BB231" s="147"/>
      <c r="BC231" s="147"/>
      <c r="BD231" s="147"/>
      <c r="BE231" s="147"/>
      <c r="BF231" s="147"/>
      <c r="BG231" s="147"/>
      <c r="BH231" s="147"/>
      <c r="BI231" s="147"/>
      <c r="BJ231" s="147"/>
      <c r="BK231" s="147"/>
      <c r="BL231" s="147"/>
      <c r="BM231" s="147"/>
      <c r="BN231" s="147"/>
      <c r="BO231" s="147"/>
      <c r="BP231" s="147"/>
      <c r="BQ231" s="147"/>
      <c r="BR231" s="147"/>
      <c r="BS231" s="147"/>
      <c r="BT231" s="147"/>
      <c r="BU231" s="147"/>
      <c r="BV231" s="147"/>
      <c r="BW231" s="147"/>
      <c r="BX231" s="147"/>
      <c r="BY231" s="147"/>
      <c r="BZ231" s="147"/>
      <c r="CA231" s="147"/>
      <c r="CB231" s="147"/>
      <c r="CC231" s="147"/>
      <c r="CD231" s="147"/>
      <c r="CE231" s="147"/>
      <c r="CF231" s="147"/>
      <c r="CG231" s="147"/>
      <c r="CH231" s="147"/>
      <c r="CI231" s="147"/>
      <c r="CJ231" s="147"/>
      <c r="CK231" s="147"/>
      <c r="CL231" s="147"/>
      <c r="CM231" s="147"/>
      <c r="CN231" s="147"/>
      <c r="CO231" s="147"/>
      <c r="CP231" s="147"/>
      <c r="CQ231" s="147"/>
      <c r="CR231" s="147"/>
      <c r="CS231" s="147"/>
      <c r="CT231" s="147"/>
      <c r="CU231" s="147"/>
      <c r="CV231" s="147"/>
      <c r="CW231" s="147"/>
      <c r="CX231" s="147"/>
      <c r="CY231" s="147"/>
      <c r="CZ231" s="147"/>
      <c r="DA231" s="147"/>
      <c r="DB231" s="147"/>
      <c r="DC231" s="147"/>
      <c r="DD231" s="147"/>
      <c r="DE231" s="147"/>
      <c r="DF231" s="147"/>
      <c r="DG231" s="147"/>
      <c r="DH231" s="147"/>
      <c r="DI231" s="147"/>
      <c r="DJ231" s="147"/>
      <c r="DK231" s="147"/>
      <c r="DL231" s="147"/>
      <c r="DM231" s="147"/>
      <c r="DN231" s="147"/>
      <c r="DO231" s="147"/>
      <c r="DP231" s="147"/>
      <c r="DQ231" s="147"/>
      <c r="DR231" s="147"/>
      <c r="DS231" s="147"/>
      <c r="DT231" s="147"/>
      <c r="DU231" s="147"/>
      <c r="DV231" s="147"/>
      <c r="DW231" s="147"/>
      <c r="DX231" s="147"/>
      <c r="DY231" s="147"/>
      <c r="DZ231" s="147"/>
      <c r="EA231" s="147"/>
      <c r="EB231" s="147"/>
      <c r="EC231" s="147"/>
      <c r="ED231" s="147"/>
      <c r="EE231" s="147"/>
      <c r="EF231" s="147"/>
      <c r="EG231" s="147"/>
      <c r="EH231" s="147"/>
      <c r="EI231" s="147"/>
      <c r="EJ231" s="147"/>
    </row>
    <row r="232" s="148" customFormat="true" ht="15.75" hidden="false" customHeight="false" outlineLevel="0" collapsed="false">
      <c r="A232" s="51" t="s">
        <v>265</v>
      </c>
      <c r="B232" s="51"/>
      <c r="C232" s="52" t="s">
        <v>266</v>
      </c>
      <c r="D232" s="52"/>
      <c r="E232" s="52" t="n">
        <v>509023</v>
      </c>
      <c r="F232" s="52"/>
      <c r="G232" s="146" t="n">
        <v>0.02</v>
      </c>
      <c r="H232" s="146"/>
      <c r="I232" s="146" t="n">
        <v>0.02</v>
      </c>
      <c r="J232" s="146"/>
      <c r="K232" s="146" t="n">
        <v>0.02</v>
      </c>
      <c r="L232" s="146"/>
      <c r="M232" s="149" t="n">
        <f aca="false">STDEV(G232:K232)/AVERAGE(G232:K232)*100</f>
        <v>0</v>
      </c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7"/>
      <c r="AS232" s="147"/>
      <c r="AT232" s="147"/>
      <c r="AU232" s="147"/>
      <c r="AV232" s="147"/>
      <c r="AW232" s="147"/>
      <c r="AX232" s="147"/>
      <c r="AY232" s="147"/>
      <c r="AZ232" s="147"/>
      <c r="BA232" s="147"/>
      <c r="BB232" s="147"/>
      <c r="BC232" s="147"/>
      <c r="BD232" s="147"/>
      <c r="BE232" s="147"/>
      <c r="BF232" s="147"/>
      <c r="BG232" s="147"/>
      <c r="BH232" s="147"/>
      <c r="BI232" s="147"/>
      <c r="BJ232" s="147"/>
      <c r="BK232" s="147"/>
      <c r="BL232" s="147"/>
      <c r="BM232" s="147"/>
      <c r="BN232" s="147"/>
      <c r="BO232" s="147"/>
      <c r="BP232" s="147"/>
      <c r="BQ232" s="147"/>
      <c r="BR232" s="147"/>
      <c r="BS232" s="147"/>
      <c r="BT232" s="147"/>
      <c r="BU232" s="147"/>
      <c r="BV232" s="147"/>
      <c r="BW232" s="147"/>
      <c r="BX232" s="147"/>
      <c r="BY232" s="147"/>
      <c r="BZ232" s="147"/>
      <c r="CA232" s="147"/>
      <c r="CB232" s="147"/>
      <c r="CC232" s="147"/>
      <c r="CD232" s="147"/>
      <c r="CE232" s="147"/>
      <c r="CF232" s="147"/>
      <c r="CG232" s="147"/>
      <c r="CH232" s="147"/>
      <c r="CI232" s="147"/>
      <c r="CJ232" s="147"/>
      <c r="CK232" s="147"/>
      <c r="CL232" s="147"/>
      <c r="CM232" s="147"/>
      <c r="CN232" s="147"/>
      <c r="CO232" s="147"/>
      <c r="CP232" s="147"/>
      <c r="CQ232" s="147"/>
      <c r="CR232" s="147"/>
      <c r="CS232" s="147"/>
      <c r="CT232" s="147"/>
      <c r="CU232" s="147"/>
      <c r="CV232" s="147"/>
      <c r="CW232" s="147"/>
      <c r="CX232" s="147"/>
      <c r="CY232" s="147"/>
      <c r="CZ232" s="147"/>
      <c r="DA232" s="147"/>
      <c r="DB232" s="147"/>
      <c r="DC232" s="147"/>
      <c r="DD232" s="147"/>
      <c r="DE232" s="147"/>
      <c r="DF232" s="147"/>
      <c r="DG232" s="147"/>
      <c r="DH232" s="147"/>
      <c r="DI232" s="147"/>
      <c r="DJ232" s="147"/>
      <c r="DK232" s="147"/>
      <c r="DL232" s="147"/>
      <c r="DM232" s="147"/>
      <c r="DN232" s="147"/>
      <c r="DO232" s="147"/>
      <c r="DP232" s="147"/>
      <c r="DQ232" s="147"/>
      <c r="DR232" s="147"/>
      <c r="DS232" s="147"/>
      <c r="DT232" s="147"/>
      <c r="DU232" s="147"/>
      <c r="DV232" s="147"/>
      <c r="DW232" s="147"/>
      <c r="DX232" s="147"/>
      <c r="DY232" s="147"/>
      <c r="DZ232" s="147"/>
      <c r="EA232" s="147"/>
      <c r="EB232" s="147"/>
      <c r="EC232" s="147"/>
      <c r="ED232" s="147"/>
      <c r="EE232" s="147"/>
      <c r="EF232" s="147"/>
      <c r="EG232" s="147"/>
      <c r="EH232" s="147"/>
      <c r="EI232" s="147"/>
      <c r="EJ232" s="147"/>
    </row>
    <row r="233" s="148" customFormat="true" ht="15.75" hidden="false" customHeight="false" outlineLevel="0" collapsed="false">
      <c r="A233" s="51" t="s">
        <v>2484</v>
      </c>
      <c r="B233" s="51"/>
      <c r="C233" s="52" t="s">
        <v>2485</v>
      </c>
      <c r="D233" s="52"/>
      <c r="E233" s="52" t="n">
        <v>506993</v>
      </c>
      <c r="F233" s="52"/>
      <c r="G233" s="146" t="n">
        <v>0.02</v>
      </c>
      <c r="H233" s="146"/>
      <c r="I233" s="146" t="s">
        <v>152</v>
      </c>
      <c r="J233" s="146"/>
      <c r="K233" s="146" t="s">
        <v>152</v>
      </c>
      <c r="L233" s="146"/>
      <c r="M233" s="149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  <c r="AW233" s="147"/>
      <c r="AX233" s="147"/>
      <c r="AY233" s="147"/>
      <c r="AZ233" s="147"/>
      <c r="BA233" s="147"/>
      <c r="BB233" s="147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47"/>
      <c r="BM233" s="147"/>
      <c r="BN233" s="147"/>
      <c r="BO233" s="147"/>
      <c r="BP233" s="147"/>
      <c r="BQ233" s="147"/>
      <c r="BR233" s="147"/>
      <c r="BS233" s="147"/>
      <c r="BT233" s="147"/>
      <c r="BU233" s="147"/>
      <c r="BV233" s="147"/>
      <c r="BW233" s="147"/>
      <c r="BX233" s="147"/>
      <c r="BY233" s="147"/>
      <c r="BZ233" s="147"/>
      <c r="CA233" s="147"/>
      <c r="CB233" s="147"/>
      <c r="CC233" s="147"/>
      <c r="CD233" s="147"/>
      <c r="CE233" s="147"/>
      <c r="CF233" s="147"/>
      <c r="CG233" s="147"/>
      <c r="CH233" s="147"/>
      <c r="CI233" s="147"/>
      <c r="CJ233" s="147"/>
      <c r="CK233" s="147"/>
      <c r="CL233" s="147"/>
      <c r="CM233" s="147"/>
      <c r="CN233" s="147"/>
      <c r="CO233" s="147"/>
      <c r="CP233" s="147"/>
      <c r="CQ233" s="147"/>
      <c r="CR233" s="147"/>
      <c r="CS233" s="147"/>
      <c r="CT233" s="147"/>
      <c r="CU233" s="147"/>
      <c r="CV233" s="147"/>
      <c r="CW233" s="147"/>
      <c r="CX233" s="147"/>
      <c r="CY233" s="147"/>
      <c r="CZ233" s="147"/>
      <c r="DA233" s="147"/>
      <c r="DB233" s="147"/>
      <c r="DC233" s="147"/>
      <c r="DD233" s="147"/>
      <c r="DE233" s="147"/>
      <c r="DF233" s="147"/>
      <c r="DG233" s="147"/>
      <c r="DH233" s="147"/>
      <c r="DI233" s="147"/>
      <c r="DJ233" s="147"/>
      <c r="DK233" s="147"/>
      <c r="DL233" s="147"/>
      <c r="DM233" s="147"/>
      <c r="DN233" s="147"/>
      <c r="DO233" s="147"/>
      <c r="DP233" s="147"/>
      <c r="DQ233" s="147"/>
      <c r="DR233" s="147"/>
      <c r="DS233" s="147"/>
      <c r="DT233" s="147"/>
      <c r="DU233" s="147"/>
      <c r="DV233" s="147"/>
      <c r="DW233" s="147"/>
      <c r="DX233" s="147"/>
      <c r="DY233" s="147"/>
      <c r="DZ233" s="147"/>
      <c r="EA233" s="147"/>
      <c r="EB233" s="147"/>
      <c r="EC233" s="147"/>
      <c r="ED233" s="147"/>
      <c r="EE233" s="147"/>
      <c r="EF233" s="147"/>
      <c r="EG233" s="147"/>
      <c r="EH233" s="147"/>
      <c r="EI233" s="147"/>
      <c r="EJ233" s="147"/>
    </row>
    <row r="234" s="148" customFormat="true" ht="15.75" hidden="false" customHeight="false" outlineLevel="0" collapsed="false">
      <c r="A234" s="51" t="s">
        <v>2476</v>
      </c>
      <c r="B234" s="51"/>
      <c r="C234" s="52" t="s">
        <v>2477</v>
      </c>
      <c r="D234" s="52"/>
      <c r="E234" s="52" t="n">
        <v>513463</v>
      </c>
      <c r="F234" s="52"/>
      <c r="G234" s="146" t="n">
        <v>0.04</v>
      </c>
      <c r="H234" s="146"/>
      <c r="I234" s="146" t="n">
        <v>0.05</v>
      </c>
      <c r="J234" s="146"/>
      <c r="K234" s="146" t="n">
        <v>0.06</v>
      </c>
      <c r="L234" s="146"/>
      <c r="M234" s="149" t="n">
        <f aca="false">STDEV(G234:K234)/AVERAGE(G234:K234)*100</f>
        <v>20</v>
      </c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7"/>
      <c r="AS234" s="147"/>
      <c r="AT234" s="147"/>
      <c r="AU234" s="147"/>
      <c r="AV234" s="147"/>
      <c r="AW234" s="147"/>
      <c r="AX234" s="147"/>
      <c r="AY234" s="147"/>
      <c r="AZ234" s="147"/>
      <c r="BA234" s="147"/>
      <c r="BB234" s="147"/>
      <c r="BC234" s="147"/>
      <c r="BD234" s="147"/>
      <c r="BE234" s="147"/>
      <c r="BF234" s="147"/>
      <c r="BG234" s="147"/>
      <c r="BH234" s="147"/>
      <c r="BI234" s="147"/>
      <c r="BJ234" s="147"/>
      <c r="BK234" s="147"/>
      <c r="BL234" s="147"/>
      <c r="BM234" s="147"/>
      <c r="BN234" s="147"/>
      <c r="BO234" s="147"/>
      <c r="BP234" s="147"/>
      <c r="BQ234" s="147"/>
      <c r="BR234" s="147"/>
      <c r="BS234" s="147"/>
      <c r="BT234" s="147"/>
      <c r="BU234" s="147"/>
      <c r="BV234" s="147"/>
      <c r="BW234" s="147"/>
      <c r="BX234" s="147"/>
      <c r="BY234" s="147"/>
      <c r="BZ234" s="147"/>
      <c r="CA234" s="147"/>
      <c r="CB234" s="147"/>
      <c r="CC234" s="147"/>
      <c r="CD234" s="147"/>
      <c r="CE234" s="147"/>
      <c r="CF234" s="147"/>
      <c r="CG234" s="147"/>
      <c r="CH234" s="147"/>
      <c r="CI234" s="147"/>
      <c r="CJ234" s="147"/>
      <c r="CK234" s="147"/>
      <c r="CL234" s="147"/>
      <c r="CM234" s="147"/>
      <c r="CN234" s="147"/>
      <c r="CO234" s="147"/>
      <c r="CP234" s="147"/>
      <c r="CQ234" s="147"/>
      <c r="CR234" s="147"/>
      <c r="CS234" s="147"/>
      <c r="CT234" s="147"/>
      <c r="CU234" s="147"/>
      <c r="CV234" s="147"/>
      <c r="CW234" s="147"/>
      <c r="CX234" s="147"/>
      <c r="CY234" s="147"/>
      <c r="CZ234" s="147"/>
      <c r="DA234" s="147"/>
      <c r="DB234" s="147"/>
      <c r="DC234" s="147"/>
      <c r="DD234" s="147"/>
      <c r="DE234" s="147"/>
      <c r="DF234" s="147"/>
      <c r="DG234" s="147"/>
      <c r="DH234" s="147"/>
      <c r="DI234" s="147"/>
      <c r="DJ234" s="147"/>
      <c r="DK234" s="147"/>
      <c r="DL234" s="147"/>
      <c r="DM234" s="147"/>
      <c r="DN234" s="147"/>
      <c r="DO234" s="147"/>
      <c r="DP234" s="147"/>
      <c r="DQ234" s="147"/>
      <c r="DR234" s="147"/>
      <c r="DS234" s="147"/>
      <c r="DT234" s="147"/>
      <c r="DU234" s="147"/>
      <c r="DV234" s="147"/>
      <c r="DW234" s="147"/>
      <c r="DX234" s="147"/>
      <c r="DY234" s="147"/>
      <c r="DZ234" s="147"/>
      <c r="EA234" s="147"/>
      <c r="EB234" s="147"/>
      <c r="EC234" s="147"/>
      <c r="ED234" s="147"/>
      <c r="EE234" s="147"/>
      <c r="EF234" s="147"/>
      <c r="EG234" s="147"/>
      <c r="EH234" s="147"/>
      <c r="EI234" s="147"/>
      <c r="EJ234" s="147"/>
    </row>
    <row r="235" s="148" customFormat="true" ht="15.75" hidden="false" customHeight="false" outlineLevel="0" collapsed="false">
      <c r="A235" s="51" t="s">
        <v>2473</v>
      </c>
      <c r="B235" s="51"/>
      <c r="C235" s="52" t="s">
        <v>2474</v>
      </c>
      <c r="D235" s="52"/>
      <c r="E235" s="52" t="n">
        <v>517073</v>
      </c>
      <c r="F235" s="52"/>
      <c r="G235" s="146" t="s">
        <v>152</v>
      </c>
      <c r="H235" s="146"/>
      <c r="I235" s="146" t="s">
        <v>152</v>
      </c>
      <c r="J235" s="146"/>
      <c r="K235" s="146"/>
      <c r="L235" s="146"/>
      <c r="M235" s="149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  <c r="AV235" s="147"/>
      <c r="AW235" s="147"/>
      <c r="AX235" s="147"/>
      <c r="AY235" s="147"/>
      <c r="AZ235" s="147"/>
      <c r="BA235" s="147"/>
      <c r="BB235" s="147"/>
      <c r="BC235" s="147"/>
      <c r="BD235" s="147"/>
      <c r="BE235" s="147"/>
      <c r="BF235" s="147"/>
      <c r="BG235" s="147"/>
      <c r="BH235" s="147"/>
      <c r="BI235" s="147"/>
      <c r="BJ235" s="147"/>
      <c r="BK235" s="147"/>
      <c r="BL235" s="147"/>
      <c r="BM235" s="147"/>
      <c r="BN235" s="147"/>
      <c r="BO235" s="147"/>
      <c r="BP235" s="147"/>
      <c r="BQ235" s="147"/>
      <c r="BR235" s="147"/>
      <c r="BS235" s="147"/>
      <c r="BT235" s="147"/>
      <c r="BU235" s="147"/>
      <c r="BV235" s="147"/>
      <c r="BW235" s="147"/>
      <c r="BX235" s="147"/>
      <c r="BY235" s="147"/>
      <c r="BZ235" s="147"/>
      <c r="CA235" s="147"/>
      <c r="CB235" s="147"/>
      <c r="CC235" s="147"/>
      <c r="CD235" s="147"/>
      <c r="CE235" s="147"/>
      <c r="CF235" s="147"/>
      <c r="CG235" s="147"/>
      <c r="CH235" s="147"/>
      <c r="CI235" s="147"/>
      <c r="CJ235" s="147"/>
      <c r="CK235" s="147"/>
      <c r="CL235" s="147"/>
      <c r="CM235" s="147"/>
      <c r="CN235" s="147"/>
      <c r="CO235" s="147"/>
      <c r="CP235" s="147"/>
      <c r="CQ235" s="147"/>
      <c r="CR235" s="147"/>
      <c r="CS235" s="147"/>
      <c r="CT235" s="147"/>
      <c r="CU235" s="147"/>
      <c r="CV235" s="147"/>
      <c r="CW235" s="147"/>
      <c r="CX235" s="147"/>
      <c r="CY235" s="147"/>
      <c r="CZ235" s="147"/>
      <c r="DA235" s="147"/>
      <c r="DB235" s="147"/>
      <c r="DC235" s="147"/>
      <c r="DD235" s="147"/>
      <c r="DE235" s="147"/>
      <c r="DF235" s="147"/>
      <c r="DG235" s="147"/>
      <c r="DH235" s="147"/>
      <c r="DI235" s="147"/>
      <c r="DJ235" s="147"/>
      <c r="DK235" s="147"/>
      <c r="DL235" s="147"/>
      <c r="DM235" s="147"/>
      <c r="DN235" s="147"/>
      <c r="DO235" s="147"/>
      <c r="DP235" s="147"/>
      <c r="DQ235" s="147"/>
      <c r="DR235" s="147"/>
      <c r="DS235" s="147"/>
      <c r="DT235" s="147"/>
      <c r="DU235" s="147"/>
      <c r="DV235" s="147"/>
      <c r="DW235" s="147"/>
      <c r="DX235" s="147"/>
      <c r="DY235" s="147"/>
      <c r="DZ235" s="147"/>
      <c r="EA235" s="147"/>
      <c r="EB235" s="147"/>
      <c r="EC235" s="147"/>
      <c r="ED235" s="147"/>
      <c r="EE235" s="147"/>
      <c r="EF235" s="147"/>
      <c r="EG235" s="147"/>
      <c r="EH235" s="147"/>
      <c r="EI235" s="147"/>
      <c r="EJ235" s="147"/>
    </row>
    <row r="236" s="148" customFormat="true" ht="15.75" hidden="false" customHeight="false" outlineLevel="0" collapsed="false">
      <c r="A236" s="51" t="s">
        <v>2342</v>
      </c>
      <c r="B236" s="51"/>
      <c r="C236" s="52" t="s">
        <v>2343</v>
      </c>
      <c r="D236" s="52"/>
      <c r="E236" s="52" t="n">
        <v>516853</v>
      </c>
      <c r="F236" s="52"/>
      <c r="G236" s="146" t="n">
        <v>0.03</v>
      </c>
      <c r="H236" s="146"/>
      <c r="I236" s="146" t="s">
        <v>152</v>
      </c>
      <c r="J236" s="146"/>
      <c r="K236" s="146" t="s">
        <v>152</v>
      </c>
      <c r="L236" s="146"/>
      <c r="M236" s="149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  <c r="AV236" s="147"/>
      <c r="AW236" s="147"/>
      <c r="AX236" s="147"/>
      <c r="AY236" s="147"/>
      <c r="AZ236" s="147"/>
      <c r="BA236" s="147"/>
      <c r="BB236" s="147"/>
      <c r="BC236" s="147"/>
      <c r="BD236" s="147"/>
      <c r="BE236" s="147"/>
      <c r="BF236" s="147"/>
      <c r="BG236" s="147"/>
      <c r="BH236" s="147"/>
      <c r="BI236" s="147"/>
      <c r="BJ236" s="147"/>
      <c r="BK236" s="147"/>
      <c r="BL236" s="147"/>
      <c r="BM236" s="147"/>
      <c r="BN236" s="147"/>
      <c r="BO236" s="147"/>
      <c r="BP236" s="147"/>
      <c r="BQ236" s="147"/>
      <c r="BR236" s="147"/>
      <c r="BS236" s="147"/>
      <c r="BT236" s="147"/>
      <c r="BU236" s="147"/>
      <c r="BV236" s="147"/>
      <c r="BW236" s="147"/>
      <c r="BX236" s="147"/>
      <c r="BY236" s="147"/>
      <c r="BZ236" s="147"/>
      <c r="CA236" s="147"/>
      <c r="CB236" s="147"/>
      <c r="CC236" s="147"/>
      <c r="CD236" s="147"/>
      <c r="CE236" s="147"/>
      <c r="CF236" s="147"/>
      <c r="CG236" s="147"/>
      <c r="CH236" s="147"/>
      <c r="CI236" s="147"/>
      <c r="CJ236" s="147"/>
      <c r="CK236" s="147"/>
      <c r="CL236" s="147"/>
      <c r="CM236" s="147"/>
      <c r="CN236" s="147"/>
      <c r="CO236" s="147"/>
      <c r="CP236" s="147"/>
      <c r="CQ236" s="147"/>
      <c r="CR236" s="147"/>
      <c r="CS236" s="147"/>
      <c r="CT236" s="147"/>
      <c r="CU236" s="147"/>
      <c r="CV236" s="147"/>
      <c r="CW236" s="147"/>
      <c r="CX236" s="147"/>
      <c r="CY236" s="147"/>
      <c r="CZ236" s="147"/>
      <c r="DA236" s="147"/>
      <c r="DB236" s="147"/>
      <c r="DC236" s="147"/>
      <c r="DD236" s="147"/>
      <c r="DE236" s="147"/>
      <c r="DF236" s="147"/>
      <c r="DG236" s="147"/>
      <c r="DH236" s="147"/>
      <c r="DI236" s="147"/>
      <c r="DJ236" s="147"/>
      <c r="DK236" s="147"/>
      <c r="DL236" s="147"/>
      <c r="DM236" s="147"/>
      <c r="DN236" s="147"/>
      <c r="DO236" s="147"/>
      <c r="DP236" s="147"/>
      <c r="DQ236" s="147"/>
      <c r="DR236" s="147"/>
      <c r="DS236" s="147"/>
      <c r="DT236" s="147"/>
      <c r="DU236" s="147"/>
      <c r="DV236" s="147"/>
      <c r="DW236" s="147"/>
      <c r="DX236" s="147"/>
      <c r="DY236" s="147"/>
      <c r="DZ236" s="147"/>
      <c r="EA236" s="147"/>
      <c r="EB236" s="147"/>
      <c r="EC236" s="147"/>
      <c r="ED236" s="147"/>
      <c r="EE236" s="147"/>
      <c r="EF236" s="147"/>
      <c r="EG236" s="147"/>
      <c r="EH236" s="147"/>
      <c r="EI236" s="147"/>
      <c r="EJ236" s="147"/>
    </row>
    <row r="237" s="148" customFormat="true" ht="15.75" hidden="false" customHeight="false" outlineLevel="0" collapsed="false">
      <c r="A237" s="51" t="s">
        <v>2363</v>
      </c>
      <c r="B237" s="51"/>
      <c r="C237" s="52" t="s">
        <v>2364</v>
      </c>
      <c r="D237" s="52"/>
      <c r="E237" s="52" t="n">
        <v>516903</v>
      </c>
      <c r="F237" s="52"/>
      <c r="G237" s="146" t="n">
        <v>0.03</v>
      </c>
      <c r="H237" s="146"/>
      <c r="I237" s="146" t="n">
        <v>0.02</v>
      </c>
      <c r="J237" s="146"/>
      <c r="K237" s="146" t="n">
        <v>0.03</v>
      </c>
      <c r="L237" s="146"/>
      <c r="M237" s="149" t="n">
        <f aca="false">STDEV(G237:K237)/AVERAGE(G237:K237)*100</f>
        <v>21.650635094611</v>
      </c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  <c r="AK237" s="147"/>
      <c r="AL237" s="147"/>
      <c r="AM237" s="147"/>
      <c r="AN237" s="147"/>
      <c r="AO237" s="147"/>
      <c r="AP237" s="147"/>
      <c r="AQ237" s="147"/>
      <c r="AR237" s="147"/>
      <c r="AS237" s="147"/>
      <c r="AT237" s="147"/>
      <c r="AU237" s="147"/>
      <c r="AV237" s="147"/>
      <c r="AW237" s="147"/>
      <c r="AX237" s="147"/>
      <c r="AY237" s="147"/>
      <c r="AZ237" s="147"/>
      <c r="BA237" s="147"/>
      <c r="BB237" s="147"/>
      <c r="BC237" s="147"/>
      <c r="BD237" s="147"/>
      <c r="BE237" s="147"/>
      <c r="BF237" s="147"/>
      <c r="BG237" s="147"/>
      <c r="BH237" s="147"/>
      <c r="BI237" s="147"/>
      <c r="BJ237" s="147"/>
      <c r="BK237" s="147"/>
      <c r="BL237" s="147"/>
      <c r="BM237" s="147"/>
      <c r="BN237" s="147"/>
      <c r="BO237" s="147"/>
      <c r="BP237" s="147"/>
      <c r="BQ237" s="147"/>
      <c r="BR237" s="147"/>
      <c r="BS237" s="147"/>
      <c r="BT237" s="147"/>
      <c r="BU237" s="147"/>
      <c r="BV237" s="147"/>
      <c r="BW237" s="147"/>
      <c r="BX237" s="147"/>
      <c r="BY237" s="147"/>
      <c r="BZ237" s="147"/>
      <c r="CA237" s="147"/>
      <c r="CB237" s="147"/>
      <c r="CC237" s="147"/>
      <c r="CD237" s="147"/>
      <c r="CE237" s="147"/>
      <c r="CF237" s="147"/>
      <c r="CG237" s="147"/>
      <c r="CH237" s="147"/>
      <c r="CI237" s="147"/>
      <c r="CJ237" s="147"/>
      <c r="CK237" s="147"/>
      <c r="CL237" s="147"/>
      <c r="CM237" s="147"/>
      <c r="CN237" s="147"/>
      <c r="CO237" s="147"/>
      <c r="CP237" s="147"/>
      <c r="CQ237" s="147"/>
      <c r="CR237" s="147"/>
      <c r="CS237" s="147"/>
      <c r="CT237" s="147"/>
      <c r="CU237" s="147"/>
      <c r="CV237" s="147"/>
      <c r="CW237" s="147"/>
      <c r="CX237" s="147"/>
      <c r="CY237" s="147"/>
      <c r="CZ237" s="147"/>
      <c r="DA237" s="147"/>
      <c r="DB237" s="147"/>
      <c r="DC237" s="147"/>
      <c r="DD237" s="147"/>
      <c r="DE237" s="147"/>
      <c r="DF237" s="147"/>
      <c r="DG237" s="147"/>
      <c r="DH237" s="147"/>
      <c r="DI237" s="147"/>
      <c r="DJ237" s="147"/>
      <c r="DK237" s="147"/>
      <c r="DL237" s="147"/>
      <c r="DM237" s="147"/>
      <c r="DN237" s="147"/>
      <c r="DO237" s="147"/>
      <c r="DP237" s="147"/>
      <c r="DQ237" s="147"/>
      <c r="DR237" s="147"/>
      <c r="DS237" s="147"/>
      <c r="DT237" s="147"/>
      <c r="DU237" s="147"/>
      <c r="DV237" s="147"/>
      <c r="DW237" s="147"/>
      <c r="DX237" s="147"/>
      <c r="DY237" s="147"/>
      <c r="DZ237" s="147"/>
      <c r="EA237" s="147"/>
      <c r="EB237" s="147"/>
      <c r="EC237" s="147"/>
      <c r="ED237" s="147"/>
      <c r="EE237" s="147"/>
      <c r="EF237" s="147"/>
      <c r="EG237" s="147"/>
      <c r="EH237" s="147"/>
      <c r="EI237" s="147"/>
      <c r="EJ237" s="147"/>
    </row>
    <row r="238" s="148" customFormat="true" ht="15.75" hidden="false" customHeight="false" outlineLevel="0" collapsed="false">
      <c r="A238" s="51" t="s">
        <v>1216</v>
      </c>
      <c r="B238" s="51"/>
      <c r="C238" s="52" t="s">
        <v>1217</v>
      </c>
      <c r="D238" s="52"/>
      <c r="E238" s="52" t="n">
        <v>509563</v>
      </c>
      <c r="F238" s="52"/>
      <c r="G238" s="146" t="s">
        <v>152</v>
      </c>
      <c r="H238" s="146"/>
      <c r="I238" s="146" t="s">
        <v>152</v>
      </c>
      <c r="J238" s="146"/>
      <c r="K238" s="146"/>
      <c r="L238" s="146"/>
      <c r="M238" s="149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  <c r="AK238" s="147"/>
      <c r="AL238" s="147"/>
      <c r="AM238" s="147"/>
      <c r="AN238" s="147"/>
      <c r="AO238" s="147"/>
      <c r="AP238" s="147"/>
      <c r="AQ238" s="147"/>
      <c r="AR238" s="147"/>
      <c r="AS238" s="147"/>
      <c r="AT238" s="147"/>
      <c r="AU238" s="147"/>
      <c r="AV238" s="147"/>
      <c r="AW238" s="147"/>
      <c r="AX238" s="147"/>
      <c r="AY238" s="147"/>
      <c r="AZ238" s="147"/>
      <c r="BA238" s="147"/>
      <c r="BB238" s="147"/>
      <c r="BC238" s="147"/>
      <c r="BD238" s="147"/>
      <c r="BE238" s="147"/>
      <c r="BF238" s="147"/>
      <c r="BG238" s="147"/>
      <c r="BH238" s="147"/>
      <c r="BI238" s="147"/>
      <c r="BJ238" s="147"/>
      <c r="BK238" s="147"/>
      <c r="BL238" s="147"/>
      <c r="BM238" s="147"/>
      <c r="BN238" s="147"/>
      <c r="BO238" s="147"/>
      <c r="BP238" s="147"/>
      <c r="BQ238" s="147"/>
      <c r="BR238" s="147"/>
      <c r="BS238" s="147"/>
      <c r="BT238" s="147"/>
      <c r="BU238" s="147"/>
      <c r="BV238" s="147"/>
      <c r="BW238" s="147"/>
      <c r="BX238" s="147"/>
      <c r="BY238" s="147"/>
      <c r="BZ238" s="147"/>
      <c r="CA238" s="147"/>
      <c r="CB238" s="147"/>
      <c r="CC238" s="147"/>
      <c r="CD238" s="147"/>
      <c r="CE238" s="147"/>
      <c r="CF238" s="147"/>
      <c r="CG238" s="147"/>
      <c r="CH238" s="147"/>
      <c r="CI238" s="147"/>
      <c r="CJ238" s="147"/>
      <c r="CK238" s="147"/>
      <c r="CL238" s="147"/>
      <c r="CM238" s="147"/>
      <c r="CN238" s="147"/>
      <c r="CO238" s="147"/>
      <c r="CP238" s="147"/>
      <c r="CQ238" s="147"/>
      <c r="CR238" s="147"/>
      <c r="CS238" s="147"/>
      <c r="CT238" s="147"/>
      <c r="CU238" s="147"/>
      <c r="CV238" s="147"/>
      <c r="CW238" s="147"/>
      <c r="CX238" s="147"/>
      <c r="CY238" s="147"/>
      <c r="CZ238" s="147"/>
      <c r="DA238" s="147"/>
      <c r="DB238" s="147"/>
      <c r="DC238" s="147"/>
      <c r="DD238" s="147"/>
      <c r="DE238" s="147"/>
      <c r="DF238" s="147"/>
      <c r="DG238" s="147"/>
      <c r="DH238" s="147"/>
      <c r="DI238" s="147"/>
      <c r="DJ238" s="147"/>
      <c r="DK238" s="147"/>
      <c r="DL238" s="147"/>
      <c r="DM238" s="147"/>
      <c r="DN238" s="147"/>
      <c r="DO238" s="147"/>
      <c r="DP238" s="147"/>
      <c r="DQ238" s="147"/>
      <c r="DR238" s="147"/>
      <c r="DS238" s="147"/>
      <c r="DT238" s="147"/>
      <c r="DU238" s="147"/>
      <c r="DV238" s="147"/>
      <c r="DW238" s="147"/>
      <c r="DX238" s="147"/>
      <c r="DY238" s="147"/>
      <c r="DZ238" s="147"/>
      <c r="EA238" s="147"/>
      <c r="EB238" s="147"/>
      <c r="EC238" s="147"/>
      <c r="ED238" s="147"/>
      <c r="EE238" s="147"/>
      <c r="EF238" s="147"/>
      <c r="EG238" s="147"/>
      <c r="EH238" s="147"/>
      <c r="EI238" s="147"/>
      <c r="EJ238" s="147"/>
    </row>
    <row r="239" s="148" customFormat="true" ht="15.75" hidden="false" customHeight="false" outlineLevel="0" collapsed="false">
      <c r="A239" s="51" t="s">
        <v>1283</v>
      </c>
      <c r="B239" s="51"/>
      <c r="C239" s="52" t="s">
        <v>1282</v>
      </c>
      <c r="D239" s="52"/>
      <c r="E239" s="52" t="n">
        <v>517453</v>
      </c>
      <c r="F239" s="52"/>
      <c r="G239" s="146" t="s">
        <v>152</v>
      </c>
      <c r="H239" s="146"/>
      <c r="I239" s="146" t="s">
        <v>152</v>
      </c>
      <c r="J239" s="146"/>
      <c r="K239" s="146"/>
      <c r="L239" s="146"/>
      <c r="M239" s="149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  <c r="AK239" s="147"/>
      <c r="AL239" s="147"/>
      <c r="AM239" s="147"/>
      <c r="AN239" s="147"/>
      <c r="AO239" s="147"/>
      <c r="AP239" s="147"/>
      <c r="AQ239" s="147"/>
      <c r="AR239" s="147"/>
      <c r="AS239" s="147"/>
      <c r="AT239" s="147"/>
      <c r="AU239" s="147"/>
      <c r="AV239" s="147"/>
      <c r="AW239" s="147"/>
      <c r="AX239" s="147"/>
      <c r="AY239" s="147"/>
      <c r="AZ239" s="147"/>
      <c r="BA239" s="147"/>
      <c r="BB239" s="147"/>
      <c r="BC239" s="147"/>
      <c r="BD239" s="147"/>
      <c r="BE239" s="147"/>
      <c r="BF239" s="147"/>
      <c r="BG239" s="147"/>
      <c r="BH239" s="147"/>
      <c r="BI239" s="147"/>
      <c r="BJ239" s="147"/>
      <c r="BK239" s="147"/>
      <c r="BL239" s="147"/>
      <c r="BM239" s="147"/>
      <c r="BN239" s="147"/>
      <c r="BO239" s="147"/>
      <c r="BP239" s="147"/>
      <c r="BQ239" s="147"/>
      <c r="BR239" s="147"/>
      <c r="BS239" s="147"/>
      <c r="BT239" s="147"/>
      <c r="BU239" s="147"/>
      <c r="BV239" s="147"/>
      <c r="BW239" s="147"/>
      <c r="BX239" s="147"/>
      <c r="BY239" s="147"/>
      <c r="BZ239" s="147"/>
      <c r="CA239" s="147"/>
      <c r="CB239" s="147"/>
      <c r="CC239" s="147"/>
      <c r="CD239" s="147"/>
      <c r="CE239" s="147"/>
      <c r="CF239" s="147"/>
      <c r="CG239" s="147"/>
      <c r="CH239" s="147"/>
      <c r="CI239" s="147"/>
      <c r="CJ239" s="147"/>
      <c r="CK239" s="147"/>
      <c r="CL239" s="147"/>
      <c r="CM239" s="147"/>
      <c r="CN239" s="147"/>
      <c r="CO239" s="147"/>
      <c r="CP239" s="147"/>
      <c r="CQ239" s="147"/>
      <c r="CR239" s="147"/>
      <c r="CS239" s="147"/>
      <c r="CT239" s="147"/>
      <c r="CU239" s="147"/>
      <c r="CV239" s="147"/>
      <c r="CW239" s="147"/>
      <c r="CX239" s="147"/>
      <c r="CY239" s="147"/>
      <c r="CZ239" s="147"/>
      <c r="DA239" s="147"/>
      <c r="DB239" s="147"/>
      <c r="DC239" s="147"/>
      <c r="DD239" s="147"/>
      <c r="DE239" s="147"/>
      <c r="DF239" s="147"/>
      <c r="DG239" s="147"/>
      <c r="DH239" s="147"/>
      <c r="DI239" s="147"/>
      <c r="DJ239" s="147"/>
      <c r="DK239" s="147"/>
      <c r="DL239" s="147"/>
      <c r="DM239" s="147"/>
      <c r="DN239" s="147"/>
      <c r="DO239" s="147"/>
      <c r="DP239" s="147"/>
      <c r="DQ239" s="147"/>
      <c r="DR239" s="147"/>
      <c r="DS239" s="147"/>
      <c r="DT239" s="147"/>
      <c r="DU239" s="147"/>
      <c r="DV239" s="147"/>
      <c r="DW239" s="147"/>
      <c r="DX239" s="147"/>
      <c r="DY239" s="147"/>
      <c r="DZ239" s="147"/>
      <c r="EA239" s="147"/>
      <c r="EB239" s="147"/>
      <c r="EC239" s="147"/>
      <c r="ED239" s="147"/>
      <c r="EE239" s="147"/>
      <c r="EF239" s="147"/>
      <c r="EG239" s="147"/>
      <c r="EH239" s="147"/>
      <c r="EI239" s="147"/>
      <c r="EJ239" s="147"/>
    </row>
    <row r="240" s="148" customFormat="true" ht="15.75" hidden="false" customHeight="false" outlineLevel="0" collapsed="false">
      <c r="A240" s="51" t="s">
        <v>2153</v>
      </c>
      <c r="B240" s="51"/>
      <c r="C240" s="52" t="s">
        <v>2154</v>
      </c>
      <c r="D240" s="52"/>
      <c r="E240" s="52" t="n">
        <v>506803</v>
      </c>
      <c r="F240" s="52"/>
      <c r="G240" s="146" t="s">
        <v>152</v>
      </c>
      <c r="H240" s="146"/>
      <c r="I240" s="146" t="s">
        <v>152</v>
      </c>
      <c r="J240" s="146"/>
      <c r="K240" s="146"/>
      <c r="L240" s="146"/>
      <c r="M240" s="149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  <c r="AV240" s="147"/>
      <c r="AW240" s="147"/>
      <c r="AX240" s="147"/>
      <c r="AY240" s="147"/>
      <c r="AZ240" s="147"/>
      <c r="BA240" s="147"/>
      <c r="BB240" s="147"/>
      <c r="BC240" s="147"/>
      <c r="BD240" s="147"/>
      <c r="BE240" s="147"/>
      <c r="BF240" s="147"/>
      <c r="BG240" s="147"/>
      <c r="BH240" s="147"/>
      <c r="BI240" s="147"/>
      <c r="BJ240" s="147"/>
      <c r="BK240" s="147"/>
      <c r="BL240" s="147"/>
      <c r="BM240" s="147"/>
      <c r="BN240" s="147"/>
      <c r="BO240" s="147"/>
      <c r="BP240" s="147"/>
      <c r="BQ240" s="147"/>
      <c r="BR240" s="147"/>
      <c r="BS240" s="147"/>
      <c r="BT240" s="147"/>
      <c r="BU240" s="147"/>
      <c r="BV240" s="147"/>
      <c r="BW240" s="147"/>
      <c r="BX240" s="147"/>
      <c r="BY240" s="147"/>
      <c r="BZ240" s="147"/>
      <c r="CA240" s="147"/>
      <c r="CB240" s="147"/>
      <c r="CC240" s="147"/>
      <c r="CD240" s="147"/>
      <c r="CE240" s="147"/>
      <c r="CF240" s="147"/>
      <c r="CG240" s="147"/>
      <c r="CH240" s="147"/>
      <c r="CI240" s="147"/>
      <c r="CJ240" s="147"/>
      <c r="CK240" s="147"/>
      <c r="CL240" s="147"/>
      <c r="CM240" s="147"/>
      <c r="CN240" s="147"/>
      <c r="CO240" s="147"/>
      <c r="CP240" s="147"/>
      <c r="CQ240" s="147"/>
      <c r="CR240" s="147"/>
      <c r="CS240" s="147"/>
      <c r="CT240" s="147"/>
      <c r="CU240" s="147"/>
      <c r="CV240" s="147"/>
      <c r="CW240" s="147"/>
      <c r="CX240" s="147"/>
      <c r="CY240" s="147"/>
      <c r="CZ240" s="147"/>
      <c r="DA240" s="147"/>
      <c r="DB240" s="147"/>
      <c r="DC240" s="147"/>
      <c r="DD240" s="147"/>
      <c r="DE240" s="147"/>
      <c r="DF240" s="147"/>
      <c r="DG240" s="147"/>
      <c r="DH240" s="147"/>
      <c r="DI240" s="147"/>
      <c r="DJ240" s="147"/>
      <c r="DK240" s="147"/>
      <c r="DL240" s="147"/>
      <c r="DM240" s="147"/>
      <c r="DN240" s="147"/>
      <c r="DO240" s="147"/>
      <c r="DP240" s="147"/>
      <c r="DQ240" s="147"/>
      <c r="DR240" s="147"/>
      <c r="DS240" s="147"/>
      <c r="DT240" s="147"/>
      <c r="DU240" s="147"/>
      <c r="DV240" s="147"/>
      <c r="DW240" s="147"/>
      <c r="DX240" s="147"/>
      <c r="DY240" s="147"/>
      <c r="DZ240" s="147"/>
      <c r="EA240" s="147"/>
      <c r="EB240" s="147"/>
      <c r="EC240" s="147"/>
      <c r="ED240" s="147"/>
      <c r="EE240" s="147"/>
      <c r="EF240" s="147"/>
      <c r="EG240" s="147"/>
      <c r="EH240" s="147"/>
      <c r="EI240" s="147"/>
      <c r="EJ240" s="147"/>
    </row>
    <row r="241" s="148" customFormat="true" ht="15.75" hidden="false" customHeight="false" outlineLevel="0" collapsed="false">
      <c r="A241" s="51" t="s">
        <v>2169</v>
      </c>
      <c r="B241" s="51"/>
      <c r="C241" s="52" t="s">
        <v>2170</v>
      </c>
      <c r="D241" s="52"/>
      <c r="E241" s="52" t="n">
        <v>510113</v>
      </c>
      <c r="F241" s="52"/>
      <c r="G241" s="146" t="s">
        <v>152</v>
      </c>
      <c r="H241" s="146"/>
      <c r="I241" s="146" t="s">
        <v>152</v>
      </c>
      <c r="J241" s="146"/>
      <c r="K241" s="146" t="s">
        <v>152</v>
      </c>
      <c r="L241" s="146"/>
      <c r="M241" s="149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  <c r="AK241" s="147"/>
      <c r="AL241" s="147"/>
      <c r="AM241" s="147"/>
      <c r="AN241" s="147"/>
      <c r="AO241" s="147"/>
      <c r="AP241" s="147"/>
      <c r="AQ241" s="147"/>
      <c r="AR241" s="147"/>
      <c r="AS241" s="147"/>
      <c r="AT241" s="147"/>
      <c r="AU241" s="147"/>
      <c r="AV241" s="147"/>
      <c r="AW241" s="147"/>
      <c r="AX241" s="147"/>
      <c r="AY241" s="147"/>
      <c r="AZ241" s="147"/>
      <c r="BA241" s="147"/>
      <c r="BB241" s="147"/>
      <c r="BC241" s="147"/>
      <c r="BD241" s="147"/>
      <c r="BE241" s="147"/>
      <c r="BF241" s="147"/>
      <c r="BG241" s="147"/>
      <c r="BH241" s="147"/>
      <c r="BI241" s="147"/>
      <c r="BJ241" s="147"/>
      <c r="BK241" s="147"/>
      <c r="BL241" s="147"/>
      <c r="BM241" s="147"/>
      <c r="BN241" s="147"/>
      <c r="BO241" s="147"/>
      <c r="BP241" s="147"/>
      <c r="BQ241" s="147"/>
      <c r="BR241" s="147"/>
      <c r="BS241" s="147"/>
      <c r="BT241" s="147"/>
      <c r="BU241" s="147"/>
      <c r="BV241" s="147"/>
      <c r="BW241" s="147"/>
      <c r="BX241" s="147"/>
      <c r="BY241" s="147"/>
      <c r="BZ241" s="147"/>
      <c r="CA241" s="147"/>
      <c r="CB241" s="147"/>
      <c r="CC241" s="147"/>
      <c r="CD241" s="147"/>
      <c r="CE241" s="147"/>
      <c r="CF241" s="147"/>
      <c r="CG241" s="147"/>
      <c r="CH241" s="147"/>
      <c r="CI241" s="147"/>
      <c r="CJ241" s="147"/>
      <c r="CK241" s="147"/>
      <c r="CL241" s="147"/>
      <c r="CM241" s="147"/>
      <c r="CN241" s="147"/>
      <c r="CO241" s="147"/>
      <c r="CP241" s="147"/>
      <c r="CQ241" s="147"/>
      <c r="CR241" s="147"/>
      <c r="CS241" s="147"/>
      <c r="CT241" s="147"/>
      <c r="CU241" s="147"/>
      <c r="CV241" s="147"/>
      <c r="CW241" s="147"/>
      <c r="CX241" s="147"/>
      <c r="CY241" s="147"/>
      <c r="CZ241" s="147"/>
      <c r="DA241" s="147"/>
      <c r="DB241" s="147"/>
      <c r="DC241" s="147"/>
      <c r="DD241" s="147"/>
      <c r="DE241" s="147"/>
      <c r="DF241" s="147"/>
      <c r="DG241" s="147"/>
      <c r="DH241" s="147"/>
      <c r="DI241" s="147"/>
      <c r="DJ241" s="147"/>
      <c r="DK241" s="147"/>
      <c r="DL241" s="147"/>
      <c r="DM241" s="147"/>
      <c r="DN241" s="147"/>
      <c r="DO241" s="147"/>
      <c r="DP241" s="147"/>
      <c r="DQ241" s="147"/>
      <c r="DR241" s="147"/>
      <c r="DS241" s="147"/>
      <c r="DT241" s="147"/>
      <c r="DU241" s="147"/>
      <c r="DV241" s="147"/>
      <c r="DW241" s="147"/>
      <c r="DX241" s="147"/>
      <c r="DY241" s="147"/>
      <c r="DZ241" s="147"/>
      <c r="EA241" s="147"/>
      <c r="EB241" s="147"/>
      <c r="EC241" s="147"/>
      <c r="ED241" s="147"/>
      <c r="EE241" s="147"/>
      <c r="EF241" s="147"/>
      <c r="EG241" s="147"/>
      <c r="EH241" s="147"/>
      <c r="EI241" s="147"/>
      <c r="EJ241" s="147"/>
    </row>
    <row r="242" s="148" customFormat="true" ht="15.75" hidden="false" customHeight="false" outlineLevel="0" collapsed="false">
      <c r="A242" s="51" t="s">
        <v>2152</v>
      </c>
      <c r="B242" s="51"/>
      <c r="C242" s="52" t="s">
        <v>2149</v>
      </c>
      <c r="D242" s="52"/>
      <c r="E242" s="52" t="n">
        <v>504663</v>
      </c>
      <c r="F242" s="52"/>
      <c r="G242" s="146" t="s">
        <v>152</v>
      </c>
      <c r="H242" s="146"/>
      <c r="I242" s="146" t="s">
        <v>152</v>
      </c>
      <c r="J242" s="146"/>
      <c r="K242" s="146"/>
      <c r="L242" s="146"/>
      <c r="M242" s="149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  <c r="AK242" s="147"/>
      <c r="AL242" s="147"/>
      <c r="AM242" s="147"/>
      <c r="AN242" s="147"/>
      <c r="AO242" s="147"/>
      <c r="AP242" s="147"/>
      <c r="AQ242" s="147"/>
      <c r="AR242" s="147"/>
      <c r="AS242" s="147"/>
      <c r="AT242" s="147"/>
      <c r="AU242" s="147"/>
      <c r="AV242" s="147"/>
      <c r="AW242" s="147"/>
      <c r="AX242" s="147"/>
      <c r="AY242" s="147"/>
      <c r="AZ242" s="147"/>
      <c r="BA242" s="147"/>
      <c r="BB242" s="147"/>
      <c r="BC242" s="147"/>
      <c r="BD242" s="147"/>
      <c r="BE242" s="147"/>
      <c r="BF242" s="147"/>
      <c r="BG242" s="147"/>
      <c r="BH242" s="147"/>
      <c r="BI242" s="147"/>
      <c r="BJ242" s="147"/>
      <c r="BK242" s="147"/>
      <c r="BL242" s="147"/>
      <c r="BM242" s="147"/>
      <c r="BN242" s="147"/>
      <c r="BO242" s="147"/>
      <c r="BP242" s="147"/>
      <c r="BQ242" s="147"/>
      <c r="BR242" s="147"/>
      <c r="BS242" s="147"/>
      <c r="BT242" s="147"/>
      <c r="BU242" s="147"/>
      <c r="BV242" s="147"/>
      <c r="BW242" s="147"/>
      <c r="BX242" s="147"/>
      <c r="BY242" s="147"/>
      <c r="BZ242" s="147"/>
      <c r="CA242" s="147"/>
      <c r="CB242" s="147"/>
      <c r="CC242" s="147"/>
      <c r="CD242" s="147"/>
      <c r="CE242" s="147"/>
      <c r="CF242" s="147"/>
      <c r="CG242" s="147"/>
      <c r="CH242" s="147"/>
      <c r="CI242" s="147"/>
      <c r="CJ242" s="147"/>
      <c r="CK242" s="147"/>
      <c r="CL242" s="147"/>
      <c r="CM242" s="147"/>
      <c r="CN242" s="147"/>
      <c r="CO242" s="147"/>
      <c r="CP242" s="147"/>
      <c r="CQ242" s="147"/>
      <c r="CR242" s="147"/>
      <c r="CS242" s="147"/>
      <c r="CT242" s="147"/>
      <c r="CU242" s="147"/>
      <c r="CV242" s="147"/>
      <c r="CW242" s="147"/>
      <c r="CX242" s="147"/>
      <c r="CY242" s="147"/>
      <c r="CZ242" s="147"/>
      <c r="DA242" s="147"/>
      <c r="DB242" s="147"/>
      <c r="DC242" s="147"/>
      <c r="DD242" s="147"/>
      <c r="DE242" s="147"/>
      <c r="DF242" s="147"/>
      <c r="DG242" s="147"/>
      <c r="DH242" s="147"/>
      <c r="DI242" s="147"/>
      <c r="DJ242" s="147"/>
      <c r="DK242" s="147"/>
      <c r="DL242" s="147"/>
      <c r="DM242" s="147"/>
      <c r="DN242" s="147"/>
      <c r="DO242" s="147"/>
      <c r="DP242" s="147"/>
      <c r="DQ242" s="147"/>
      <c r="DR242" s="147"/>
      <c r="DS242" s="147"/>
      <c r="DT242" s="147"/>
      <c r="DU242" s="147"/>
      <c r="DV242" s="147"/>
      <c r="DW242" s="147"/>
      <c r="DX242" s="147"/>
      <c r="DY242" s="147"/>
      <c r="DZ242" s="147"/>
      <c r="EA242" s="147"/>
      <c r="EB242" s="147"/>
      <c r="EC242" s="147"/>
      <c r="ED242" s="147"/>
      <c r="EE242" s="147"/>
      <c r="EF242" s="147"/>
      <c r="EG242" s="147"/>
      <c r="EH242" s="147"/>
      <c r="EI242" s="147"/>
      <c r="EJ242" s="147"/>
    </row>
    <row r="243" s="148" customFormat="true" ht="15.75" hidden="false" customHeight="false" outlineLevel="0" collapsed="false">
      <c r="A243" s="51" t="s">
        <v>2710</v>
      </c>
      <c r="B243" s="51"/>
      <c r="C243" s="52" t="s">
        <v>2711</v>
      </c>
      <c r="D243" s="52"/>
      <c r="E243" s="52" t="n">
        <v>515003</v>
      </c>
      <c r="F243" s="52"/>
      <c r="G243" s="146" t="n">
        <v>0.04</v>
      </c>
      <c r="H243" s="146"/>
      <c r="I243" s="146" t="n">
        <v>0.05</v>
      </c>
      <c r="J243" s="146"/>
      <c r="K243" s="146"/>
      <c r="L243" s="146"/>
      <c r="M243" s="149" t="n">
        <f aca="false">STDEV(G243:K243)/AVERAGE(G243:K243)*100</f>
        <v>15.7134840263677</v>
      </c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  <c r="AK243" s="147"/>
      <c r="AL243" s="147"/>
      <c r="AM243" s="147"/>
      <c r="AN243" s="147"/>
      <c r="AO243" s="147"/>
      <c r="AP243" s="147"/>
      <c r="AQ243" s="147"/>
      <c r="AR243" s="147"/>
      <c r="AS243" s="147"/>
      <c r="AT243" s="147"/>
      <c r="AU243" s="147"/>
      <c r="AV243" s="147"/>
      <c r="AW243" s="147"/>
      <c r="AX243" s="147"/>
      <c r="AY243" s="147"/>
      <c r="AZ243" s="147"/>
      <c r="BA243" s="147"/>
      <c r="BB243" s="147"/>
      <c r="BC243" s="147"/>
      <c r="BD243" s="147"/>
      <c r="BE243" s="147"/>
      <c r="BF243" s="147"/>
      <c r="BG243" s="147"/>
      <c r="BH243" s="147"/>
      <c r="BI243" s="147"/>
      <c r="BJ243" s="147"/>
      <c r="BK243" s="147"/>
      <c r="BL243" s="147"/>
      <c r="BM243" s="147"/>
      <c r="BN243" s="147"/>
      <c r="BO243" s="147"/>
      <c r="BP243" s="147"/>
      <c r="BQ243" s="147"/>
      <c r="BR243" s="147"/>
      <c r="BS243" s="147"/>
      <c r="BT243" s="147"/>
      <c r="BU243" s="147"/>
      <c r="BV243" s="147"/>
      <c r="BW243" s="147"/>
      <c r="BX243" s="147"/>
      <c r="BY243" s="147"/>
      <c r="BZ243" s="147"/>
      <c r="CA243" s="147"/>
      <c r="CB243" s="147"/>
      <c r="CC243" s="147"/>
      <c r="CD243" s="147"/>
      <c r="CE243" s="147"/>
      <c r="CF243" s="147"/>
      <c r="CG243" s="147"/>
      <c r="CH243" s="147"/>
      <c r="CI243" s="147"/>
      <c r="CJ243" s="147"/>
      <c r="CK243" s="147"/>
      <c r="CL243" s="147"/>
      <c r="CM243" s="147"/>
      <c r="CN243" s="147"/>
      <c r="CO243" s="147"/>
      <c r="CP243" s="147"/>
      <c r="CQ243" s="147"/>
      <c r="CR243" s="147"/>
      <c r="CS243" s="147"/>
      <c r="CT243" s="147"/>
      <c r="CU243" s="147"/>
      <c r="CV243" s="147"/>
      <c r="CW243" s="147"/>
      <c r="CX243" s="147"/>
      <c r="CY243" s="147"/>
      <c r="CZ243" s="147"/>
      <c r="DA243" s="147"/>
      <c r="DB243" s="147"/>
      <c r="DC243" s="147"/>
      <c r="DD243" s="147"/>
      <c r="DE243" s="147"/>
      <c r="DF243" s="147"/>
      <c r="DG243" s="147"/>
      <c r="DH243" s="147"/>
      <c r="DI243" s="147"/>
      <c r="DJ243" s="147"/>
      <c r="DK243" s="147"/>
      <c r="DL243" s="147"/>
      <c r="DM243" s="147"/>
      <c r="DN243" s="147"/>
      <c r="DO243" s="147"/>
      <c r="DP243" s="147"/>
      <c r="DQ243" s="147"/>
      <c r="DR243" s="147"/>
      <c r="DS243" s="147"/>
      <c r="DT243" s="147"/>
      <c r="DU243" s="147"/>
      <c r="DV243" s="147"/>
      <c r="DW243" s="147"/>
      <c r="DX243" s="147"/>
      <c r="DY243" s="147"/>
      <c r="DZ243" s="147"/>
      <c r="EA243" s="147"/>
      <c r="EB243" s="147"/>
      <c r="EC243" s="147"/>
      <c r="ED243" s="147"/>
      <c r="EE243" s="147"/>
      <c r="EF243" s="147"/>
      <c r="EG243" s="147"/>
      <c r="EH243" s="147"/>
      <c r="EI243" s="147"/>
      <c r="EJ243" s="147"/>
    </row>
    <row r="244" s="148" customFormat="true" ht="15.75" hidden="false" customHeight="false" outlineLevel="0" collapsed="false">
      <c r="A244" s="51" t="s">
        <v>2954</v>
      </c>
      <c r="B244" s="51"/>
      <c r="C244" s="52" t="s">
        <v>2955</v>
      </c>
      <c r="D244" s="52"/>
      <c r="E244" s="52" t="n">
        <v>516233</v>
      </c>
      <c r="F244" s="52"/>
      <c r="G244" s="146" t="s">
        <v>152</v>
      </c>
      <c r="H244" s="146"/>
      <c r="I244" s="146" t="s">
        <v>152</v>
      </c>
      <c r="J244" s="146"/>
      <c r="K244" s="146"/>
      <c r="L244" s="146"/>
      <c r="M244" s="149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  <c r="AW244" s="147"/>
      <c r="AX244" s="147"/>
      <c r="AY244" s="147"/>
      <c r="AZ244" s="147"/>
      <c r="BA244" s="147"/>
      <c r="BB244" s="147"/>
      <c r="BC244" s="147"/>
      <c r="BD244" s="147"/>
      <c r="BE244" s="147"/>
      <c r="BF244" s="147"/>
      <c r="BG244" s="147"/>
      <c r="BH244" s="147"/>
      <c r="BI244" s="147"/>
      <c r="BJ244" s="147"/>
      <c r="BK244" s="147"/>
      <c r="BL244" s="147"/>
      <c r="BM244" s="147"/>
      <c r="BN244" s="147"/>
      <c r="BO244" s="147"/>
      <c r="BP244" s="147"/>
      <c r="BQ244" s="147"/>
      <c r="BR244" s="147"/>
      <c r="BS244" s="147"/>
      <c r="BT244" s="147"/>
      <c r="BU244" s="147"/>
      <c r="BV244" s="147"/>
      <c r="BW244" s="147"/>
      <c r="BX244" s="147"/>
      <c r="BY244" s="147"/>
      <c r="BZ244" s="147"/>
      <c r="CA244" s="147"/>
      <c r="CB244" s="147"/>
      <c r="CC244" s="147"/>
      <c r="CD244" s="147"/>
      <c r="CE244" s="147"/>
      <c r="CF244" s="147"/>
      <c r="CG244" s="147"/>
      <c r="CH244" s="147"/>
      <c r="CI244" s="147"/>
      <c r="CJ244" s="147"/>
      <c r="CK244" s="147"/>
      <c r="CL244" s="147"/>
      <c r="CM244" s="147"/>
      <c r="CN244" s="147"/>
      <c r="CO244" s="147"/>
      <c r="CP244" s="147"/>
      <c r="CQ244" s="147"/>
      <c r="CR244" s="147"/>
      <c r="CS244" s="147"/>
      <c r="CT244" s="147"/>
      <c r="CU244" s="147"/>
      <c r="CV244" s="147"/>
      <c r="CW244" s="147"/>
      <c r="CX244" s="147"/>
      <c r="CY244" s="147"/>
      <c r="CZ244" s="147"/>
      <c r="DA244" s="147"/>
      <c r="DB244" s="147"/>
      <c r="DC244" s="147"/>
      <c r="DD244" s="147"/>
      <c r="DE244" s="147"/>
      <c r="DF244" s="147"/>
      <c r="DG244" s="147"/>
      <c r="DH244" s="147"/>
      <c r="DI244" s="147"/>
      <c r="DJ244" s="147"/>
      <c r="DK244" s="147"/>
      <c r="DL244" s="147"/>
      <c r="DM244" s="147"/>
      <c r="DN244" s="147"/>
      <c r="DO244" s="147"/>
      <c r="DP244" s="147"/>
      <c r="DQ244" s="147"/>
      <c r="DR244" s="147"/>
      <c r="DS244" s="147"/>
      <c r="DT244" s="147"/>
      <c r="DU244" s="147"/>
      <c r="DV244" s="147"/>
      <c r="DW244" s="147"/>
      <c r="DX244" s="147"/>
      <c r="DY244" s="147"/>
      <c r="DZ244" s="147"/>
      <c r="EA244" s="147"/>
      <c r="EB244" s="147"/>
      <c r="EC244" s="147"/>
      <c r="ED244" s="147"/>
      <c r="EE244" s="147"/>
      <c r="EF244" s="147"/>
      <c r="EG244" s="147"/>
      <c r="EH244" s="147"/>
      <c r="EI244" s="147"/>
      <c r="EJ244" s="147"/>
    </row>
    <row r="245" s="148" customFormat="true" ht="15.75" hidden="false" customHeight="false" outlineLevel="0" collapsed="false">
      <c r="A245" s="51" t="s">
        <v>2328</v>
      </c>
      <c r="B245" s="51"/>
      <c r="C245" s="52" t="s">
        <v>2329</v>
      </c>
      <c r="D245" s="52"/>
      <c r="E245" s="52" t="n">
        <v>517043</v>
      </c>
      <c r="F245" s="52"/>
      <c r="G245" s="146" t="s">
        <v>152</v>
      </c>
      <c r="H245" s="146"/>
      <c r="I245" s="146" t="s">
        <v>152</v>
      </c>
      <c r="J245" s="146"/>
      <c r="K245" s="146"/>
      <c r="L245" s="146"/>
      <c r="M245" s="149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  <c r="AK245" s="147"/>
      <c r="AL245" s="147"/>
      <c r="AM245" s="147"/>
      <c r="AN245" s="147"/>
      <c r="AO245" s="147"/>
      <c r="AP245" s="147"/>
      <c r="AQ245" s="147"/>
      <c r="AR245" s="147"/>
      <c r="AS245" s="147"/>
      <c r="AT245" s="147"/>
      <c r="AU245" s="147"/>
      <c r="AV245" s="147"/>
      <c r="AW245" s="147"/>
      <c r="AX245" s="147"/>
      <c r="AY245" s="147"/>
      <c r="AZ245" s="147"/>
      <c r="BA245" s="147"/>
      <c r="BB245" s="147"/>
      <c r="BC245" s="147"/>
      <c r="BD245" s="147"/>
      <c r="BE245" s="147"/>
      <c r="BF245" s="147"/>
      <c r="BG245" s="147"/>
      <c r="BH245" s="147"/>
      <c r="BI245" s="147"/>
      <c r="BJ245" s="147"/>
      <c r="BK245" s="147"/>
      <c r="BL245" s="147"/>
      <c r="BM245" s="147"/>
      <c r="BN245" s="147"/>
      <c r="BO245" s="147"/>
      <c r="BP245" s="147"/>
      <c r="BQ245" s="147"/>
      <c r="BR245" s="147"/>
      <c r="BS245" s="147"/>
      <c r="BT245" s="147"/>
      <c r="BU245" s="147"/>
      <c r="BV245" s="147"/>
      <c r="BW245" s="147"/>
      <c r="BX245" s="147"/>
      <c r="BY245" s="147"/>
      <c r="BZ245" s="147"/>
      <c r="CA245" s="147"/>
      <c r="CB245" s="147"/>
      <c r="CC245" s="147"/>
      <c r="CD245" s="147"/>
      <c r="CE245" s="147"/>
      <c r="CF245" s="147"/>
      <c r="CG245" s="147"/>
      <c r="CH245" s="147"/>
      <c r="CI245" s="147"/>
      <c r="CJ245" s="147"/>
      <c r="CK245" s="147"/>
      <c r="CL245" s="147"/>
      <c r="CM245" s="147"/>
      <c r="CN245" s="147"/>
      <c r="CO245" s="147"/>
      <c r="CP245" s="147"/>
      <c r="CQ245" s="147"/>
      <c r="CR245" s="147"/>
      <c r="CS245" s="147"/>
      <c r="CT245" s="147"/>
      <c r="CU245" s="147"/>
      <c r="CV245" s="147"/>
      <c r="CW245" s="147"/>
      <c r="CX245" s="147"/>
      <c r="CY245" s="147"/>
      <c r="CZ245" s="147"/>
      <c r="DA245" s="147"/>
      <c r="DB245" s="147"/>
      <c r="DC245" s="147"/>
      <c r="DD245" s="147"/>
      <c r="DE245" s="147"/>
      <c r="DF245" s="147"/>
      <c r="DG245" s="147"/>
      <c r="DH245" s="147"/>
      <c r="DI245" s="147"/>
      <c r="DJ245" s="147"/>
      <c r="DK245" s="147"/>
      <c r="DL245" s="147"/>
      <c r="DM245" s="147"/>
      <c r="DN245" s="147"/>
      <c r="DO245" s="147"/>
      <c r="DP245" s="147"/>
      <c r="DQ245" s="147"/>
      <c r="DR245" s="147"/>
      <c r="DS245" s="147"/>
      <c r="DT245" s="147"/>
      <c r="DU245" s="147"/>
      <c r="DV245" s="147"/>
      <c r="DW245" s="147"/>
      <c r="DX245" s="147"/>
      <c r="DY245" s="147"/>
      <c r="DZ245" s="147"/>
      <c r="EA245" s="147"/>
      <c r="EB245" s="147"/>
      <c r="EC245" s="147"/>
      <c r="ED245" s="147"/>
      <c r="EE245" s="147"/>
      <c r="EF245" s="147"/>
      <c r="EG245" s="147"/>
      <c r="EH245" s="147"/>
      <c r="EI245" s="147"/>
      <c r="EJ245" s="147"/>
    </row>
    <row r="246" s="148" customFormat="true" ht="15.75" hidden="false" customHeight="false" outlineLevel="0" collapsed="false">
      <c r="A246" s="51" t="s">
        <v>1632</v>
      </c>
      <c r="B246" s="51"/>
      <c r="C246" s="52" t="s">
        <v>1628</v>
      </c>
      <c r="D246" s="52"/>
      <c r="E246" s="52" t="n">
        <v>516993</v>
      </c>
      <c r="F246" s="52"/>
      <c r="G246" s="146" t="s">
        <v>152</v>
      </c>
      <c r="H246" s="146"/>
      <c r="I246" s="146" t="s">
        <v>152</v>
      </c>
      <c r="J246" s="146"/>
      <c r="K246" s="146"/>
      <c r="L246" s="146"/>
      <c r="M246" s="149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  <c r="AK246" s="147"/>
      <c r="AL246" s="147"/>
      <c r="AM246" s="147"/>
      <c r="AN246" s="147"/>
      <c r="AO246" s="147"/>
      <c r="AP246" s="147"/>
      <c r="AQ246" s="147"/>
      <c r="AR246" s="147"/>
      <c r="AS246" s="147"/>
      <c r="AT246" s="147"/>
      <c r="AU246" s="147"/>
      <c r="AV246" s="147"/>
      <c r="AW246" s="147"/>
      <c r="AX246" s="147"/>
      <c r="AY246" s="147"/>
      <c r="AZ246" s="147"/>
      <c r="BA246" s="147"/>
      <c r="BB246" s="147"/>
      <c r="BC246" s="147"/>
      <c r="BD246" s="147"/>
      <c r="BE246" s="147"/>
      <c r="BF246" s="147"/>
      <c r="BG246" s="147"/>
      <c r="BH246" s="147"/>
      <c r="BI246" s="147"/>
      <c r="BJ246" s="147"/>
      <c r="BK246" s="147"/>
      <c r="BL246" s="147"/>
      <c r="BM246" s="147"/>
      <c r="BN246" s="147"/>
      <c r="BO246" s="147"/>
      <c r="BP246" s="147"/>
      <c r="BQ246" s="147"/>
      <c r="BR246" s="147"/>
      <c r="BS246" s="147"/>
      <c r="BT246" s="147"/>
      <c r="BU246" s="147"/>
      <c r="BV246" s="147"/>
      <c r="BW246" s="147"/>
      <c r="BX246" s="147"/>
      <c r="BY246" s="147"/>
      <c r="BZ246" s="147"/>
      <c r="CA246" s="147"/>
      <c r="CB246" s="147"/>
      <c r="CC246" s="147"/>
      <c r="CD246" s="147"/>
      <c r="CE246" s="147"/>
      <c r="CF246" s="147"/>
      <c r="CG246" s="147"/>
      <c r="CH246" s="147"/>
      <c r="CI246" s="147"/>
      <c r="CJ246" s="147"/>
      <c r="CK246" s="147"/>
      <c r="CL246" s="147"/>
      <c r="CM246" s="147"/>
      <c r="CN246" s="147"/>
      <c r="CO246" s="147"/>
      <c r="CP246" s="147"/>
      <c r="CQ246" s="147"/>
      <c r="CR246" s="147"/>
      <c r="CS246" s="147"/>
      <c r="CT246" s="147"/>
      <c r="CU246" s="147"/>
      <c r="CV246" s="147"/>
      <c r="CW246" s="147"/>
      <c r="CX246" s="147"/>
      <c r="CY246" s="147"/>
      <c r="CZ246" s="147"/>
      <c r="DA246" s="147"/>
      <c r="DB246" s="147"/>
      <c r="DC246" s="147"/>
      <c r="DD246" s="147"/>
      <c r="DE246" s="147"/>
      <c r="DF246" s="147"/>
      <c r="DG246" s="147"/>
      <c r="DH246" s="147"/>
      <c r="DI246" s="147"/>
      <c r="DJ246" s="147"/>
      <c r="DK246" s="147"/>
      <c r="DL246" s="147"/>
      <c r="DM246" s="147"/>
      <c r="DN246" s="147"/>
      <c r="DO246" s="147"/>
      <c r="DP246" s="147"/>
      <c r="DQ246" s="147"/>
      <c r="DR246" s="147"/>
      <c r="DS246" s="147"/>
      <c r="DT246" s="147"/>
      <c r="DU246" s="147"/>
      <c r="DV246" s="147"/>
      <c r="DW246" s="147"/>
      <c r="DX246" s="147"/>
      <c r="DY246" s="147"/>
      <c r="DZ246" s="147"/>
      <c r="EA246" s="147"/>
      <c r="EB246" s="147"/>
      <c r="EC246" s="147"/>
      <c r="ED246" s="147"/>
      <c r="EE246" s="147"/>
      <c r="EF246" s="147"/>
      <c r="EG246" s="147"/>
      <c r="EH246" s="147"/>
      <c r="EI246" s="147"/>
      <c r="EJ246" s="147"/>
    </row>
    <row r="247" s="148" customFormat="true" ht="15.75" hidden="false" customHeight="false" outlineLevel="0" collapsed="false">
      <c r="A247" s="51" t="s">
        <v>1630</v>
      </c>
      <c r="B247" s="51"/>
      <c r="C247" s="52" t="s">
        <v>1628</v>
      </c>
      <c r="D247" s="52"/>
      <c r="E247" s="52" t="n">
        <v>509593</v>
      </c>
      <c r="F247" s="52"/>
      <c r="G247" s="146" t="s">
        <v>152</v>
      </c>
      <c r="H247" s="146"/>
      <c r="I247" s="146" t="s">
        <v>152</v>
      </c>
      <c r="J247" s="146"/>
      <c r="K247" s="146" t="s">
        <v>152</v>
      </c>
      <c r="L247" s="146"/>
      <c r="M247" s="149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  <c r="AK247" s="147"/>
      <c r="AL247" s="147"/>
      <c r="AM247" s="147"/>
      <c r="AN247" s="147"/>
      <c r="AO247" s="147"/>
      <c r="AP247" s="147"/>
      <c r="AQ247" s="147"/>
      <c r="AR247" s="147"/>
      <c r="AS247" s="147"/>
      <c r="AT247" s="147"/>
      <c r="AU247" s="147"/>
      <c r="AV247" s="147"/>
      <c r="AW247" s="147"/>
      <c r="AX247" s="147"/>
      <c r="AY247" s="147"/>
      <c r="AZ247" s="147"/>
      <c r="BA247" s="147"/>
      <c r="BB247" s="147"/>
      <c r="BC247" s="147"/>
      <c r="BD247" s="147"/>
      <c r="BE247" s="147"/>
      <c r="BF247" s="147"/>
      <c r="BG247" s="147"/>
      <c r="BH247" s="147"/>
      <c r="BI247" s="147"/>
      <c r="BJ247" s="147"/>
      <c r="BK247" s="147"/>
      <c r="BL247" s="147"/>
      <c r="BM247" s="147"/>
      <c r="BN247" s="147"/>
      <c r="BO247" s="147"/>
      <c r="BP247" s="147"/>
      <c r="BQ247" s="147"/>
      <c r="BR247" s="147"/>
      <c r="BS247" s="147"/>
      <c r="BT247" s="147"/>
      <c r="BU247" s="147"/>
      <c r="BV247" s="147"/>
      <c r="BW247" s="147"/>
      <c r="BX247" s="147"/>
      <c r="BY247" s="147"/>
      <c r="BZ247" s="147"/>
      <c r="CA247" s="147"/>
      <c r="CB247" s="147"/>
      <c r="CC247" s="147"/>
      <c r="CD247" s="147"/>
      <c r="CE247" s="147"/>
      <c r="CF247" s="147"/>
      <c r="CG247" s="147"/>
      <c r="CH247" s="147"/>
      <c r="CI247" s="147"/>
      <c r="CJ247" s="147"/>
      <c r="CK247" s="147"/>
      <c r="CL247" s="147"/>
      <c r="CM247" s="147"/>
      <c r="CN247" s="147"/>
      <c r="CO247" s="147"/>
      <c r="CP247" s="147"/>
      <c r="CQ247" s="147"/>
      <c r="CR247" s="147"/>
      <c r="CS247" s="147"/>
      <c r="CT247" s="147"/>
      <c r="CU247" s="147"/>
      <c r="CV247" s="147"/>
      <c r="CW247" s="147"/>
      <c r="CX247" s="147"/>
      <c r="CY247" s="147"/>
      <c r="CZ247" s="147"/>
      <c r="DA247" s="147"/>
      <c r="DB247" s="147"/>
      <c r="DC247" s="147"/>
      <c r="DD247" s="147"/>
      <c r="DE247" s="147"/>
      <c r="DF247" s="147"/>
      <c r="DG247" s="147"/>
      <c r="DH247" s="147"/>
      <c r="DI247" s="147"/>
      <c r="DJ247" s="147"/>
      <c r="DK247" s="147"/>
      <c r="DL247" s="147"/>
      <c r="DM247" s="147"/>
      <c r="DN247" s="147"/>
      <c r="DO247" s="147"/>
      <c r="DP247" s="147"/>
      <c r="DQ247" s="147"/>
      <c r="DR247" s="147"/>
      <c r="DS247" s="147"/>
      <c r="DT247" s="147"/>
      <c r="DU247" s="147"/>
      <c r="DV247" s="147"/>
      <c r="DW247" s="147"/>
      <c r="DX247" s="147"/>
      <c r="DY247" s="147"/>
      <c r="DZ247" s="147"/>
      <c r="EA247" s="147"/>
      <c r="EB247" s="147"/>
      <c r="EC247" s="147"/>
      <c r="ED247" s="147"/>
      <c r="EE247" s="147"/>
      <c r="EF247" s="147"/>
      <c r="EG247" s="147"/>
      <c r="EH247" s="147"/>
      <c r="EI247" s="147"/>
      <c r="EJ247" s="147"/>
    </row>
    <row r="248" s="148" customFormat="true" ht="15.75" hidden="false" customHeight="false" outlineLevel="0" collapsed="false">
      <c r="A248" s="51" t="s">
        <v>1703</v>
      </c>
      <c r="B248" s="51"/>
      <c r="C248" s="52" t="s">
        <v>1704</v>
      </c>
      <c r="D248" s="52"/>
      <c r="E248" s="52" t="n">
        <v>509533</v>
      </c>
      <c r="F248" s="52"/>
      <c r="G248" s="146" t="s">
        <v>152</v>
      </c>
      <c r="H248" s="146"/>
      <c r="I248" s="146" t="s">
        <v>152</v>
      </c>
      <c r="J248" s="146"/>
      <c r="K248" s="146"/>
      <c r="L248" s="146"/>
      <c r="M248" s="149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  <c r="AV248" s="147"/>
      <c r="AW248" s="147"/>
      <c r="AX248" s="147"/>
      <c r="AY248" s="147"/>
      <c r="AZ248" s="147"/>
      <c r="BA248" s="147"/>
      <c r="BB248" s="147"/>
      <c r="BC248" s="147"/>
      <c r="BD248" s="147"/>
      <c r="BE248" s="147"/>
      <c r="BF248" s="147"/>
      <c r="BG248" s="147"/>
      <c r="BH248" s="147"/>
      <c r="BI248" s="147"/>
      <c r="BJ248" s="147"/>
      <c r="BK248" s="147"/>
      <c r="BL248" s="147"/>
      <c r="BM248" s="147"/>
      <c r="BN248" s="147"/>
      <c r="BO248" s="147"/>
      <c r="BP248" s="147"/>
      <c r="BQ248" s="147"/>
      <c r="BR248" s="147"/>
      <c r="BS248" s="147"/>
      <c r="BT248" s="147"/>
      <c r="BU248" s="147"/>
      <c r="BV248" s="147"/>
      <c r="BW248" s="147"/>
      <c r="BX248" s="147"/>
      <c r="BY248" s="147"/>
      <c r="BZ248" s="147"/>
      <c r="CA248" s="147"/>
      <c r="CB248" s="147"/>
      <c r="CC248" s="147"/>
      <c r="CD248" s="147"/>
      <c r="CE248" s="147"/>
      <c r="CF248" s="147"/>
      <c r="CG248" s="147"/>
      <c r="CH248" s="147"/>
      <c r="CI248" s="147"/>
      <c r="CJ248" s="147"/>
      <c r="CK248" s="147"/>
      <c r="CL248" s="147"/>
      <c r="CM248" s="147"/>
      <c r="CN248" s="147"/>
      <c r="CO248" s="147"/>
      <c r="CP248" s="147"/>
      <c r="CQ248" s="147"/>
      <c r="CR248" s="147"/>
      <c r="CS248" s="147"/>
      <c r="CT248" s="147"/>
      <c r="CU248" s="147"/>
      <c r="CV248" s="147"/>
      <c r="CW248" s="147"/>
      <c r="CX248" s="147"/>
      <c r="CY248" s="147"/>
      <c r="CZ248" s="147"/>
      <c r="DA248" s="147"/>
      <c r="DB248" s="147"/>
      <c r="DC248" s="147"/>
      <c r="DD248" s="147"/>
      <c r="DE248" s="147"/>
      <c r="DF248" s="147"/>
      <c r="DG248" s="147"/>
      <c r="DH248" s="147"/>
      <c r="DI248" s="147"/>
      <c r="DJ248" s="147"/>
      <c r="DK248" s="147"/>
      <c r="DL248" s="147"/>
      <c r="DM248" s="147"/>
      <c r="DN248" s="147"/>
      <c r="DO248" s="147"/>
      <c r="DP248" s="147"/>
      <c r="DQ248" s="147"/>
      <c r="DR248" s="147"/>
      <c r="DS248" s="147"/>
      <c r="DT248" s="147"/>
      <c r="DU248" s="147"/>
      <c r="DV248" s="147"/>
      <c r="DW248" s="147"/>
      <c r="DX248" s="147"/>
      <c r="DY248" s="147"/>
      <c r="DZ248" s="147"/>
      <c r="EA248" s="147"/>
      <c r="EB248" s="147"/>
      <c r="EC248" s="147"/>
      <c r="ED248" s="147"/>
      <c r="EE248" s="147"/>
      <c r="EF248" s="147"/>
      <c r="EG248" s="147"/>
      <c r="EH248" s="147"/>
      <c r="EI248" s="147"/>
      <c r="EJ248" s="147"/>
    </row>
    <row r="249" s="148" customFormat="true" ht="15.75" hidden="false" customHeight="false" outlineLevel="0" collapsed="false">
      <c r="A249" s="51" t="s">
        <v>1716</v>
      </c>
      <c r="B249" s="51"/>
      <c r="C249" s="52" t="s">
        <v>1717</v>
      </c>
      <c r="D249" s="52"/>
      <c r="E249" s="52" t="n">
        <v>516753</v>
      </c>
      <c r="F249" s="52"/>
      <c r="G249" s="146" t="s">
        <v>152</v>
      </c>
      <c r="H249" s="146"/>
      <c r="I249" s="146" t="s">
        <v>152</v>
      </c>
      <c r="J249" s="146"/>
      <c r="K249" s="146"/>
      <c r="L249" s="146"/>
      <c r="M249" s="149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  <c r="AR249" s="147"/>
      <c r="AS249" s="147"/>
      <c r="AT249" s="147"/>
      <c r="AU249" s="147"/>
      <c r="AV249" s="147"/>
      <c r="AW249" s="147"/>
      <c r="AX249" s="147"/>
      <c r="AY249" s="147"/>
      <c r="AZ249" s="147"/>
      <c r="BA249" s="147"/>
      <c r="BB249" s="147"/>
      <c r="BC249" s="147"/>
      <c r="BD249" s="147"/>
      <c r="BE249" s="147"/>
      <c r="BF249" s="147"/>
      <c r="BG249" s="147"/>
      <c r="BH249" s="147"/>
      <c r="BI249" s="147"/>
      <c r="BJ249" s="147"/>
      <c r="BK249" s="147"/>
      <c r="BL249" s="147"/>
      <c r="BM249" s="147"/>
      <c r="BN249" s="147"/>
      <c r="BO249" s="147"/>
      <c r="BP249" s="147"/>
      <c r="BQ249" s="147"/>
      <c r="BR249" s="147"/>
      <c r="BS249" s="147"/>
      <c r="BT249" s="147"/>
      <c r="BU249" s="147"/>
      <c r="BV249" s="147"/>
      <c r="BW249" s="147"/>
      <c r="BX249" s="147"/>
      <c r="BY249" s="147"/>
      <c r="BZ249" s="147"/>
      <c r="CA249" s="147"/>
      <c r="CB249" s="147"/>
      <c r="CC249" s="147"/>
      <c r="CD249" s="147"/>
      <c r="CE249" s="147"/>
      <c r="CF249" s="147"/>
      <c r="CG249" s="147"/>
      <c r="CH249" s="147"/>
      <c r="CI249" s="147"/>
      <c r="CJ249" s="147"/>
      <c r="CK249" s="147"/>
      <c r="CL249" s="147"/>
      <c r="CM249" s="147"/>
      <c r="CN249" s="147"/>
      <c r="CO249" s="147"/>
      <c r="CP249" s="147"/>
      <c r="CQ249" s="147"/>
      <c r="CR249" s="147"/>
      <c r="CS249" s="147"/>
      <c r="CT249" s="147"/>
      <c r="CU249" s="147"/>
      <c r="CV249" s="147"/>
      <c r="CW249" s="147"/>
      <c r="CX249" s="147"/>
      <c r="CY249" s="147"/>
      <c r="CZ249" s="147"/>
      <c r="DA249" s="147"/>
      <c r="DB249" s="147"/>
      <c r="DC249" s="147"/>
      <c r="DD249" s="147"/>
      <c r="DE249" s="147"/>
      <c r="DF249" s="147"/>
      <c r="DG249" s="147"/>
      <c r="DH249" s="147"/>
      <c r="DI249" s="147"/>
      <c r="DJ249" s="147"/>
      <c r="DK249" s="147"/>
      <c r="DL249" s="147"/>
      <c r="DM249" s="147"/>
      <c r="DN249" s="147"/>
      <c r="DO249" s="147"/>
      <c r="DP249" s="147"/>
      <c r="DQ249" s="147"/>
      <c r="DR249" s="147"/>
      <c r="DS249" s="147"/>
      <c r="DT249" s="147"/>
      <c r="DU249" s="147"/>
      <c r="DV249" s="147"/>
      <c r="DW249" s="147"/>
      <c r="DX249" s="147"/>
      <c r="DY249" s="147"/>
      <c r="DZ249" s="147"/>
      <c r="EA249" s="147"/>
      <c r="EB249" s="147"/>
      <c r="EC249" s="147"/>
      <c r="ED249" s="147"/>
      <c r="EE249" s="147"/>
      <c r="EF249" s="147"/>
      <c r="EG249" s="147"/>
      <c r="EH249" s="147"/>
      <c r="EI249" s="147"/>
      <c r="EJ249" s="147"/>
    </row>
    <row r="250" s="148" customFormat="true" ht="15.75" hidden="false" customHeight="false" outlineLevel="0" collapsed="false">
      <c r="A250" s="51" t="s">
        <v>1714</v>
      </c>
      <c r="B250" s="51"/>
      <c r="C250" s="52" t="s">
        <v>1715</v>
      </c>
      <c r="D250" s="52"/>
      <c r="E250" s="52" t="n">
        <v>517973</v>
      </c>
      <c r="F250" s="52"/>
      <c r="G250" s="146" t="s">
        <v>152</v>
      </c>
      <c r="H250" s="146"/>
      <c r="I250" s="146" t="s">
        <v>152</v>
      </c>
      <c r="J250" s="146"/>
      <c r="K250" s="146"/>
      <c r="L250" s="146"/>
      <c r="M250" s="149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  <c r="AK250" s="147"/>
      <c r="AL250" s="147"/>
      <c r="AM250" s="147"/>
      <c r="AN250" s="147"/>
      <c r="AO250" s="147"/>
      <c r="AP250" s="147"/>
      <c r="AQ250" s="147"/>
      <c r="AR250" s="147"/>
      <c r="AS250" s="147"/>
      <c r="AT250" s="147"/>
      <c r="AU250" s="147"/>
      <c r="AV250" s="147"/>
      <c r="AW250" s="147"/>
      <c r="AX250" s="147"/>
      <c r="AY250" s="147"/>
      <c r="AZ250" s="147"/>
      <c r="BA250" s="147"/>
      <c r="BB250" s="147"/>
      <c r="BC250" s="147"/>
      <c r="BD250" s="147"/>
      <c r="BE250" s="147"/>
      <c r="BF250" s="147"/>
      <c r="BG250" s="147"/>
      <c r="BH250" s="147"/>
      <c r="BI250" s="147"/>
      <c r="BJ250" s="147"/>
      <c r="BK250" s="147"/>
      <c r="BL250" s="147"/>
      <c r="BM250" s="147"/>
      <c r="BN250" s="147"/>
      <c r="BO250" s="147"/>
      <c r="BP250" s="147"/>
      <c r="BQ250" s="147"/>
      <c r="BR250" s="147"/>
      <c r="BS250" s="147"/>
      <c r="BT250" s="147"/>
      <c r="BU250" s="147"/>
      <c r="BV250" s="147"/>
      <c r="BW250" s="147"/>
      <c r="BX250" s="147"/>
      <c r="BY250" s="147"/>
      <c r="BZ250" s="147"/>
      <c r="CA250" s="147"/>
      <c r="CB250" s="147"/>
      <c r="CC250" s="147"/>
      <c r="CD250" s="147"/>
      <c r="CE250" s="147"/>
      <c r="CF250" s="147"/>
      <c r="CG250" s="147"/>
      <c r="CH250" s="147"/>
      <c r="CI250" s="147"/>
      <c r="CJ250" s="147"/>
      <c r="CK250" s="147"/>
      <c r="CL250" s="147"/>
      <c r="CM250" s="147"/>
      <c r="CN250" s="147"/>
      <c r="CO250" s="147"/>
      <c r="CP250" s="147"/>
      <c r="CQ250" s="147"/>
      <c r="CR250" s="147"/>
      <c r="CS250" s="147"/>
      <c r="CT250" s="147"/>
      <c r="CU250" s="147"/>
      <c r="CV250" s="147"/>
      <c r="CW250" s="147"/>
      <c r="CX250" s="147"/>
      <c r="CY250" s="147"/>
      <c r="CZ250" s="147"/>
      <c r="DA250" s="147"/>
      <c r="DB250" s="147"/>
      <c r="DC250" s="147"/>
      <c r="DD250" s="147"/>
      <c r="DE250" s="147"/>
      <c r="DF250" s="147"/>
      <c r="DG250" s="147"/>
      <c r="DH250" s="147"/>
      <c r="DI250" s="147"/>
      <c r="DJ250" s="147"/>
      <c r="DK250" s="147"/>
      <c r="DL250" s="147"/>
      <c r="DM250" s="147"/>
      <c r="DN250" s="147"/>
      <c r="DO250" s="147"/>
      <c r="DP250" s="147"/>
      <c r="DQ250" s="147"/>
      <c r="DR250" s="147"/>
      <c r="DS250" s="147"/>
      <c r="DT250" s="147"/>
      <c r="DU250" s="147"/>
      <c r="DV250" s="147"/>
      <c r="DW250" s="147"/>
      <c r="DX250" s="147"/>
      <c r="DY250" s="147"/>
      <c r="DZ250" s="147"/>
      <c r="EA250" s="147"/>
      <c r="EB250" s="147"/>
      <c r="EC250" s="147"/>
      <c r="ED250" s="147"/>
      <c r="EE250" s="147"/>
      <c r="EF250" s="147"/>
      <c r="EG250" s="147"/>
      <c r="EH250" s="147"/>
      <c r="EI250" s="147"/>
      <c r="EJ250" s="147"/>
    </row>
    <row r="251" s="148" customFormat="true" ht="15.75" hidden="false" customHeight="false" outlineLevel="0" collapsed="false">
      <c r="A251" s="51" t="s">
        <v>3074</v>
      </c>
      <c r="B251" s="51"/>
      <c r="C251" s="52" t="s">
        <v>3075</v>
      </c>
      <c r="D251" s="52"/>
      <c r="E251" s="52" t="n">
        <v>513053</v>
      </c>
      <c r="F251" s="52"/>
      <c r="G251" s="146" t="s">
        <v>152</v>
      </c>
      <c r="H251" s="146"/>
      <c r="I251" s="146" t="s">
        <v>152</v>
      </c>
      <c r="J251" s="146"/>
      <c r="K251" s="146"/>
      <c r="L251" s="146"/>
      <c r="M251" s="149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  <c r="AK251" s="147"/>
      <c r="AL251" s="147"/>
      <c r="AM251" s="147"/>
      <c r="AN251" s="147"/>
      <c r="AO251" s="147"/>
      <c r="AP251" s="147"/>
      <c r="AQ251" s="147"/>
      <c r="AR251" s="147"/>
      <c r="AS251" s="147"/>
      <c r="AT251" s="147"/>
      <c r="AU251" s="147"/>
      <c r="AV251" s="147"/>
      <c r="AW251" s="147"/>
      <c r="AX251" s="147"/>
      <c r="AY251" s="147"/>
      <c r="AZ251" s="147"/>
      <c r="BA251" s="147"/>
      <c r="BB251" s="147"/>
      <c r="BC251" s="147"/>
      <c r="BD251" s="147"/>
      <c r="BE251" s="147"/>
      <c r="BF251" s="147"/>
      <c r="BG251" s="147"/>
      <c r="BH251" s="147"/>
      <c r="BI251" s="147"/>
      <c r="BJ251" s="147"/>
      <c r="BK251" s="147"/>
      <c r="BL251" s="147"/>
      <c r="BM251" s="147"/>
      <c r="BN251" s="147"/>
      <c r="BO251" s="147"/>
      <c r="BP251" s="147"/>
      <c r="BQ251" s="147"/>
      <c r="BR251" s="147"/>
      <c r="BS251" s="147"/>
      <c r="BT251" s="147"/>
      <c r="BU251" s="147"/>
      <c r="BV251" s="147"/>
      <c r="BW251" s="147"/>
      <c r="BX251" s="147"/>
      <c r="BY251" s="147"/>
      <c r="BZ251" s="147"/>
      <c r="CA251" s="147"/>
      <c r="CB251" s="147"/>
      <c r="CC251" s="147"/>
      <c r="CD251" s="147"/>
      <c r="CE251" s="147"/>
      <c r="CF251" s="147"/>
      <c r="CG251" s="147"/>
      <c r="CH251" s="147"/>
      <c r="CI251" s="147"/>
      <c r="CJ251" s="147"/>
      <c r="CK251" s="147"/>
      <c r="CL251" s="147"/>
      <c r="CM251" s="147"/>
      <c r="CN251" s="147"/>
      <c r="CO251" s="147"/>
      <c r="CP251" s="147"/>
      <c r="CQ251" s="147"/>
      <c r="CR251" s="147"/>
      <c r="CS251" s="147"/>
      <c r="CT251" s="147"/>
      <c r="CU251" s="147"/>
      <c r="CV251" s="147"/>
      <c r="CW251" s="147"/>
      <c r="CX251" s="147"/>
      <c r="CY251" s="147"/>
      <c r="CZ251" s="147"/>
      <c r="DA251" s="147"/>
      <c r="DB251" s="147"/>
      <c r="DC251" s="147"/>
      <c r="DD251" s="147"/>
      <c r="DE251" s="147"/>
      <c r="DF251" s="147"/>
      <c r="DG251" s="147"/>
      <c r="DH251" s="147"/>
      <c r="DI251" s="147"/>
      <c r="DJ251" s="147"/>
      <c r="DK251" s="147"/>
      <c r="DL251" s="147"/>
      <c r="DM251" s="147"/>
      <c r="DN251" s="147"/>
      <c r="DO251" s="147"/>
      <c r="DP251" s="147"/>
      <c r="DQ251" s="147"/>
      <c r="DR251" s="147"/>
      <c r="DS251" s="147"/>
      <c r="DT251" s="147"/>
      <c r="DU251" s="147"/>
      <c r="DV251" s="147"/>
      <c r="DW251" s="147"/>
      <c r="DX251" s="147"/>
      <c r="DY251" s="147"/>
      <c r="DZ251" s="147"/>
      <c r="EA251" s="147"/>
      <c r="EB251" s="147"/>
      <c r="EC251" s="147"/>
      <c r="ED251" s="147"/>
      <c r="EE251" s="147"/>
      <c r="EF251" s="147"/>
      <c r="EG251" s="147"/>
      <c r="EH251" s="147"/>
      <c r="EI251" s="147"/>
      <c r="EJ251" s="147"/>
    </row>
    <row r="252" s="148" customFormat="true" ht="15.75" hidden="false" customHeight="false" outlineLevel="0" collapsed="false">
      <c r="A252" s="51" t="s">
        <v>3067</v>
      </c>
      <c r="B252" s="51"/>
      <c r="C252" s="52" t="s">
        <v>3068</v>
      </c>
      <c r="D252" s="52"/>
      <c r="E252" s="52" t="n">
        <v>513313</v>
      </c>
      <c r="F252" s="52"/>
      <c r="G252" s="146" t="s">
        <v>152</v>
      </c>
      <c r="H252" s="146"/>
      <c r="I252" s="146" t="s">
        <v>152</v>
      </c>
      <c r="J252" s="146"/>
      <c r="K252" s="146"/>
      <c r="L252" s="146"/>
      <c r="M252" s="149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  <c r="AV252" s="147"/>
      <c r="AW252" s="147"/>
      <c r="AX252" s="147"/>
      <c r="AY252" s="147"/>
      <c r="AZ252" s="147"/>
      <c r="BA252" s="147"/>
      <c r="BB252" s="147"/>
      <c r="BC252" s="147"/>
      <c r="BD252" s="147"/>
      <c r="BE252" s="147"/>
      <c r="BF252" s="147"/>
      <c r="BG252" s="147"/>
      <c r="BH252" s="147"/>
      <c r="BI252" s="147"/>
      <c r="BJ252" s="147"/>
      <c r="BK252" s="147"/>
      <c r="BL252" s="147"/>
      <c r="BM252" s="147"/>
      <c r="BN252" s="147"/>
      <c r="BO252" s="147"/>
      <c r="BP252" s="147"/>
      <c r="BQ252" s="147"/>
      <c r="BR252" s="147"/>
      <c r="BS252" s="147"/>
      <c r="BT252" s="147"/>
      <c r="BU252" s="147"/>
      <c r="BV252" s="147"/>
      <c r="BW252" s="147"/>
      <c r="BX252" s="147"/>
      <c r="BY252" s="147"/>
      <c r="BZ252" s="147"/>
      <c r="CA252" s="147"/>
      <c r="CB252" s="147"/>
      <c r="CC252" s="147"/>
      <c r="CD252" s="147"/>
      <c r="CE252" s="147"/>
      <c r="CF252" s="147"/>
      <c r="CG252" s="147"/>
      <c r="CH252" s="147"/>
      <c r="CI252" s="147"/>
      <c r="CJ252" s="147"/>
      <c r="CK252" s="147"/>
      <c r="CL252" s="147"/>
      <c r="CM252" s="147"/>
      <c r="CN252" s="147"/>
      <c r="CO252" s="147"/>
      <c r="CP252" s="147"/>
      <c r="CQ252" s="147"/>
      <c r="CR252" s="147"/>
      <c r="CS252" s="147"/>
      <c r="CT252" s="147"/>
      <c r="CU252" s="147"/>
      <c r="CV252" s="147"/>
      <c r="CW252" s="147"/>
      <c r="CX252" s="147"/>
      <c r="CY252" s="147"/>
      <c r="CZ252" s="147"/>
      <c r="DA252" s="147"/>
      <c r="DB252" s="147"/>
      <c r="DC252" s="147"/>
      <c r="DD252" s="147"/>
      <c r="DE252" s="147"/>
      <c r="DF252" s="147"/>
      <c r="DG252" s="147"/>
      <c r="DH252" s="147"/>
      <c r="DI252" s="147"/>
      <c r="DJ252" s="147"/>
      <c r="DK252" s="147"/>
      <c r="DL252" s="147"/>
      <c r="DM252" s="147"/>
      <c r="DN252" s="147"/>
      <c r="DO252" s="147"/>
      <c r="DP252" s="147"/>
      <c r="DQ252" s="147"/>
      <c r="DR252" s="147"/>
      <c r="DS252" s="147"/>
      <c r="DT252" s="147"/>
      <c r="DU252" s="147"/>
      <c r="DV252" s="147"/>
      <c r="DW252" s="147"/>
      <c r="DX252" s="147"/>
      <c r="DY252" s="147"/>
      <c r="DZ252" s="147"/>
      <c r="EA252" s="147"/>
      <c r="EB252" s="147"/>
      <c r="EC252" s="147"/>
      <c r="ED252" s="147"/>
      <c r="EE252" s="147"/>
      <c r="EF252" s="147"/>
      <c r="EG252" s="147"/>
      <c r="EH252" s="147"/>
      <c r="EI252" s="147"/>
      <c r="EJ252" s="147"/>
    </row>
    <row r="253" s="148" customFormat="true" ht="15.75" hidden="false" customHeight="false" outlineLevel="0" collapsed="false">
      <c r="A253" s="51" t="s">
        <v>2467</v>
      </c>
      <c r="B253" s="51"/>
      <c r="C253" s="52" t="s">
        <v>2468</v>
      </c>
      <c r="D253" s="52"/>
      <c r="E253" s="52" t="n">
        <v>502503</v>
      </c>
      <c r="F253" s="52"/>
      <c r="G253" s="146" t="n">
        <v>0.26</v>
      </c>
      <c r="H253" s="146"/>
      <c r="I253" s="146" t="n">
        <v>0.21</v>
      </c>
      <c r="J253" s="146"/>
      <c r="K253" s="146"/>
      <c r="L253" s="146"/>
      <c r="M253" s="149" t="n">
        <f aca="false">STDEV(G253:K253)/AVERAGE(G253:K253)*100</f>
        <v>15.0448251316287</v>
      </c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  <c r="AV253" s="147"/>
      <c r="AW253" s="147"/>
      <c r="AX253" s="147"/>
      <c r="AY253" s="147"/>
      <c r="AZ253" s="147"/>
      <c r="BA253" s="147"/>
      <c r="BB253" s="147"/>
      <c r="BC253" s="147"/>
      <c r="BD253" s="147"/>
      <c r="BE253" s="147"/>
      <c r="BF253" s="147"/>
      <c r="BG253" s="147"/>
      <c r="BH253" s="147"/>
      <c r="BI253" s="147"/>
      <c r="BJ253" s="147"/>
      <c r="BK253" s="147"/>
      <c r="BL253" s="147"/>
      <c r="BM253" s="147"/>
      <c r="BN253" s="147"/>
      <c r="BO253" s="147"/>
      <c r="BP253" s="147"/>
      <c r="BQ253" s="147"/>
      <c r="BR253" s="147"/>
      <c r="BS253" s="147"/>
      <c r="BT253" s="147"/>
      <c r="BU253" s="147"/>
      <c r="BV253" s="147"/>
      <c r="BW253" s="147"/>
      <c r="BX253" s="147"/>
      <c r="BY253" s="147"/>
      <c r="BZ253" s="147"/>
      <c r="CA253" s="147"/>
      <c r="CB253" s="147"/>
      <c r="CC253" s="147"/>
      <c r="CD253" s="147"/>
      <c r="CE253" s="147"/>
      <c r="CF253" s="147"/>
      <c r="CG253" s="147"/>
      <c r="CH253" s="147"/>
      <c r="CI253" s="147"/>
      <c r="CJ253" s="147"/>
      <c r="CK253" s="147"/>
      <c r="CL253" s="147"/>
      <c r="CM253" s="147"/>
      <c r="CN253" s="147"/>
      <c r="CO253" s="147"/>
      <c r="CP253" s="147"/>
      <c r="CQ253" s="147"/>
      <c r="CR253" s="147"/>
      <c r="CS253" s="147"/>
      <c r="CT253" s="147"/>
      <c r="CU253" s="147"/>
      <c r="CV253" s="147"/>
      <c r="CW253" s="147"/>
      <c r="CX253" s="147"/>
      <c r="CY253" s="147"/>
      <c r="CZ253" s="147"/>
      <c r="DA253" s="147"/>
      <c r="DB253" s="147"/>
      <c r="DC253" s="147"/>
      <c r="DD253" s="147"/>
      <c r="DE253" s="147"/>
      <c r="DF253" s="147"/>
      <c r="DG253" s="147"/>
      <c r="DH253" s="147"/>
      <c r="DI253" s="147"/>
      <c r="DJ253" s="147"/>
      <c r="DK253" s="147"/>
      <c r="DL253" s="147"/>
      <c r="DM253" s="147"/>
      <c r="DN253" s="147"/>
      <c r="DO253" s="147"/>
      <c r="DP253" s="147"/>
      <c r="DQ253" s="147"/>
      <c r="DR253" s="147"/>
      <c r="DS253" s="147"/>
      <c r="DT253" s="147"/>
      <c r="DU253" s="147"/>
      <c r="DV253" s="147"/>
      <c r="DW253" s="147"/>
      <c r="DX253" s="147"/>
      <c r="DY253" s="147"/>
      <c r="DZ253" s="147"/>
      <c r="EA253" s="147"/>
      <c r="EB253" s="147"/>
      <c r="EC253" s="147"/>
      <c r="ED253" s="147"/>
      <c r="EE253" s="147"/>
      <c r="EF253" s="147"/>
      <c r="EG253" s="147"/>
      <c r="EH253" s="147"/>
      <c r="EI253" s="147"/>
      <c r="EJ253" s="147"/>
    </row>
    <row r="254" s="148" customFormat="true" ht="15.75" hidden="false" customHeight="false" outlineLevel="0" collapsed="false">
      <c r="A254" s="51" t="s">
        <v>2496</v>
      </c>
      <c r="B254" s="51"/>
      <c r="C254" s="52" t="s">
        <v>2497</v>
      </c>
      <c r="D254" s="52"/>
      <c r="E254" s="52" t="n">
        <v>506033</v>
      </c>
      <c r="F254" s="52"/>
      <c r="G254" s="146" t="n">
        <v>0.06</v>
      </c>
      <c r="H254" s="146"/>
      <c r="I254" s="146" t="n">
        <v>0.06</v>
      </c>
      <c r="J254" s="146"/>
      <c r="K254" s="146"/>
      <c r="L254" s="146"/>
      <c r="M254" s="149" t="n">
        <f aca="false">STDEV(G254:K254)/AVERAGE(G254:K254)*100</f>
        <v>0</v>
      </c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  <c r="AW254" s="147"/>
      <c r="AX254" s="147"/>
      <c r="AY254" s="147"/>
      <c r="AZ254" s="147"/>
      <c r="BA254" s="147"/>
      <c r="BB254" s="147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47"/>
      <c r="BM254" s="147"/>
      <c r="BN254" s="147"/>
      <c r="BO254" s="147"/>
      <c r="BP254" s="147"/>
      <c r="BQ254" s="147"/>
      <c r="BR254" s="147"/>
      <c r="BS254" s="147"/>
      <c r="BT254" s="147"/>
      <c r="BU254" s="147"/>
      <c r="BV254" s="147"/>
      <c r="BW254" s="147"/>
      <c r="BX254" s="147"/>
      <c r="BY254" s="147"/>
      <c r="BZ254" s="147"/>
      <c r="CA254" s="147"/>
      <c r="CB254" s="147"/>
      <c r="CC254" s="147"/>
      <c r="CD254" s="147"/>
      <c r="CE254" s="147"/>
      <c r="CF254" s="147"/>
      <c r="CG254" s="147"/>
      <c r="CH254" s="147"/>
      <c r="CI254" s="147"/>
      <c r="CJ254" s="147"/>
      <c r="CK254" s="147"/>
      <c r="CL254" s="147"/>
      <c r="CM254" s="147"/>
      <c r="CN254" s="147"/>
      <c r="CO254" s="147"/>
      <c r="CP254" s="147"/>
      <c r="CQ254" s="147"/>
      <c r="CR254" s="147"/>
      <c r="CS254" s="147"/>
      <c r="CT254" s="147"/>
      <c r="CU254" s="147"/>
      <c r="CV254" s="147"/>
      <c r="CW254" s="147"/>
      <c r="CX254" s="147"/>
      <c r="CY254" s="147"/>
      <c r="CZ254" s="147"/>
      <c r="DA254" s="147"/>
      <c r="DB254" s="147"/>
      <c r="DC254" s="147"/>
      <c r="DD254" s="147"/>
      <c r="DE254" s="147"/>
      <c r="DF254" s="147"/>
      <c r="DG254" s="147"/>
      <c r="DH254" s="147"/>
      <c r="DI254" s="147"/>
      <c r="DJ254" s="147"/>
      <c r="DK254" s="147"/>
      <c r="DL254" s="147"/>
      <c r="DM254" s="147"/>
      <c r="DN254" s="147"/>
      <c r="DO254" s="147"/>
      <c r="DP254" s="147"/>
      <c r="DQ254" s="147"/>
      <c r="DR254" s="147"/>
      <c r="DS254" s="147"/>
      <c r="DT254" s="147"/>
      <c r="DU254" s="147"/>
      <c r="DV254" s="147"/>
      <c r="DW254" s="147"/>
      <c r="DX254" s="147"/>
      <c r="DY254" s="147"/>
      <c r="DZ254" s="147"/>
      <c r="EA254" s="147"/>
      <c r="EB254" s="147"/>
      <c r="EC254" s="147"/>
      <c r="ED254" s="147"/>
      <c r="EE254" s="147"/>
      <c r="EF254" s="147"/>
      <c r="EG254" s="147"/>
      <c r="EH254" s="147"/>
      <c r="EI254" s="147"/>
      <c r="EJ254" s="147"/>
    </row>
    <row r="255" s="148" customFormat="true" ht="15.75" hidden="true" customHeight="false" outlineLevel="0" collapsed="false">
      <c r="A255" s="51" t="s">
        <v>2692</v>
      </c>
      <c r="B255" s="51"/>
      <c r="C255" s="52" t="s">
        <v>2689</v>
      </c>
      <c r="D255" s="52"/>
      <c r="E255" s="52" t="n">
        <v>514903</v>
      </c>
      <c r="F255" s="52"/>
      <c r="G255" s="146"/>
      <c r="H255" s="146"/>
      <c r="I255" s="146"/>
      <c r="J255" s="146"/>
      <c r="K255" s="146"/>
      <c r="L255" s="146"/>
      <c r="M255" s="149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  <c r="AV255" s="147"/>
      <c r="AW255" s="147"/>
      <c r="AX255" s="147"/>
      <c r="AY255" s="147"/>
      <c r="AZ255" s="147"/>
      <c r="BA255" s="147"/>
      <c r="BB255" s="147"/>
      <c r="BC255" s="147"/>
      <c r="BD255" s="147"/>
      <c r="BE255" s="147"/>
      <c r="BF255" s="147"/>
      <c r="BG255" s="147"/>
      <c r="BH255" s="147"/>
      <c r="BI255" s="147"/>
      <c r="BJ255" s="147"/>
      <c r="BK255" s="147"/>
      <c r="BL255" s="147"/>
      <c r="BM255" s="147"/>
      <c r="BN255" s="147"/>
      <c r="BO255" s="147"/>
      <c r="BP255" s="147"/>
      <c r="BQ255" s="147"/>
      <c r="BR255" s="147"/>
      <c r="BS255" s="147"/>
      <c r="BT255" s="147"/>
      <c r="BU255" s="147"/>
      <c r="BV255" s="147"/>
      <c r="BW255" s="147"/>
      <c r="BX255" s="147"/>
      <c r="BY255" s="147"/>
      <c r="BZ255" s="147"/>
      <c r="CA255" s="147"/>
      <c r="CB255" s="147"/>
      <c r="CC255" s="147"/>
      <c r="CD255" s="147"/>
      <c r="CE255" s="147"/>
      <c r="CF255" s="147"/>
      <c r="CG255" s="147"/>
      <c r="CH255" s="147"/>
      <c r="CI255" s="147"/>
      <c r="CJ255" s="147"/>
      <c r="CK255" s="147"/>
      <c r="CL255" s="147"/>
      <c r="CM255" s="147"/>
      <c r="CN255" s="147"/>
      <c r="CO255" s="147"/>
      <c r="CP255" s="147"/>
      <c r="CQ255" s="147"/>
      <c r="CR255" s="147"/>
      <c r="CS255" s="147"/>
      <c r="CT255" s="147"/>
      <c r="CU255" s="147"/>
      <c r="CV255" s="147"/>
      <c r="CW255" s="147"/>
      <c r="CX255" s="147"/>
      <c r="CY255" s="147"/>
      <c r="CZ255" s="147"/>
      <c r="DA255" s="147"/>
      <c r="DB255" s="147"/>
      <c r="DC255" s="147"/>
      <c r="DD255" s="147"/>
      <c r="DE255" s="147"/>
      <c r="DF255" s="147"/>
      <c r="DG255" s="147"/>
      <c r="DH255" s="147"/>
      <c r="DI255" s="147"/>
      <c r="DJ255" s="147"/>
      <c r="DK255" s="147"/>
      <c r="DL255" s="147"/>
      <c r="DM255" s="147"/>
      <c r="DN255" s="147"/>
      <c r="DO255" s="147"/>
      <c r="DP255" s="147"/>
      <c r="DQ255" s="147"/>
      <c r="DR255" s="147"/>
      <c r="DS255" s="147"/>
      <c r="DT255" s="147"/>
      <c r="DU255" s="147"/>
      <c r="DV255" s="147"/>
      <c r="DW255" s="147"/>
      <c r="DX255" s="147"/>
      <c r="DY255" s="147"/>
      <c r="DZ255" s="147"/>
      <c r="EA255" s="147"/>
      <c r="EB255" s="147"/>
      <c r="EC255" s="147"/>
      <c r="ED255" s="147"/>
      <c r="EE255" s="147"/>
      <c r="EF255" s="147"/>
      <c r="EG255" s="147"/>
      <c r="EH255" s="147"/>
      <c r="EI255" s="147"/>
      <c r="EJ255" s="147"/>
    </row>
    <row r="256" s="148" customFormat="true" ht="15.75" hidden="true" customHeight="false" outlineLevel="0" collapsed="false">
      <c r="A256" s="51" t="s">
        <v>2764</v>
      </c>
      <c r="B256" s="51"/>
      <c r="C256" s="52" t="s">
        <v>2765</v>
      </c>
      <c r="D256" s="52"/>
      <c r="E256" s="52" t="n">
        <v>514783</v>
      </c>
      <c r="F256" s="52"/>
      <c r="G256" s="146"/>
      <c r="H256" s="146"/>
      <c r="I256" s="146"/>
      <c r="J256" s="146"/>
      <c r="K256" s="146"/>
      <c r="L256" s="146"/>
      <c r="M256" s="149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  <c r="AV256" s="147"/>
      <c r="AW256" s="147"/>
      <c r="AX256" s="147"/>
      <c r="AY256" s="147"/>
      <c r="AZ256" s="147"/>
      <c r="BA256" s="147"/>
      <c r="BB256" s="147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7"/>
      <c r="BM256" s="147"/>
      <c r="BN256" s="147"/>
      <c r="BO256" s="147"/>
      <c r="BP256" s="147"/>
      <c r="BQ256" s="147"/>
      <c r="BR256" s="147"/>
      <c r="BS256" s="147"/>
      <c r="BT256" s="147"/>
      <c r="BU256" s="147"/>
      <c r="BV256" s="147"/>
      <c r="BW256" s="147"/>
      <c r="BX256" s="147"/>
      <c r="BY256" s="147"/>
      <c r="BZ256" s="147"/>
      <c r="CA256" s="147"/>
      <c r="CB256" s="147"/>
      <c r="CC256" s="147"/>
      <c r="CD256" s="147"/>
      <c r="CE256" s="147"/>
      <c r="CF256" s="147"/>
      <c r="CG256" s="147"/>
      <c r="CH256" s="147"/>
      <c r="CI256" s="147"/>
      <c r="CJ256" s="147"/>
      <c r="CK256" s="147"/>
      <c r="CL256" s="147"/>
      <c r="CM256" s="147"/>
      <c r="CN256" s="147"/>
      <c r="CO256" s="147"/>
      <c r="CP256" s="147"/>
      <c r="CQ256" s="147"/>
      <c r="CR256" s="147"/>
      <c r="CS256" s="147"/>
      <c r="CT256" s="147"/>
      <c r="CU256" s="147"/>
      <c r="CV256" s="147"/>
      <c r="CW256" s="147"/>
      <c r="CX256" s="147"/>
      <c r="CY256" s="147"/>
      <c r="CZ256" s="147"/>
      <c r="DA256" s="147"/>
      <c r="DB256" s="147"/>
      <c r="DC256" s="147"/>
      <c r="DD256" s="147"/>
      <c r="DE256" s="147"/>
      <c r="DF256" s="147"/>
      <c r="DG256" s="147"/>
      <c r="DH256" s="147"/>
      <c r="DI256" s="147"/>
      <c r="DJ256" s="147"/>
      <c r="DK256" s="147"/>
      <c r="DL256" s="147"/>
      <c r="DM256" s="147"/>
      <c r="DN256" s="147"/>
      <c r="DO256" s="147"/>
      <c r="DP256" s="147"/>
      <c r="DQ256" s="147"/>
      <c r="DR256" s="147"/>
      <c r="DS256" s="147"/>
      <c r="DT256" s="147"/>
      <c r="DU256" s="147"/>
      <c r="DV256" s="147"/>
      <c r="DW256" s="147"/>
      <c r="DX256" s="147"/>
      <c r="DY256" s="147"/>
      <c r="DZ256" s="147"/>
      <c r="EA256" s="147"/>
      <c r="EB256" s="147"/>
      <c r="EC256" s="147"/>
      <c r="ED256" s="147"/>
      <c r="EE256" s="147"/>
      <c r="EF256" s="147"/>
      <c r="EG256" s="147"/>
      <c r="EH256" s="147"/>
      <c r="EI256" s="147"/>
      <c r="EJ256" s="147"/>
    </row>
    <row r="257" s="148" customFormat="true" ht="15.75" hidden="true" customHeight="false" outlineLevel="0" collapsed="false">
      <c r="A257" s="51" t="s">
        <v>361</v>
      </c>
      <c r="B257" s="51"/>
      <c r="C257" s="52" t="s">
        <v>358</v>
      </c>
      <c r="D257" s="52"/>
      <c r="E257" s="52" t="n">
        <v>503723</v>
      </c>
      <c r="F257" s="52"/>
      <c r="G257" s="146"/>
      <c r="H257" s="146"/>
      <c r="I257" s="146"/>
      <c r="J257" s="146"/>
      <c r="K257" s="146"/>
      <c r="L257" s="146"/>
      <c r="M257" s="149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  <c r="AV257" s="147"/>
      <c r="AW257" s="147"/>
      <c r="AX257" s="147"/>
      <c r="AY257" s="147"/>
      <c r="AZ257" s="147"/>
      <c r="BA257" s="147"/>
      <c r="BB257" s="147"/>
      <c r="BC257" s="147"/>
      <c r="BD257" s="147"/>
      <c r="BE257" s="147"/>
      <c r="BF257" s="147"/>
      <c r="BG257" s="147"/>
      <c r="BH257" s="147"/>
      <c r="BI257" s="147"/>
      <c r="BJ257" s="147"/>
      <c r="BK257" s="147"/>
      <c r="BL257" s="147"/>
      <c r="BM257" s="147"/>
      <c r="BN257" s="147"/>
      <c r="BO257" s="147"/>
      <c r="BP257" s="147"/>
      <c r="BQ257" s="147"/>
      <c r="BR257" s="147"/>
      <c r="BS257" s="147"/>
      <c r="BT257" s="147"/>
      <c r="BU257" s="147"/>
      <c r="BV257" s="147"/>
      <c r="BW257" s="147"/>
      <c r="BX257" s="147"/>
      <c r="BY257" s="147"/>
      <c r="BZ257" s="147"/>
      <c r="CA257" s="147"/>
      <c r="CB257" s="147"/>
      <c r="CC257" s="147"/>
      <c r="CD257" s="147"/>
      <c r="CE257" s="147"/>
      <c r="CF257" s="147"/>
      <c r="CG257" s="147"/>
      <c r="CH257" s="147"/>
      <c r="CI257" s="147"/>
      <c r="CJ257" s="147"/>
      <c r="CK257" s="147"/>
      <c r="CL257" s="147"/>
      <c r="CM257" s="147"/>
      <c r="CN257" s="147"/>
      <c r="CO257" s="147"/>
      <c r="CP257" s="147"/>
      <c r="CQ257" s="147"/>
      <c r="CR257" s="147"/>
      <c r="CS257" s="147"/>
      <c r="CT257" s="147"/>
      <c r="CU257" s="147"/>
      <c r="CV257" s="147"/>
      <c r="CW257" s="147"/>
      <c r="CX257" s="147"/>
      <c r="CY257" s="147"/>
      <c r="CZ257" s="147"/>
      <c r="DA257" s="147"/>
      <c r="DB257" s="147"/>
      <c r="DC257" s="147"/>
      <c r="DD257" s="147"/>
      <c r="DE257" s="147"/>
      <c r="DF257" s="147"/>
      <c r="DG257" s="147"/>
      <c r="DH257" s="147"/>
      <c r="DI257" s="147"/>
      <c r="DJ257" s="147"/>
      <c r="DK257" s="147"/>
      <c r="DL257" s="147"/>
      <c r="DM257" s="147"/>
      <c r="DN257" s="147"/>
      <c r="DO257" s="147"/>
      <c r="DP257" s="147"/>
      <c r="DQ257" s="147"/>
      <c r="DR257" s="147"/>
      <c r="DS257" s="147"/>
      <c r="DT257" s="147"/>
      <c r="DU257" s="147"/>
      <c r="DV257" s="147"/>
      <c r="DW257" s="147"/>
      <c r="DX257" s="147"/>
      <c r="DY257" s="147"/>
      <c r="DZ257" s="147"/>
      <c r="EA257" s="147"/>
      <c r="EB257" s="147"/>
      <c r="EC257" s="147"/>
      <c r="ED257" s="147"/>
      <c r="EE257" s="147"/>
      <c r="EF257" s="147"/>
      <c r="EG257" s="147"/>
      <c r="EH257" s="147"/>
      <c r="EI257" s="147"/>
      <c r="EJ257" s="147"/>
    </row>
    <row r="258" s="148" customFormat="true" ht="15.75" hidden="true" customHeight="false" outlineLevel="0" collapsed="false">
      <c r="A258" s="51" t="s">
        <v>360</v>
      </c>
      <c r="B258" s="51"/>
      <c r="C258" s="52" t="s">
        <v>358</v>
      </c>
      <c r="D258" s="52"/>
      <c r="E258" s="52" t="n">
        <v>502123</v>
      </c>
      <c r="F258" s="52"/>
      <c r="G258" s="146"/>
      <c r="H258" s="146"/>
      <c r="I258" s="146"/>
      <c r="J258" s="146"/>
      <c r="K258" s="146"/>
      <c r="L258" s="146"/>
      <c r="M258" s="149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  <c r="AV258" s="147"/>
      <c r="AW258" s="147"/>
      <c r="AX258" s="147"/>
      <c r="AY258" s="147"/>
      <c r="AZ258" s="147"/>
      <c r="BA258" s="147"/>
      <c r="BB258" s="147"/>
      <c r="BC258" s="147"/>
      <c r="BD258" s="147"/>
      <c r="BE258" s="147"/>
      <c r="BF258" s="147"/>
      <c r="BG258" s="147"/>
      <c r="BH258" s="147"/>
      <c r="BI258" s="147"/>
      <c r="BJ258" s="147"/>
      <c r="BK258" s="147"/>
      <c r="BL258" s="147"/>
      <c r="BM258" s="147"/>
      <c r="BN258" s="147"/>
      <c r="BO258" s="147"/>
      <c r="BP258" s="147"/>
      <c r="BQ258" s="147"/>
      <c r="BR258" s="147"/>
      <c r="BS258" s="147"/>
      <c r="BT258" s="147"/>
      <c r="BU258" s="147"/>
      <c r="BV258" s="147"/>
      <c r="BW258" s="147"/>
      <c r="BX258" s="147"/>
      <c r="BY258" s="147"/>
      <c r="BZ258" s="147"/>
      <c r="CA258" s="147"/>
      <c r="CB258" s="147"/>
      <c r="CC258" s="147"/>
      <c r="CD258" s="147"/>
      <c r="CE258" s="147"/>
      <c r="CF258" s="147"/>
      <c r="CG258" s="147"/>
      <c r="CH258" s="147"/>
      <c r="CI258" s="147"/>
      <c r="CJ258" s="147"/>
      <c r="CK258" s="147"/>
      <c r="CL258" s="147"/>
      <c r="CM258" s="147"/>
      <c r="CN258" s="147"/>
      <c r="CO258" s="147"/>
      <c r="CP258" s="147"/>
      <c r="CQ258" s="147"/>
      <c r="CR258" s="147"/>
      <c r="CS258" s="147"/>
      <c r="CT258" s="147"/>
      <c r="CU258" s="147"/>
      <c r="CV258" s="147"/>
      <c r="CW258" s="147"/>
      <c r="CX258" s="147"/>
      <c r="CY258" s="147"/>
      <c r="CZ258" s="147"/>
      <c r="DA258" s="147"/>
      <c r="DB258" s="147"/>
      <c r="DC258" s="147"/>
      <c r="DD258" s="147"/>
      <c r="DE258" s="147"/>
      <c r="DF258" s="147"/>
      <c r="DG258" s="147"/>
      <c r="DH258" s="147"/>
      <c r="DI258" s="147"/>
      <c r="DJ258" s="147"/>
      <c r="DK258" s="147"/>
      <c r="DL258" s="147"/>
      <c r="DM258" s="147"/>
      <c r="DN258" s="147"/>
      <c r="DO258" s="147"/>
      <c r="DP258" s="147"/>
      <c r="DQ258" s="147"/>
      <c r="DR258" s="147"/>
      <c r="DS258" s="147"/>
      <c r="DT258" s="147"/>
      <c r="DU258" s="147"/>
      <c r="DV258" s="147"/>
      <c r="DW258" s="147"/>
      <c r="DX258" s="147"/>
      <c r="DY258" s="147"/>
      <c r="DZ258" s="147"/>
      <c r="EA258" s="147"/>
      <c r="EB258" s="147"/>
      <c r="EC258" s="147"/>
      <c r="ED258" s="147"/>
      <c r="EE258" s="147"/>
      <c r="EF258" s="147"/>
      <c r="EG258" s="147"/>
      <c r="EH258" s="147"/>
      <c r="EI258" s="147"/>
      <c r="EJ258" s="147"/>
    </row>
    <row r="259" s="148" customFormat="true" ht="15.75" hidden="true" customHeight="false" outlineLevel="0" collapsed="false">
      <c r="A259" s="51" t="s">
        <v>433</v>
      </c>
      <c r="B259" s="51"/>
      <c r="C259" s="52" t="s">
        <v>434</v>
      </c>
      <c r="D259" s="52"/>
      <c r="E259" s="52" t="n">
        <v>505073</v>
      </c>
      <c r="F259" s="52"/>
      <c r="G259" s="146"/>
      <c r="H259" s="146"/>
      <c r="I259" s="146"/>
      <c r="J259" s="146"/>
      <c r="K259" s="146"/>
      <c r="L259" s="146"/>
      <c r="M259" s="149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  <c r="BB259" s="147"/>
      <c r="BC259" s="147"/>
      <c r="BD259" s="147"/>
      <c r="BE259" s="147"/>
      <c r="BF259" s="147"/>
      <c r="BG259" s="147"/>
      <c r="BH259" s="147"/>
      <c r="BI259" s="147"/>
      <c r="BJ259" s="147"/>
      <c r="BK259" s="147"/>
      <c r="BL259" s="147"/>
      <c r="BM259" s="147"/>
      <c r="BN259" s="147"/>
      <c r="BO259" s="147"/>
      <c r="BP259" s="147"/>
      <c r="BQ259" s="147"/>
      <c r="BR259" s="147"/>
      <c r="BS259" s="147"/>
      <c r="BT259" s="147"/>
      <c r="BU259" s="147"/>
      <c r="BV259" s="147"/>
      <c r="BW259" s="147"/>
      <c r="BX259" s="147"/>
      <c r="BY259" s="147"/>
      <c r="BZ259" s="147"/>
      <c r="CA259" s="147"/>
      <c r="CB259" s="147"/>
      <c r="CC259" s="147"/>
      <c r="CD259" s="147"/>
      <c r="CE259" s="147"/>
      <c r="CF259" s="147"/>
      <c r="CG259" s="147"/>
      <c r="CH259" s="147"/>
      <c r="CI259" s="147"/>
      <c r="CJ259" s="147"/>
      <c r="CK259" s="147"/>
      <c r="CL259" s="147"/>
      <c r="CM259" s="147"/>
      <c r="CN259" s="147"/>
      <c r="CO259" s="147"/>
      <c r="CP259" s="147"/>
      <c r="CQ259" s="147"/>
      <c r="CR259" s="147"/>
      <c r="CS259" s="147"/>
      <c r="CT259" s="147"/>
      <c r="CU259" s="147"/>
      <c r="CV259" s="147"/>
      <c r="CW259" s="147"/>
      <c r="CX259" s="147"/>
      <c r="CY259" s="147"/>
      <c r="CZ259" s="147"/>
      <c r="DA259" s="147"/>
      <c r="DB259" s="147"/>
      <c r="DC259" s="147"/>
      <c r="DD259" s="147"/>
      <c r="DE259" s="147"/>
      <c r="DF259" s="147"/>
      <c r="DG259" s="147"/>
      <c r="DH259" s="147"/>
      <c r="DI259" s="147"/>
      <c r="DJ259" s="147"/>
      <c r="DK259" s="147"/>
      <c r="DL259" s="147"/>
      <c r="DM259" s="147"/>
      <c r="DN259" s="147"/>
      <c r="DO259" s="147"/>
      <c r="DP259" s="147"/>
      <c r="DQ259" s="147"/>
      <c r="DR259" s="147"/>
      <c r="DS259" s="147"/>
      <c r="DT259" s="147"/>
      <c r="DU259" s="147"/>
      <c r="DV259" s="147"/>
      <c r="DW259" s="147"/>
      <c r="DX259" s="147"/>
      <c r="DY259" s="147"/>
      <c r="DZ259" s="147"/>
      <c r="EA259" s="147"/>
      <c r="EB259" s="147"/>
      <c r="EC259" s="147"/>
      <c r="ED259" s="147"/>
      <c r="EE259" s="147"/>
      <c r="EF259" s="147"/>
      <c r="EG259" s="147"/>
      <c r="EH259" s="147"/>
      <c r="EI259" s="147"/>
      <c r="EJ259" s="147"/>
    </row>
    <row r="260" s="148" customFormat="true" ht="15.75" hidden="false" customHeight="false" outlineLevel="0" collapsed="false">
      <c r="A260" s="51" t="s">
        <v>388</v>
      </c>
      <c r="B260" s="51"/>
      <c r="C260" s="52" t="s">
        <v>389</v>
      </c>
      <c r="D260" s="52"/>
      <c r="E260" s="52" t="n">
        <v>513823</v>
      </c>
      <c r="F260" s="52"/>
      <c r="G260" s="146" t="s">
        <v>152</v>
      </c>
      <c r="H260" s="146"/>
      <c r="I260" s="146" t="s">
        <v>152</v>
      </c>
      <c r="J260" s="146"/>
      <c r="K260" s="146"/>
      <c r="L260" s="146"/>
      <c r="M260" s="149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  <c r="BB260" s="147"/>
      <c r="BC260" s="147"/>
      <c r="BD260" s="147"/>
      <c r="BE260" s="147"/>
      <c r="BF260" s="147"/>
      <c r="BG260" s="147"/>
      <c r="BH260" s="147"/>
      <c r="BI260" s="147"/>
      <c r="BJ260" s="147"/>
      <c r="BK260" s="147"/>
      <c r="BL260" s="147"/>
      <c r="BM260" s="147"/>
      <c r="BN260" s="147"/>
      <c r="BO260" s="147"/>
      <c r="BP260" s="147"/>
      <c r="BQ260" s="147"/>
      <c r="BR260" s="147"/>
      <c r="BS260" s="147"/>
      <c r="BT260" s="147"/>
      <c r="BU260" s="147"/>
      <c r="BV260" s="147"/>
      <c r="BW260" s="147"/>
      <c r="BX260" s="147"/>
      <c r="BY260" s="147"/>
      <c r="BZ260" s="147"/>
      <c r="CA260" s="147"/>
      <c r="CB260" s="147"/>
      <c r="CC260" s="147"/>
      <c r="CD260" s="147"/>
      <c r="CE260" s="147"/>
      <c r="CF260" s="147"/>
      <c r="CG260" s="147"/>
      <c r="CH260" s="147"/>
      <c r="CI260" s="147"/>
      <c r="CJ260" s="147"/>
      <c r="CK260" s="147"/>
      <c r="CL260" s="147"/>
      <c r="CM260" s="147"/>
      <c r="CN260" s="147"/>
      <c r="CO260" s="147"/>
      <c r="CP260" s="147"/>
      <c r="CQ260" s="147"/>
      <c r="CR260" s="147"/>
      <c r="CS260" s="147"/>
      <c r="CT260" s="147"/>
      <c r="CU260" s="147"/>
      <c r="CV260" s="147"/>
      <c r="CW260" s="147"/>
      <c r="CX260" s="147"/>
      <c r="CY260" s="147"/>
      <c r="CZ260" s="147"/>
      <c r="DA260" s="147"/>
      <c r="DB260" s="147"/>
      <c r="DC260" s="147"/>
      <c r="DD260" s="147"/>
      <c r="DE260" s="147"/>
      <c r="DF260" s="147"/>
      <c r="DG260" s="147"/>
      <c r="DH260" s="147"/>
      <c r="DI260" s="147"/>
      <c r="DJ260" s="147"/>
      <c r="DK260" s="147"/>
      <c r="DL260" s="147"/>
      <c r="DM260" s="147"/>
      <c r="DN260" s="147"/>
      <c r="DO260" s="147"/>
      <c r="DP260" s="147"/>
      <c r="DQ260" s="147"/>
      <c r="DR260" s="147"/>
      <c r="DS260" s="147"/>
      <c r="DT260" s="147"/>
      <c r="DU260" s="147"/>
      <c r="DV260" s="147"/>
      <c r="DW260" s="147"/>
      <c r="DX260" s="147"/>
      <c r="DY260" s="147"/>
      <c r="DZ260" s="147"/>
      <c r="EA260" s="147"/>
      <c r="EB260" s="147"/>
      <c r="EC260" s="147"/>
      <c r="ED260" s="147"/>
      <c r="EE260" s="147"/>
      <c r="EF260" s="147"/>
      <c r="EG260" s="147"/>
      <c r="EH260" s="147"/>
      <c r="EI260" s="147"/>
      <c r="EJ260" s="147"/>
    </row>
    <row r="261" s="148" customFormat="true" ht="15.75" hidden="false" customHeight="false" outlineLevel="0" collapsed="false">
      <c r="A261" s="51" t="s">
        <v>412</v>
      </c>
      <c r="B261" s="51"/>
      <c r="C261" s="52" t="s">
        <v>413</v>
      </c>
      <c r="D261" s="52"/>
      <c r="E261" s="52" t="n">
        <v>505063</v>
      </c>
      <c r="F261" s="52"/>
      <c r="G261" s="146" t="n">
        <v>0.06</v>
      </c>
      <c r="H261" s="146"/>
      <c r="I261" s="146" t="n">
        <v>0.05</v>
      </c>
      <c r="J261" s="146"/>
      <c r="K261" s="146" t="n">
        <v>0.05</v>
      </c>
      <c r="L261" s="146"/>
      <c r="M261" s="149" t="n">
        <f aca="false">STDEV(G261:K261)/AVERAGE(G261:K261)*100</f>
        <v>10.8253175473055</v>
      </c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  <c r="BB261" s="147"/>
      <c r="BC261" s="147"/>
      <c r="BD261" s="147"/>
      <c r="BE261" s="147"/>
      <c r="BF261" s="147"/>
      <c r="BG261" s="147"/>
      <c r="BH261" s="147"/>
      <c r="BI261" s="147"/>
      <c r="BJ261" s="147"/>
      <c r="BK261" s="147"/>
      <c r="BL261" s="147"/>
      <c r="BM261" s="147"/>
      <c r="BN261" s="147"/>
      <c r="BO261" s="147"/>
      <c r="BP261" s="147"/>
      <c r="BQ261" s="147"/>
      <c r="BR261" s="147"/>
      <c r="BS261" s="147"/>
      <c r="BT261" s="147"/>
      <c r="BU261" s="147"/>
      <c r="BV261" s="147"/>
      <c r="BW261" s="147"/>
      <c r="BX261" s="147"/>
      <c r="BY261" s="147"/>
      <c r="BZ261" s="147"/>
      <c r="CA261" s="147"/>
      <c r="CB261" s="147"/>
      <c r="CC261" s="147"/>
      <c r="CD261" s="147"/>
      <c r="CE261" s="147"/>
      <c r="CF261" s="147"/>
      <c r="CG261" s="147"/>
      <c r="CH261" s="147"/>
      <c r="CI261" s="147"/>
      <c r="CJ261" s="147"/>
      <c r="CK261" s="147"/>
      <c r="CL261" s="147"/>
      <c r="CM261" s="147"/>
      <c r="CN261" s="147"/>
      <c r="CO261" s="147"/>
      <c r="CP261" s="147"/>
      <c r="CQ261" s="147"/>
      <c r="CR261" s="147"/>
      <c r="CS261" s="147"/>
      <c r="CT261" s="147"/>
      <c r="CU261" s="147"/>
      <c r="CV261" s="147"/>
      <c r="CW261" s="147"/>
      <c r="CX261" s="147"/>
      <c r="CY261" s="147"/>
      <c r="CZ261" s="147"/>
      <c r="DA261" s="147"/>
      <c r="DB261" s="147"/>
      <c r="DC261" s="147"/>
      <c r="DD261" s="147"/>
      <c r="DE261" s="147"/>
      <c r="DF261" s="147"/>
      <c r="DG261" s="147"/>
      <c r="DH261" s="147"/>
      <c r="DI261" s="147"/>
      <c r="DJ261" s="147"/>
      <c r="DK261" s="147"/>
      <c r="DL261" s="147"/>
      <c r="DM261" s="147"/>
      <c r="DN261" s="147"/>
      <c r="DO261" s="147"/>
      <c r="DP261" s="147"/>
      <c r="DQ261" s="147"/>
      <c r="DR261" s="147"/>
      <c r="DS261" s="147"/>
      <c r="DT261" s="147"/>
      <c r="DU261" s="147"/>
      <c r="DV261" s="147"/>
      <c r="DW261" s="147"/>
      <c r="DX261" s="147"/>
      <c r="DY261" s="147"/>
      <c r="DZ261" s="147"/>
      <c r="EA261" s="147"/>
      <c r="EB261" s="147"/>
      <c r="EC261" s="147"/>
      <c r="ED261" s="147"/>
      <c r="EE261" s="147"/>
      <c r="EF261" s="147"/>
      <c r="EG261" s="147"/>
      <c r="EH261" s="147"/>
      <c r="EI261" s="147"/>
      <c r="EJ261" s="147"/>
    </row>
    <row r="262" s="148" customFormat="true" ht="15.75" hidden="false" customHeight="false" outlineLevel="0" collapsed="false">
      <c r="A262" s="51" t="s">
        <v>1002</v>
      </c>
      <c r="B262" s="51"/>
      <c r="C262" s="52" t="s">
        <v>1003</v>
      </c>
      <c r="D262" s="52"/>
      <c r="E262" s="52" t="n">
        <v>508653</v>
      </c>
      <c r="F262" s="52"/>
      <c r="G262" s="146" t="n">
        <v>0.02</v>
      </c>
      <c r="H262" s="146"/>
      <c r="I262" s="146" t="n">
        <v>0.03</v>
      </c>
      <c r="J262" s="146"/>
      <c r="K262" s="146" t="n">
        <v>0.03</v>
      </c>
      <c r="L262" s="146"/>
      <c r="M262" s="149" t="n">
        <f aca="false">STDEV(G262:K262)/AVERAGE(G262:K262)*100</f>
        <v>21.650635094611</v>
      </c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47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CK262" s="147"/>
      <c r="CL262" s="147"/>
      <c r="CM262" s="147"/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147"/>
      <c r="DU262" s="147"/>
      <c r="DV262" s="147"/>
      <c r="DW262" s="147"/>
      <c r="DX262" s="147"/>
      <c r="DY262" s="147"/>
      <c r="DZ262" s="147"/>
      <c r="EA262" s="147"/>
      <c r="EB262" s="147"/>
      <c r="EC262" s="147"/>
      <c r="ED262" s="147"/>
      <c r="EE262" s="147"/>
      <c r="EF262" s="147"/>
      <c r="EG262" s="147"/>
      <c r="EH262" s="147"/>
      <c r="EI262" s="147"/>
      <c r="EJ262" s="147"/>
    </row>
    <row r="263" s="148" customFormat="true" ht="15.75" hidden="false" customHeight="false" outlineLevel="0" collapsed="false">
      <c r="A263" s="51" t="s">
        <v>1984</v>
      </c>
      <c r="B263" s="51"/>
      <c r="C263" s="52" t="s">
        <v>1985</v>
      </c>
      <c r="D263" s="52"/>
      <c r="E263" s="52" t="n">
        <v>512633</v>
      </c>
      <c r="F263" s="52"/>
      <c r="G263" s="146" t="s">
        <v>152</v>
      </c>
      <c r="H263" s="146"/>
      <c r="I263" s="146" t="s">
        <v>152</v>
      </c>
      <c r="J263" s="146"/>
      <c r="K263" s="146" t="s">
        <v>152</v>
      </c>
      <c r="L263" s="146"/>
      <c r="M263" s="149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  <c r="BI263" s="147"/>
      <c r="BJ263" s="147"/>
      <c r="BK263" s="147"/>
      <c r="BL263" s="147"/>
      <c r="BM263" s="147"/>
      <c r="BN263" s="147"/>
      <c r="BO263" s="147"/>
      <c r="BP263" s="147"/>
      <c r="BQ263" s="147"/>
      <c r="BR263" s="147"/>
      <c r="BS263" s="147"/>
      <c r="BT263" s="147"/>
      <c r="BU263" s="147"/>
      <c r="BV263" s="147"/>
      <c r="BW263" s="147"/>
      <c r="BX263" s="147"/>
      <c r="BY263" s="147"/>
      <c r="BZ263" s="147"/>
      <c r="CA263" s="147"/>
      <c r="CB263" s="147"/>
      <c r="CC263" s="147"/>
      <c r="CD263" s="147"/>
      <c r="CE263" s="147"/>
      <c r="CF263" s="147"/>
      <c r="CG263" s="147"/>
      <c r="CH263" s="147"/>
      <c r="CI263" s="147"/>
      <c r="CJ263" s="147"/>
      <c r="CK263" s="147"/>
      <c r="CL263" s="147"/>
      <c r="CM263" s="147"/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147"/>
      <c r="DU263" s="147"/>
      <c r="DV263" s="147"/>
      <c r="DW263" s="147"/>
      <c r="DX263" s="147"/>
      <c r="DY263" s="147"/>
      <c r="DZ263" s="147"/>
      <c r="EA263" s="147"/>
      <c r="EB263" s="147"/>
      <c r="EC263" s="147"/>
      <c r="ED263" s="147"/>
      <c r="EE263" s="147"/>
      <c r="EF263" s="147"/>
      <c r="EG263" s="147"/>
      <c r="EH263" s="147"/>
      <c r="EI263" s="147"/>
      <c r="EJ263" s="147"/>
    </row>
    <row r="264" s="148" customFormat="true" ht="15.75" hidden="false" customHeight="false" outlineLevel="0" collapsed="false">
      <c r="A264" s="51" t="s">
        <v>1973</v>
      </c>
      <c r="B264" s="51"/>
      <c r="C264" s="52" t="s">
        <v>1974</v>
      </c>
      <c r="D264" s="52"/>
      <c r="E264" s="52" t="n">
        <v>515443</v>
      </c>
      <c r="F264" s="52"/>
      <c r="G264" s="146" t="s">
        <v>152</v>
      </c>
      <c r="H264" s="146"/>
      <c r="I264" s="146" t="s">
        <v>152</v>
      </c>
      <c r="J264" s="146"/>
      <c r="K264" s="146"/>
      <c r="L264" s="146"/>
      <c r="M264" s="149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47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CK264" s="147"/>
      <c r="CL264" s="147"/>
      <c r="CM264" s="147"/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147"/>
      <c r="DU264" s="147"/>
      <c r="DV264" s="147"/>
      <c r="DW264" s="147"/>
      <c r="DX264" s="147"/>
      <c r="DY264" s="147"/>
      <c r="DZ264" s="147"/>
      <c r="EA264" s="147"/>
      <c r="EB264" s="147"/>
      <c r="EC264" s="147"/>
      <c r="ED264" s="147"/>
      <c r="EE264" s="147"/>
      <c r="EF264" s="147"/>
      <c r="EG264" s="147"/>
      <c r="EH264" s="147"/>
      <c r="EI264" s="147"/>
      <c r="EJ264" s="147"/>
    </row>
    <row r="265" s="148" customFormat="true" ht="15.75" hidden="false" customHeight="false" outlineLevel="0" collapsed="false">
      <c r="A265" s="51" t="s">
        <v>656</v>
      </c>
      <c r="B265" s="51"/>
      <c r="C265" s="52" t="s">
        <v>657</v>
      </c>
      <c r="D265" s="52"/>
      <c r="E265" s="52" t="n">
        <v>513433</v>
      </c>
      <c r="F265" s="52"/>
      <c r="G265" s="146" t="s">
        <v>152</v>
      </c>
      <c r="H265" s="146"/>
      <c r="I265" s="146" t="s">
        <v>152</v>
      </c>
      <c r="J265" s="146"/>
      <c r="K265" s="146"/>
      <c r="L265" s="146"/>
      <c r="M265" s="149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  <c r="BI265" s="147"/>
      <c r="BJ265" s="147"/>
      <c r="BK265" s="147"/>
      <c r="BL265" s="147"/>
      <c r="BM265" s="147"/>
      <c r="BN265" s="147"/>
      <c r="BO265" s="147"/>
      <c r="BP265" s="147"/>
      <c r="BQ265" s="147"/>
      <c r="BR265" s="147"/>
      <c r="BS265" s="147"/>
      <c r="BT265" s="147"/>
      <c r="BU265" s="147"/>
      <c r="BV265" s="147"/>
      <c r="BW265" s="147"/>
      <c r="BX265" s="147"/>
      <c r="BY265" s="147"/>
      <c r="BZ265" s="147"/>
      <c r="CA265" s="147"/>
      <c r="CB265" s="147"/>
      <c r="CC265" s="147"/>
      <c r="CD265" s="147"/>
      <c r="CE265" s="147"/>
      <c r="CF265" s="147"/>
      <c r="CG265" s="147"/>
      <c r="CH265" s="147"/>
      <c r="CI265" s="147"/>
      <c r="CJ265" s="147"/>
      <c r="CK265" s="147"/>
      <c r="CL265" s="147"/>
      <c r="CM265" s="147"/>
      <c r="CN265" s="147"/>
      <c r="CO265" s="147"/>
      <c r="CP265" s="147"/>
      <c r="CQ265" s="147"/>
      <c r="CR265" s="147"/>
      <c r="CS265" s="147"/>
      <c r="CT265" s="147"/>
      <c r="CU265" s="147"/>
      <c r="CV265" s="147"/>
      <c r="CW265" s="147"/>
      <c r="CX265" s="147"/>
      <c r="CY265" s="147"/>
      <c r="CZ265" s="147"/>
      <c r="DA265" s="147"/>
      <c r="DB265" s="147"/>
      <c r="DC265" s="147"/>
      <c r="DD265" s="147"/>
      <c r="DE265" s="147"/>
      <c r="DF265" s="147"/>
      <c r="DG265" s="147"/>
      <c r="DH265" s="147"/>
      <c r="DI265" s="147"/>
      <c r="DJ265" s="147"/>
      <c r="DK265" s="147"/>
      <c r="DL265" s="147"/>
      <c r="DM265" s="147"/>
      <c r="DN265" s="147"/>
      <c r="DO265" s="147"/>
      <c r="DP265" s="147"/>
      <c r="DQ265" s="147"/>
      <c r="DR265" s="147"/>
      <c r="DS265" s="147"/>
      <c r="DT265" s="147"/>
      <c r="DU265" s="147"/>
      <c r="DV265" s="147"/>
      <c r="DW265" s="147"/>
      <c r="DX265" s="147"/>
      <c r="DY265" s="147"/>
      <c r="DZ265" s="147"/>
      <c r="EA265" s="147"/>
      <c r="EB265" s="147"/>
      <c r="EC265" s="147"/>
      <c r="ED265" s="147"/>
      <c r="EE265" s="147"/>
      <c r="EF265" s="147"/>
      <c r="EG265" s="147"/>
      <c r="EH265" s="147"/>
      <c r="EI265" s="147"/>
      <c r="EJ265" s="147"/>
    </row>
    <row r="266" s="148" customFormat="true" ht="15.75" hidden="false" customHeight="false" outlineLevel="0" collapsed="false">
      <c r="A266" s="51" t="s">
        <v>634</v>
      </c>
      <c r="B266" s="51"/>
      <c r="C266" s="52" t="s">
        <v>635</v>
      </c>
      <c r="D266" s="52"/>
      <c r="E266" s="52" t="n">
        <v>507153</v>
      </c>
      <c r="F266" s="52"/>
      <c r="G266" s="146" t="n">
        <v>0.28</v>
      </c>
      <c r="H266" s="146"/>
      <c r="I266" s="146" t="n">
        <v>0.37</v>
      </c>
      <c r="J266" s="146"/>
      <c r="K266" s="146" t="n">
        <v>0.35</v>
      </c>
      <c r="L266" s="146"/>
      <c r="M266" s="149" t="n">
        <f aca="false">STDEV(G266:K266)/AVERAGE(G266:K266)*100</f>
        <v>14.1774468787578</v>
      </c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147"/>
      <c r="BH266" s="147"/>
      <c r="BI266" s="147"/>
      <c r="BJ266" s="147"/>
      <c r="BK266" s="147"/>
      <c r="BL266" s="147"/>
      <c r="BM266" s="147"/>
      <c r="BN266" s="147"/>
      <c r="BO266" s="147"/>
      <c r="BP266" s="147"/>
      <c r="BQ266" s="147"/>
      <c r="BR266" s="147"/>
      <c r="BS266" s="147"/>
      <c r="BT266" s="147"/>
      <c r="BU266" s="147"/>
      <c r="BV266" s="147"/>
      <c r="BW266" s="147"/>
      <c r="BX266" s="147"/>
      <c r="BY266" s="147"/>
      <c r="BZ266" s="147"/>
      <c r="CA266" s="147"/>
      <c r="CB266" s="147"/>
      <c r="CC266" s="147"/>
      <c r="CD266" s="147"/>
      <c r="CE266" s="147"/>
      <c r="CF266" s="147"/>
      <c r="CG266" s="147"/>
      <c r="CH266" s="147"/>
      <c r="CI266" s="147"/>
      <c r="CJ266" s="147"/>
      <c r="CK266" s="147"/>
      <c r="CL266" s="147"/>
      <c r="CM266" s="147"/>
      <c r="CN266" s="147"/>
      <c r="CO266" s="147"/>
      <c r="CP266" s="147"/>
      <c r="CQ266" s="147"/>
      <c r="CR266" s="147"/>
      <c r="CS266" s="147"/>
      <c r="CT266" s="147"/>
      <c r="CU266" s="147"/>
      <c r="CV266" s="147"/>
      <c r="CW266" s="147"/>
      <c r="CX266" s="147"/>
      <c r="CY266" s="147"/>
      <c r="CZ266" s="147"/>
      <c r="DA266" s="147"/>
      <c r="DB266" s="147"/>
      <c r="DC266" s="147"/>
      <c r="DD266" s="147"/>
      <c r="DE266" s="147"/>
      <c r="DF266" s="147"/>
      <c r="DG266" s="147"/>
      <c r="DH266" s="147"/>
      <c r="DI266" s="147"/>
      <c r="DJ266" s="147"/>
      <c r="DK266" s="147"/>
      <c r="DL266" s="147"/>
      <c r="DM266" s="147"/>
      <c r="DN266" s="147"/>
      <c r="DO266" s="147"/>
      <c r="DP266" s="147"/>
      <c r="DQ266" s="147"/>
      <c r="DR266" s="147"/>
      <c r="DS266" s="147"/>
      <c r="DT266" s="147"/>
      <c r="DU266" s="147"/>
      <c r="DV266" s="147"/>
      <c r="DW266" s="147"/>
      <c r="DX266" s="147"/>
      <c r="DY266" s="147"/>
      <c r="DZ266" s="147"/>
      <c r="EA266" s="147"/>
      <c r="EB266" s="147"/>
      <c r="EC266" s="147"/>
      <c r="ED266" s="147"/>
      <c r="EE266" s="147"/>
      <c r="EF266" s="147"/>
      <c r="EG266" s="147"/>
      <c r="EH266" s="147"/>
      <c r="EI266" s="147"/>
      <c r="EJ266" s="147"/>
    </row>
    <row r="267" s="148" customFormat="true" ht="15.75" hidden="false" customHeight="false" outlineLevel="0" collapsed="false">
      <c r="A267" s="51" t="s">
        <v>612</v>
      </c>
      <c r="B267" s="51"/>
      <c r="C267" s="52" t="s">
        <v>609</v>
      </c>
      <c r="D267" s="52"/>
      <c r="E267" s="52" t="n">
        <v>513933</v>
      </c>
      <c r="F267" s="52"/>
      <c r="G267" s="146" t="n">
        <v>0.02</v>
      </c>
      <c r="H267" s="146"/>
      <c r="I267" s="146" t="n">
        <v>0.03</v>
      </c>
      <c r="J267" s="146"/>
      <c r="K267" s="146" t="s">
        <v>152</v>
      </c>
      <c r="L267" s="146"/>
      <c r="M267" s="149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CK267" s="147"/>
      <c r="CL267" s="147"/>
      <c r="CM267" s="147"/>
      <c r="CN267" s="147"/>
      <c r="CO267" s="147"/>
      <c r="CP267" s="147"/>
      <c r="CQ267" s="147"/>
      <c r="CR267" s="147"/>
      <c r="CS267" s="147"/>
      <c r="CT267" s="147"/>
      <c r="CU267" s="147"/>
      <c r="CV267" s="147"/>
      <c r="CW267" s="147"/>
      <c r="CX267" s="147"/>
      <c r="CY267" s="147"/>
      <c r="CZ267" s="147"/>
      <c r="DA267" s="147"/>
      <c r="DB267" s="147"/>
      <c r="DC267" s="147"/>
      <c r="DD267" s="147"/>
      <c r="DE267" s="147"/>
      <c r="DF267" s="147"/>
      <c r="DG267" s="147"/>
      <c r="DH267" s="147"/>
      <c r="DI267" s="147"/>
      <c r="DJ267" s="147"/>
      <c r="DK267" s="147"/>
      <c r="DL267" s="147"/>
      <c r="DM267" s="147"/>
      <c r="DN267" s="147"/>
      <c r="DO267" s="147"/>
      <c r="DP267" s="147"/>
      <c r="DQ267" s="147"/>
      <c r="DR267" s="147"/>
      <c r="DS267" s="147"/>
      <c r="DT267" s="147"/>
      <c r="DU267" s="147"/>
      <c r="DV267" s="147"/>
      <c r="DW267" s="147"/>
      <c r="DX267" s="147"/>
      <c r="DY267" s="147"/>
      <c r="DZ267" s="147"/>
      <c r="EA267" s="147"/>
      <c r="EB267" s="147"/>
      <c r="EC267" s="147"/>
      <c r="ED267" s="147"/>
      <c r="EE267" s="147"/>
      <c r="EF267" s="147"/>
      <c r="EG267" s="147"/>
      <c r="EH267" s="147"/>
      <c r="EI267" s="147"/>
      <c r="EJ267" s="147"/>
    </row>
    <row r="268" s="148" customFormat="true" ht="15.75" hidden="false" customHeight="false" outlineLevel="0" collapsed="false">
      <c r="A268" s="51" t="s">
        <v>608</v>
      </c>
      <c r="B268" s="51"/>
      <c r="C268" s="52" t="s">
        <v>609</v>
      </c>
      <c r="D268" s="52"/>
      <c r="E268" s="52" t="n">
        <v>513443</v>
      </c>
      <c r="F268" s="52"/>
      <c r="G268" s="146" t="n">
        <v>0.03</v>
      </c>
      <c r="H268" s="146"/>
      <c r="I268" s="146" t="n">
        <v>0.02</v>
      </c>
      <c r="J268" s="146"/>
      <c r="L268" s="146"/>
      <c r="M268" s="149" t="n">
        <f aca="false">STDEV(G268:J268)/AVERAGE(G268:J268)*100</f>
        <v>28.2842712474619</v>
      </c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  <c r="AV268" s="147"/>
      <c r="AW268" s="147"/>
      <c r="AX268" s="147"/>
      <c r="AY268" s="147"/>
      <c r="AZ268" s="147"/>
      <c r="BA268" s="147"/>
      <c r="BB268" s="147"/>
      <c r="BC268" s="147"/>
      <c r="BD268" s="147"/>
      <c r="BE268" s="147"/>
      <c r="BF268" s="147"/>
      <c r="BG268" s="147"/>
      <c r="BH268" s="147"/>
      <c r="BI268" s="147"/>
      <c r="BJ268" s="147"/>
      <c r="BK268" s="147"/>
      <c r="BL268" s="147"/>
      <c r="BM268" s="147"/>
      <c r="BN268" s="147"/>
      <c r="BO268" s="147"/>
      <c r="BP268" s="147"/>
      <c r="BQ268" s="147"/>
      <c r="BR268" s="147"/>
      <c r="BS268" s="147"/>
      <c r="BT268" s="147"/>
      <c r="BU268" s="147"/>
      <c r="BV268" s="147"/>
      <c r="BW268" s="147"/>
      <c r="BX268" s="147"/>
      <c r="BY268" s="147"/>
      <c r="BZ268" s="147"/>
      <c r="CA268" s="147"/>
      <c r="CB268" s="147"/>
      <c r="CC268" s="147"/>
      <c r="CD268" s="147"/>
      <c r="CE268" s="147"/>
      <c r="CF268" s="147"/>
      <c r="CG268" s="147"/>
      <c r="CH268" s="147"/>
      <c r="CI268" s="147"/>
      <c r="CJ268" s="147"/>
      <c r="CK268" s="147"/>
      <c r="CL268" s="147"/>
      <c r="CM268" s="147"/>
      <c r="CN268" s="147"/>
      <c r="CO268" s="147"/>
      <c r="CP268" s="147"/>
      <c r="CQ268" s="147"/>
      <c r="CR268" s="147"/>
      <c r="CS268" s="147"/>
      <c r="CT268" s="147"/>
      <c r="CU268" s="147"/>
      <c r="CV268" s="147"/>
      <c r="CW268" s="147"/>
      <c r="CX268" s="147"/>
      <c r="CY268" s="147"/>
      <c r="CZ268" s="147"/>
      <c r="DA268" s="147"/>
      <c r="DB268" s="147"/>
      <c r="DC268" s="147"/>
      <c r="DD268" s="147"/>
      <c r="DE268" s="147"/>
      <c r="DF268" s="147"/>
      <c r="DG268" s="147"/>
      <c r="DH268" s="147"/>
      <c r="DI268" s="147"/>
      <c r="DJ268" s="147"/>
      <c r="DK268" s="147"/>
      <c r="DL268" s="147"/>
      <c r="DM268" s="147"/>
      <c r="DN268" s="147"/>
      <c r="DO268" s="147"/>
      <c r="DP268" s="147"/>
      <c r="DQ268" s="147"/>
      <c r="DR268" s="147"/>
      <c r="DS268" s="147"/>
      <c r="DT268" s="147"/>
      <c r="DU268" s="147"/>
      <c r="DV268" s="147"/>
      <c r="DW268" s="147"/>
      <c r="DX268" s="147"/>
      <c r="DY268" s="147"/>
      <c r="DZ268" s="147"/>
      <c r="EA268" s="147"/>
      <c r="EB268" s="147"/>
      <c r="EC268" s="147"/>
      <c r="ED268" s="147"/>
      <c r="EE268" s="147"/>
      <c r="EF268" s="147"/>
      <c r="EG268" s="147"/>
      <c r="EH268" s="147"/>
      <c r="EI268" s="147"/>
      <c r="EJ268" s="147"/>
    </row>
    <row r="269" s="148" customFormat="true" ht="15.75" hidden="false" customHeight="false" outlineLevel="0" collapsed="false">
      <c r="A269" s="51" t="s">
        <v>2703</v>
      </c>
      <c r="B269" s="51"/>
      <c r="C269" s="52" t="s">
        <v>2701</v>
      </c>
      <c r="D269" s="52"/>
      <c r="E269" s="52" t="n">
        <v>507653</v>
      </c>
      <c r="F269" s="52"/>
      <c r="G269" s="146" t="s">
        <v>152</v>
      </c>
      <c r="H269" s="146"/>
      <c r="I269" s="146" t="s">
        <v>152</v>
      </c>
      <c r="J269" s="146"/>
      <c r="K269" s="146"/>
      <c r="L269" s="146"/>
      <c r="M269" s="149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  <c r="AK269" s="147"/>
      <c r="AL269" s="147"/>
      <c r="AM269" s="147"/>
      <c r="AN269" s="147"/>
      <c r="AO269" s="147"/>
      <c r="AP269" s="147"/>
      <c r="AQ269" s="147"/>
      <c r="AR269" s="147"/>
      <c r="AS269" s="147"/>
      <c r="AT269" s="147"/>
      <c r="AU269" s="147"/>
      <c r="AV269" s="147"/>
      <c r="AW269" s="147"/>
      <c r="AX269" s="147"/>
      <c r="AY269" s="147"/>
      <c r="AZ269" s="147"/>
      <c r="BA269" s="147"/>
      <c r="BB269" s="147"/>
      <c r="BC269" s="147"/>
      <c r="BD269" s="147"/>
      <c r="BE269" s="147"/>
      <c r="BF269" s="147"/>
      <c r="BG269" s="147"/>
      <c r="BH269" s="147"/>
      <c r="BI269" s="147"/>
      <c r="BJ269" s="147"/>
      <c r="BK269" s="147"/>
      <c r="BL269" s="147"/>
      <c r="BM269" s="147"/>
      <c r="BN269" s="147"/>
      <c r="BO269" s="147"/>
      <c r="BP269" s="147"/>
      <c r="BQ269" s="147"/>
      <c r="BR269" s="147"/>
      <c r="BS269" s="147"/>
      <c r="BT269" s="147"/>
      <c r="BU269" s="147"/>
      <c r="BV269" s="147"/>
      <c r="BW269" s="147"/>
      <c r="BX269" s="147"/>
      <c r="BY269" s="147"/>
      <c r="BZ269" s="147"/>
      <c r="CA269" s="147"/>
      <c r="CB269" s="147"/>
      <c r="CC269" s="147"/>
      <c r="CD269" s="147"/>
      <c r="CE269" s="147"/>
      <c r="CF269" s="147"/>
      <c r="CG269" s="147"/>
      <c r="CH269" s="147"/>
      <c r="CI269" s="147"/>
      <c r="CJ269" s="147"/>
      <c r="CK269" s="147"/>
      <c r="CL269" s="147"/>
      <c r="CM269" s="147"/>
      <c r="CN269" s="147"/>
      <c r="CO269" s="147"/>
      <c r="CP269" s="147"/>
      <c r="CQ269" s="147"/>
      <c r="CR269" s="147"/>
      <c r="CS269" s="147"/>
      <c r="CT269" s="147"/>
      <c r="CU269" s="147"/>
      <c r="CV269" s="147"/>
      <c r="CW269" s="147"/>
      <c r="CX269" s="147"/>
      <c r="CY269" s="147"/>
      <c r="CZ269" s="147"/>
      <c r="DA269" s="147"/>
      <c r="DB269" s="147"/>
      <c r="DC269" s="147"/>
      <c r="DD269" s="147"/>
      <c r="DE269" s="147"/>
      <c r="DF269" s="147"/>
      <c r="DG269" s="147"/>
      <c r="DH269" s="147"/>
      <c r="DI269" s="147"/>
      <c r="DJ269" s="147"/>
      <c r="DK269" s="147"/>
      <c r="DL269" s="147"/>
      <c r="DM269" s="147"/>
      <c r="DN269" s="147"/>
      <c r="DO269" s="147"/>
      <c r="DP269" s="147"/>
      <c r="DQ269" s="147"/>
      <c r="DR269" s="147"/>
      <c r="DS269" s="147"/>
      <c r="DT269" s="147"/>
      <c r="DU269" s="147"/>
      <c r="DV269" s="147"/>
      <c r="DW269" s="147"/>
      <c r="DX269" s="147"/>
      <c r="DY269" s="147"/>
      <c r="DZ269" s="147"/>
      <c r="EA269" s="147"/>
      <c r="EB269" s="147"/>
      <c r="EC269" s="147"/>
      <c r="ED269" s="147"/>
      <c r="EE269" s="147"/>
      <c r="EF269" s="147"/>
      <c r="EG269" s="147"/>
      <c r="EH269" s="147"/>
      <c r="EI269" s="147"/>
      <c r="EJ269" s="147"/>
    </row>
    <row r="270" s="148" customFormat="true" ht="15.75" hidden="false" customHeight="false" outlineLevel="0" collapsed="false">
      <c r="A270" s="51" t="s">
        <v>1508</v>
      </c>
      <c r="B270" s="51"/>
      <c r="C270" s="52" t="s">
        <v>1509</v>
      </c>
      <c r="D270" s="52"/>
      <c r="E270" s="52" t="n">
        <v>513003</v>
      </c>
      <c r="F270" s="52"/>
      <c r="G270" s="146" t="s">
        <v>152</v>
      </c>
      <c r="H270" s="146"/>
      <c r="I270" s="146" t="s">
        <v>152</v>
      </c>
      <c r="J270" s="146"/>
      <c r="K270" s="146"/>
      <c r="L270" s="146"/>
      <c r="M270" s="149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  <c r="AK270" s="147"/>
      <c r="AL270" s="147"/>
      <c r="AM270" s="147"/>
      <c r="AN270" s="147"/>
      <c r="AO270" s="147"/>
      <c r="AP270" s="147"/>
      <c r="AQ270" s="147"/>
      <c r="AR270" s="147"/>
      <c r="AS270" s="147"/>
      <c r="AT270" s="147"/>
      <c r="AU270" s="147"/>
      <c r="AV270" s="147"/>
      <c r="AW270" s="147"/>
      <c r="AX270" s="147"/>
      <c r="AY270" s="147"/>
      <c r="AZ270" s="147"/>
      <c r="BA270" s="147"/>
      <c r="BB270" s="147"/>
      <c r="BC270" s="147"/>
      <c r="BD270" s="147"/>
      <c r="BE270" s="147"/>
      <c r="BF270" s="147"/>
      <c r="BG270" s="147"/>
      <c r="BH270" s="147"/>
      <c r="BI270" s="147"/>
      <c r="BJ270" s="147"/>
      <c r="BK270" s="147"/>
      <c r="BL270" s="147"/>
      <c r="BM270" s="147"/>
      <c r="BN270" s="147"/>
      <c r="BO270" s="147"/>
      <c r="BP270" s="147"/>
      <c r="BQ270" s="147"/>
      <c r="BR270" s="147"/>
      <c r="BS270" s="147"/>
      <c r="BT270" s="147"/>
      <c r="BU270" s="147"/>
      <c r="BV270" s="147"/>
      <c r="BW270" s="147"/>
      <c r="BX270" s="147"/>
      <c r="BY270" s="147"/>
      <c r="BZ270" s="147"/>
      <c r="CA270" s="147"/>
      <c r="CB270" s="147"/>
      <c r="CC270" s="147"/>
      <c r="CD270" s="147"/>
      <c r="CE270" s="147"/>
      <c r="CF270" s="147"/>
      <c r="CG270" s="147"/>
      <c r="CH270" s="147"/>
      <c r="CI270" s="147"/>
      <c r="CJ270" s="147"/>
      <c r="CK270" s="147"/>
      <c r="CL270" s="147"/>
      <c r="CM270" s="147"/>
      <c r="CN270" s="147"/>
      <c r="CO270" s="147"/>
      <c r="CP270" s="147"/>
      <c r="CQ270" s="147"/>
      <c r="CR270" s="147"/>
      <c r="CS270" s="147"/>
      <c r="CT270" s="147"/>
      <c r="CU270" s="147"/>
      <c r="CV270" s="147"/>
      <c r="CW270" s="147"/>
      <c r="CX270" s="147"/>
      <c r="CY270" s="147"/>
      <c r="CZ270" s="147"/>
      <c r="DA270" s="147"/>
      <c r="DB270" s="147"/>
      <c r="DC270" s="147"/>
      <c r="DD270" s="147"/>
      <c r="DE270" s="147"/>
      <c r="DF270" s="147"/>
      <c r="DG270" s="147"/>
      <c r="DH270" s="147"/>
      <c r="DI270" s="147"/>
      <c r="DJ270" s="147"/>
      <c r="DK270" s="147"/>
      <c r="DL270" s="147"/>
      <c r="DM270" s="147"/>
      <c r="DN270" s="147"/>
      <c r="DO270" s="147"/>
      <c r="DP270" s="147"/>
      <c r="DQ270" s="147"/>
      <c r="DR270" s="147"/>
      <c r="DS270" s="147"/>
      <c r="DT270" s="147"/>
      <c r="DU270" s="147"/>
      <c r="DV270" s="147"/>
      <c r="DW270" s="147"/>
      <c r="DX270" s="147"/>
      <c r="DY270" s="147"/>
      <c r="DZ270" s="147"/>
      <c r="EA270" s="147"/>
      <c r="EB270" s="147"/>
      <c r="EC270" s="147"/>
      <c r="ED270" s="147"/>
      <c r="EE270" s="147"/>
      <c r="EF270" s="147"/>
      <c r="EG270" s="147"/>
      <c r="EH270" s="147"/>
      <c r="EI270" s="147"/>
      <c r="EJ270" s="147"/>
    </row>
    <row r="271" s="148" customFormat="true" ht="15.75" hidden="false" customHeight="false" outlineLevel="0" collapsed="false">
      <c r="A271" s="51" t="s">
        <v>1524</v>
      </c>
      <c r="B271" s="51"/>
      <c r="C271" s="52" t="s">
        <v>1525</v>
      </c>
      <c r="D271" s="52"/>
      <c r="E271" s="52" t="n">
        <v>513233</v>
      </c>
      <c r="F271" s="52"/>
      <c r="G271" s="146" t="s">
        <v>152</v>
      </c>
      <c r="H271" s="146"/>
      <c r="I271" s="146" t="s">
        <v>152</v>
      </c>
      <c r="J271" s="146"/>
      <c r="K271" s="146"/>
      <c r="L271" s="146"/>
      <c r="M271" s="149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  <c r="BB271" s="147"/>
      <c r="BC271" s="147"/>
      <c r="BD271" s="147"/>
      <c r="BE271" s="147"/>
      <c r="BF271" s="147"/>
      <c r="BG271" s="147"/>
      <c r="BH271" s="147"/>
      <c r="BI271" s="147"/>
      <c r="BJ271" s="147"/>
      <c r="BK271" s="147"/>
      <c r="BL271" s="147"/>
      <c r="BM271" s="147"/>
      <c r="BN271" s="147"/>
      <c r="BO271" s="147"/>
      <c r="BP271" s="147"/>
      <c r="BQ271" s="147"/>
      <c r="BR271" s="147"/>
      <c r="BS271" s="147"/>
      <c r="BT271" s="147"/>
      <c r="BU271" s="147"/>
      <c r="BV271" s="147"/>
      <c r="BW271" s="147"/>
      <c r="BX271" s="147"/>
      <c r="BY271" s="147"/>
      <c r="BZ271" s="147"/>
      <c r="CA271" s="147"/>
      <c r="CB271" s="147"/>
      <c r="CC271" s="147"/>
      <c r="CD271" s="147"/>
      <c r="CE271" s="147"/>
      <c r="CF271" s="147"/>
      <c r="CG271" s="147"/>
      <c r="CH271" s="147"/>
      <c r="CI271" s="147"/>
      <c r="CJ271" s="147"/>
      <c r="CK271" s="147"/>
      <c r="CL271" s="147"/>
      <c r="CM271" s="147"/>
      <c r="CN271" s="147"/>
      <c r="CO271" s="147"/>
      <c r="CP271" s="147"/>
      <c r="CQ271" s="147"/>
      <c r="CR271" s="147"/>
      <c r="CS271" s="147"/>
      <c r="CT271" s="147"/>
      <c r="CU271" s="147"/>
      <c r="CV271" s="147"/>
      <c r="CW271" s="147"/>
      <c r="CX271" s="147"/>
      <c r="CY271" s="147"/>
      <c r="CZ271" s="147"/>
      <c r="DA271" s="147"/>
      <c r="DB271" s="147"/>
      <c r="DC271" s="147"/>
      <c r="DD271" s="147"/>
      <c r="DE271" s="147"/>
      <c r="DF271" s="147"/>
      <c r="DG271" s="147"/>
      <c r="DH271" s="147"/>
      <c r="DI271" s="147"/>
      <c r="DJ271" s="147"/>
      <c r="DK271" s="147"/>
      <c r="DL271" s="147"/>
      <c r="DM271" s="147"/>
      <c r="DN271" s="147"/>
      <c r="DO271" s="147"/>
      <c r="DP271" s="147"/>
      <c r="DQ271" s="147"/>
      <c r="DR271" s="147"/>
      <c r="DS271" s="147"/>
      <c r="DT271" s="147"/>
      <c r="DU271" s="147"/>
      <c r="DV271" s="147"/>
      <c r="DW271" s="147"/>
      <c r="DX271" s="147"/>
      <c r="DY271" s="147"/>
      <c r="DZ271" s="147"/>
      <c r="EA271" s="147"/>
      <c r="EB271" s="147"/>
      <c r="EC271" s="147"/>
      <c r="ED271" s="147"/>
      <c r="EE271" s="147"/>
      <c r="EF271" s="147"/>
      <c r="EG271" s="147"/>
      <c r="EH271" s="147"/>
      <c r="EI271" s="147"/>
      <c r="EJ271" s="147"/>
    </row>
    <row r="272" s="148" customFormat="true" ht="15.75" hidden="false" customHeight="false" outlineLevel="0" collapsed="false">
      <c r="A272" s="51" t="s">
        <v>1549</v>
      </c>
      <c r="B272" s="51"/>
      <c r="C272" s="52" t="s">
        <v>1550</v>
      </c>
      <c r="D272" s="52"/>
      <c r="E272" s="52" t="n">
        <v>513643</v>
      </c>
      <c r="F272" s="52"/>
      <c r="G272" s="146" t="s">
        <v>152</v>
      </c>
      <c r="H272" s="146"/>
      <c r="I272" s="146" t="s">
        <v>152</v>
      </c>
      <c r="J272" s="146"/>
      <c r="K272" s="146"/>
      <c r="L272" s="146"/>
      <c r="M272" s="149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  <c r="AV272" s="147"/>
      <c r="AW272" s="147"/>
      <c r="AX272" s="147"/>
      <c r="AY272" s="147"/>
      <c r="AZ272" s="147"/>
      <c r="BA272" s="147"/>
      <c r="BB272" s="147"/>
      <c r="BC272" s="147"/>
      <c r="BD272" s="147"/>
      <c r="BE272" s="147"/>
      <c r="BF272" s="147"/>
      <c r="BG272" s="147"/>
      <c r="BH272" s="147"/>
      <c r="BI272" s="147"/>
      <c r="BJ272" s="147"/>
      <c r="BK272" s="147"/>
      <c r="BL272" s="147"/>
      <c r="BM272" s="147"/>
      <c r="BN272" s="147"/>
      <c r="BO272" s="147"/>
      <c r="BP272" s="147"/>
      <c r="BQ272" s="147"/>
      <c r="BR272" s="147"/>
      <c r="BS272" s="147"/>
      <c r="BT272" s="147"/>
      <c r="BU272" s="147"/>
      <c r="BV272" s="147"/>
      <c r="BW272" s="147"/>
      <c r="BX272" s="147"/>
      <c r="BY272" s="147"/>
      <c r="BZ272" s="147"/>
      <c r="CA272" s="147"/>
      <c r="CB272" s="147"/>
      <c r="CC272" s="147"/>
      <c r="CD272" s="147"/>
      <c r="CE272" s="147"/>
      <c r="CF272" s="147"/>
      <c r="CG272" s="147"/>
      <c r="CH272" s="147"/>
      <c r="CI272" s="147"/>
      <c r="CJ272" s="147"/>
      <c r="CK272" s="147"/>
      <c r="CL272" s="147"/>
      <c r="CM272" s="147"/>
      <c r="CN272" s="147"/>
      <c r="CO272" s="147"/>
      <c r="CP272" s="147"/>
      <c r="CQ272" s="147"/>
      <c r="CR272" s="147"/>
      <c r="CS272" s="147"/>
      <c r="CT272" s="147"/>
      <c r="CU272" s="147"/>
      <c r="CV272" s="147"/>
      <c r="CW272" s="147"/>
      <c r="CX272" s="147"/>
      <c r="CY272" s="147"/>
      <c r="CZ272" s="147"/>
      <c r="DA272" s="147"/>
      <c r="DB272" s="147"/>
      <c r="DC272" s="147"/>
      <c r="DD272" s="147"/>
      <c r="DE272" s="147"/>
      <c r="DF272" s="147"/>
      <c r="DG272" s="147"/>
      <c r="DH272" s="147"/>
      <c r="DI272" s="147"/>
      <c r="DJ272" s="147"/>
      <c r="DK272" s="147"/>
      <c r="DL272" s="147"/>
      <c r="DM272" s="147"/>
      <c r="DN272" s="147"/>
      <c r="DO272" s="147"/>
      <c r="DP272" s="147"/>
      <c r="DQ272" s="147"/>
      <c r="DR272" s="147"/>
      <c r="DS272" s="147"/>
      <c r="DT272" s="147"/>
      <c r="DU272" s="147"/>
      <c r="DV272" s="147"/>
      <c r="DW272" s="147"/>
      <c r="DX272" s="147"/>
      <c r="DY272" s="147"/>
      <c r="DZ272" s="147"/>
      <c r="EA272" s="147"/>
      <c r="EB272" s="147"/>
      <c r="EC272" s="147"/>
      <c r="ED272" s="147"/>
      <c r="EE272" s="147"/>
      <c r="EF272" s="147"/>
      <c r="EG272" s="147"/>
      <c r="EH272" s="147"/>
      <c r="EI272" s="147"/>
      <c r="EJ272" s="147"/>
    </row>
    <row r="273" s="148" customFormat="true" ht="15.75" hidden="false" customHeight="false" outlineLevel="0" collapsed="false">
      <c r="A273" s="51" t="s">
        <v>1978</v>
      </c>
      <c r="B273" s="51"/>
      <c r="C273" s="52" t="s">
        <v>1979</v>
      </c>
      <c r="D273" s="52"/>
      <c r="E273" s="52" t="n">
        <v>515703</v>
      </c>
      <c r="F273" s="52"/>
      <c r="G273" s="146" t="s">
        <v>152</v>
      </c>
      <c r="H273" s="146"/>
      <c r="I273" s="146" t="s">
        <v>152</v>
      </c>
      <c r="J273" s="146"/>
      <c r="K273" s="146"/>
      <c r="L273" s="146"/>
      <c r="M273" s="149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  <c r="AK273" s="147"/>
      <c r="AL273" s="147"/>
      <c r="AM273" s="147"/>
      <c r="AN273" s="147"/>
      <c r="AO273" s="147"/>
      <c r="AP273" s="147"/>
      <c r="AQ273" s="147"/>
      <c r="AR273" s="147"/>
      <c r="AS273" s="147"/>
      <c r="AT273" s="147"/>
      <c r="AU273" s="147"/>
      <c r="AV273" s="147"/>
      <c r="AW273" s="147"/>
      <c r="AX273" s="147"/>
      <c r="AY273" s="147"/>
      <c r="AZ273" s="147"/>
      <c r="BA273" s="147"/>
      <c r="BB273" s="147"/>
      <c r="BC273" s="147"/>
      <c r="BD273" s="147"/>
      <c r="BE273" s="147"/>
      <c r="BF273" s="147"/>
      <c r="BG273" s="147"/>
      <c r="BH273" s="147"/>
      <c r="BI273" s="147"/>
      <c r="BJ273" s="147"/>
      <c r="BK273" s="147"/>
      <c r="BL273" s="147"/>
      <c r="BM273" s="147"/>
      <c r="BN273" s="147"/>
      <c r="BO273" s="147"/>
      <c r="BP273" s="147"/>
      <c r="BQ273" s="147"/>
      <c r="BR273" s="147"/>
      <c r="BS273" s="147"/>
      <c r="BT273" s="147"/>
      <c r="BU273" s="147"/>
      <c r="BV273" s="147"/>
      <c r="BW273" s="147"/>
      <c r="BX273" s="147"/>
      <c r="BY273" s="147"/>
      <c r="BZ273" s="147"/>
      <c r="CA273" s="147"/>
      <c r="CB273" s="147"/>
      <c r="CC273" s="147"/>
      <c r="CD273" s="147"/>
      <c r="CE273" s="147"/>
      <c r="CF273" s="147"/>
      <c r="CG273" s="147"/>
      <c r="CH273" s="147"/>
      <c r="CI273" s="147"/>
      <c r="CJ273" s="147"/>
      <c r="CK273" s="147"/>
      <c r="CL273" s="147"/>
      <c r="CM273" s="147"/>
      <c r="CN273" s="147"/>
      <c r="CO273" s="147"/>
      <c r="CP273" s="147"/>
      <c r="CQ273" s="147"/>
      <c r="CR273" s="147"/>
      <c r="CS273" s="147"/>
      <c r="CT273" s="147"/>
      <c r="CU273" s="147"/>
      <c r="CV273" s="147"/>
      <c r="CW273" s="147"/>
      <c r="CX273" s="147"/>
      <c r="CY273" s="147"/>
      <c r="CZ273" s="147"/>
      <c r="DA273" s="147"/>
      <c r="DB273" s="147"/>
      <c r="DC273" s="147"/>
      <c r="DD273" s="147"/>
      <c r="DE273" s="147"/>
      <c r="DF273" s="147"/>
      <c r="DG273" s="147"/>
      <c r="DH273" s="147"/>
      <c r="DI273" s="147"/>
      <c r="DJ273" s="147"/>
      <c r="DK273" s="147"/>
      <c r="DL273" s="147"/>
      <c r="DM273" s="147"/>
      <c r="DN273" s="147"/>
      <c r="DO273" s="147"/>
      <c r="DP273" s="147"/>
      <c r="DQ273" s="147"/>
      <c r="DR273" s="147"/>
      <c r="DS273" s="147"/>
      <c r="DT273" s="147"/>
      <c r="DU273" s="147"/>
      <c r="DV273" s="147"/>
      <c r="DW273" s="147"/>
      <c r="DX273" s="147"/>
      <c r="DY273" s="147"/>
      <c r="DZ273" s="147"/>
      <c r="EA273" s="147"/>
      <c r="EB273" s="147"/>
      <c r="EC273" s="147"/>
      <c r="ED273" s="147"/>
      <c r="EE273" s="147"/>
      <c r="EF273" s="147"/>
      <c r="EG273" s="147"/>
      <c r="EH273" s="147"/>
      <c r="EI273" s="147"/>
      <c r="EJ273" s="147"/>
    </row>
    <row r="274" s="148" customFormat="true" ht="15.75" hidden="false" customHeight="false" outlineLevel="0" collapsed="false">
      <c r="A274" s="51" t="s">
        <v>807</v>
      </c>
      <c r="B274" s="51"/>
      <c r="C274" s="52" t="s">
        <v>806</v>
      </c>
      <c r="D274" s="52"/>
      <c r="E274" s="52" t="n">
        <v>514973</v>
      </c>
      <c r="F274" s="52"/>
      <c r="G274" s="146" t="n">
        <v>0.04</v>
      </c>
      <c r="H274" s="146"/>
      <c r="I274" s="146" t="n">
        <v>0.03</v>
      </c>
      <c r="J274" s="146"/>
      <c r="K274" s="146"/>
      <c r="L274" s="146"/>
      <c r="M274" s="149" t="n">
        <f aca="false">STDEV(G274:K274)/AVERAGE(G274:K274)*100</f>
        <v>20.2030508910442</v>
      </c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47"/>
      <c r="AR274" s="147"/>
      <c r="AS274" s="147"/>
      <c r="AT274" s="147"/>
      <c r="AU274" s="147"/>
      <c r="AV274" s="147"/>
      <c r="AW274" s="147"/>
      <c r="AX274" s="147"/>
      <c r="AY274" s="147"/>
      <c r="AZ274" s="147"/>
      <c r="BA274" s="147"/>
      <c r="BB274" s="147"/>
      <c r="BC274" s="147"/>
      <c r="BD274" s="147"/>
      <c r="BE274" s="147"/>
      <c r="BF274" s="147"/>
      <c r="BG274" s="147"/>
      <c r="BH274" s="147"/>
      <c r="BI274" s="147"/>
      <c r="BJ274" s="147"/>
      <c r="BK274" s="147"/>
      <c r="BL274" s="147"/>
      <c r="BM274" s="147"/>
      <c r="BN274" s="147"/>
      <c r="BO274" s="147"/>
      <c r="BP274" s="147"/>
      <c r="BQ274" s="147"/>
      <c r="BR274" s="147"/>
      <c r="BS274" s="147"/>
      <c r="BT274" s="147"/>
      <c r="BU274" s="147"/>
      <c r="BV274" s="147"/>
      <c r="BW274" s="147"/>
      <c r="BX274" s="147"/>
      <c r="BY274" s="147"/>
      <c r="BZ274" s="147"/>
      <c r="CA274" s="147"/>
      <c r="CB274" s="147"/>
      <c r="CC274" s="147"/>
      <c r="CD274" s="147"/>
      <c r="CE274" s="147"/>
      <c r="CF274" s="147"/>
      <c r="CG274" s="147"/>
      <c r="CH274" s="147"/>
      <c r="CI274" s="147"/>
      <c r="CJ274" s="147"/>
      <c r="CK274" s="147"/>
      <c r="CL274" s="147"/>
      <c r="CM274" s="147"/>
      <c r="CN274" s="147"/>
      <c r="CO274" s="147"/>
      <c r="CP274" s="147"/>
      <c r="CQ274" s="147"/>
      <c r="CR274" s="147"/>
      <c r="CS274" s="147"/>
      <c r="CT274" s="147"/>
      <c r="CU274" s="147"/>
      <c r="CV274" s="147"/>
      <c r="CW274" s="147"/>
      <c r="CX274" s="147"/>
      <c r="CY274" s="147"/>
      <c r="CZ274" s="147"/>
      <c r="DA274" s="147"/>
      <c r="DB274" s="147"/>
      <c r="DC274" s="147"/>
      <c r="DD274" s="147"/>
      <c r="DE274" s="147"/>
      <c r="DF274" s="147"/>
      <c r="DG274" s="147"/>
      <c r="DH274" s="147"/>
      <c r="DI274" s="147"/>
      <c r="DJ274" s="147"/>
      <c r="DK274" s="147"/>
      <c r="DL274" s="147"/>
      <c r="DM274" s="147"/>
      <c r="DN274" s="147"/>
      <c r="DO274" s="147"/>
      <c r="DP274" s="147"/>
      <c r="DQ274" s="147"/>
      <c r="DR274" s="147"/>
      <c r="DS274" s="147"/>
      <c r="DT274" s="147"/>
      <c r="DU274" s="147"/>
      <c r="DV274" s="147"/>
      <c r="DW274" s="147"/>
      <c r="DX274" s="147"/>
      <c r="DY274" s="147"/>
      <c r="DZ274" s="147"/>
      <c r="EA274" s="147"/>
      <c r="EB274" s="147"/>
      <c r="EC274" s="147"/>
      <c r="ED274" s="147"/>
      <c r="EE274" s="147"/>
      <c r="EF274" s="147"/>
      <c r="EG274" s="147"/>
      <c r="EH274" s="147"/>
      <c r="EI274" s="147"/>
      <c r="EJ274" s="147"/>
    </row>
    <row r="275" s="148" customFormat="true" ht="15.75" hidden="false" customHeight="false" outlineLevel="0" collapsed="false">
      <c r="A275" s="51" t="s">
        <v>2058</v>
      </c>
      <c r="B275" s="51"/>
      <c r="C275" s="52" t="s">
        <v>2055</v>
      </c>
      <c r="D275" s="52"/>
      <c r="E275" s="52" t="n">
        <v>507683</v>
      </c>
      <c r="F275" s="52"/>
      <c r="G275" s="146" t="s">
        <v>152</v>
      </c>
      <c r="H275" s="146"/>
      <c r="I275" s="146" t="s">
        <v>152</v>
      </c>
      <c r="J275" s="146"/>
      <c r="K275" s="146"/>
      <c r="L275" s="146"/>
      <c r="M275" s="149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47"/>
      <c r="AR275" s="147"/>
      <c r="AS275" s="147"/>
      <c r="AT275" s="147"/>
      <c r="AU275" s="147"/>
      <c r="AV275" s="147"/>
      <c r="AW275" s="147"/>
      <c r="AX275" s="147"/>
      <c r="AY275" s="147"/>
      <c r="AZ275" s="147"/>
      <c r="BA275" s="147"/>
      <c r="BB275" s="147"/>
      <c r="BC275" s="147"/>
      <c r="BD275" s="147"/>
      <c r="BE275" s="147"/>
      <c r="BF275" s="147"/>
      <c r="BG275" s="147"/>
      <c r="BH275" s="147"/>
      <c r="BI275" s="147"/>
      <c r="BJ275" s="147"/>
      <c r="BK275" s="147"/>
      <c r="BL275" s="147"/>
      <c r="BM275" s="147"/>
      <c r="BN275" s="147"/>
      <c r="BO275" s="147"/>
      <c r="BP275" s="147"/>
      <c r="BQ275" s="147"/>
      <c r="BR275" s="147"/>
      <c r="BS275" s="147"/>
      <c r="BT275" s="147"/>
      <c r="BU275" s="147"/>
      <c r="BV275" s="147"/>
      <c r="BW275" s="147"/>
      <c r="BX275" s="147"/>
      <c r="BY275" s="147"/>
      <c r="BZ275" s="147"/>
      <c r="CA275" s="147"/>
      <c r="CB275" s="147"/>
      <c r="CC275" s="147"/>
      <c r="CD275" s="147"/>
      <c r="CE275" s="147"/>
      <c r="CF275" s="147"/>
      <c r="CG275" s="147"/>
      <c r="CH275" s="147"/>
      <c r="CI275" s="147"/>
      <c r="CJ275" s="147"/>
      <c r="CK275" s="147"/>
      <c r="CL275" s="147"/>
      <c r="CM275" s="147"/>
      <c r="CN275" s="147"/>
      <c r="CO275" s="147"/>
      <c r="CP275" s="147"/>
      <c r="CQ275" s="147"/>
      <c r="CR275" s="147"/>
      <c r="CS275" s="147"/>
      <c r="CT275" s="147"/>
      <c r="CU275" s="147"/>
      <c r="CV275" s="147"/>
      <c r="CW275" s="147"/>
      <c r="CX275" s="147"/>
      <c r="CY275" s="147"/>
      <c r="CZ275" s="147"/>
      <c r="DA275" s="147"/>
      <c r="DB275" s="147"/>
      <c r="DC275" s="147"/>
      <c r="DD275" s="147"/>
      <c r="DE275" s="147"/>
      <c r="DF275" s="147"/>
      <c r="DG275" s="147"/>
      <c r="DH275" s="147"/>
      <c r="DI275" s="147"/>
      <c r="DJ275" s="147"/>
      <c r="DK275" s="147"/>
      <c r="DL275" s="147"/>
      <c r="DM275" s="147"/>
      <c r="DN275" s="147"/>
      <c r="DO275" s="147"/>
      <c r="DP275" s="147"/>
      <c r="DQ275" s="147"/>
      <c r="DR275" s="147"/>
      <c r="DS275" s="147"/>
      <c r="DT275" s="147"/>
      <c r="DU275" s="147"/>
      <c r="DV275" s="147"/>
      <c r="DW275" s="147"/>
      <c r="DX275" s="147"/>
      <c r="DY275" s="147"/>
      <c r="DZ275" s="147"/>
      <c r="EA275" s="147"/>
      <c r="EB275" s="147"/>
      <c r="EC275" s="147"/>
      <c r="ED275" s="147"/>
      <c r="EE275" s="147"/>
      <c r="EF275" s="147"/>
      <c r="EG275" s="147"/>
      <c r="EH275" s="147"/>
      <c r="EI275" s="147"/>
      <c r="EJ275" s="147"/>
    </row>
    <row r="276" s="148" customFormat="true" ht="15.75" hidden="false" customHeight="false" outlineLevel="0" collapsed="false">
      <c r="A276" s="51" t="s">
        <v>328</v>
      </c>
      <c r="B276" s="51"/>
      <c r="C276" s="52" t="s">
        <v>329</v>
      </c>
      <c r="D276" s="52"/>
      <c r="E276" s="52" t="n">
        <v>508333</v>
      </c>
      <c r="F276" s="52"/>
      <c r="G276" s="146" t="n">
        <v>0.23</v>
      </c>
      <c r="H276" s="146"/>
      <c r="I276" s="146" t="n">
        <v>0.21</v>
      </c>
      <c r="J276" s="146"/>
      <c r="K276" s="146"/>
      <c r="L276" s="146"/>
      <c r="M276" s="149" t="n">
        <f aca="false">STDEV(G276:K276)/AVERAGE(G276:K276)*100</f>
        <v>6.42824346533226</v>
      </c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47"/>
      <c r="AR276" s="147"/>
      <c r="AS276" s="147"/>
      <c r="AT276" s="147"/>
      <c r="AU276" s="147"/>
      <c r="AV276" s="147"/>
      <c r="AW276" s="147"/>
      <c r="AX276" s="147"/>
      <c r="AY276" s="147"/>
      <c r="AZ276" s="147"/>
      <c r="BA276" s="147"/>
      <c r="BB276" s="147"/>
      <c r="BC276" s="147"/>
      <c r="BD276" s="147"/>
      <c r="BE276" s="147"/>
      <c r="BF276" s="147"/>
      <c r="BG276" s="147"/>
      <c r="BH276" s="147"/>
      <c r="BI276" s="147"/>
      <c r="BJ276" s="147"/>
      <c r="BK276" s="147"/>
      <c r="BL276" s="147"/>
      <c r="BM276" s="147"/>
      <c r="BN276" s="147"/>
      <c r="BO276" s="147"/>
      <c r="BP276" s="147"/>
      <c r="BQ276" s="147"/>
      <c r="BR276" s="147"/>
      <c r="BS276" s="147"/>
      <c r="BT276" s="147"/>
      <c r="BU276" s="147"/>
      <c r="BV276" s="147"/>
      <c r="BW276" s="147"/>
      <c r="BX276" s="147"/>
      <c r="BY276" s="147"/>
      <c r="BZ276" s="147"/>
      <c r="CA276" s="147"/>
      <c r="CB276" s="147"/>
      <c r="CC276" s="147"/>
      <c r="CD276" s="147"/>
      <c r="CE276" s="147"/>
      <c r="CF276" s="147"/>
      <c r="CG276" s="147"/>
      <c r="CH276" s="147"/>
      <c r="CI276" s="147"/>
      <c r="CJ276" s="147"/>
      <c r="CK276" s="147"/>
      <c r="CL276" s="147"/>
      <c r="CM276" s="147"/>
      <c r="CN276" s="147"/>
      <c r="CO276" s="147"/>
      <c r="CP276" s="147"/>
      <c r="CQ276" s="147"/>
      <c r="CR276" s="147"/>
      <c r="CS276" s="147"/>
      <c r="CT276" s="147"/>
      <c r="CU276" s="147"/>
      <c r="CV276" s="147"/>
      <c r="CW276" s="147"/>
      <c r="CX276" s="147"/>
      <c r="CY276" s="147"/>
      <c r="CZ276" s="147"/>
      <c r="DA276" s="147"/>
      <c r="DB276" s="147"/>
      <c r="DC276" s="147"/>
      <c r="DD276" s="147"/>
      <c r="DE276" s="147"/>
      <c r="DF276" s="147"/>
      <c r="DG276" s="147"/>
      <c r="DH276" s="147"/>
      <c r="DI276" s="147"/>
      <c r="DJ276" s="147"/>
      <c r="DK276" s="147"/>
      <c r="DL276" s="147"/>
      <c r="DM276" s="147"/>
      <c r="DN276" s="147"/>
      <c r="DO276" s="147"/>
      <c r="DP276" s="147"/>
      <c r="DQ276" s="147"/>
      <c r="DR276" s="147"/>
      <c r="DS276" s="147"/>
      <c r="DT276" s="147"/>
      <c r="DU276" s="147"/>
      <c r="DV276" s="147"/>
      <c r="DW276" s="147"/>
      <c r="DX276" s="147"/>
      <c r="DY276" s="147"/>
      <c r="DZ276" s="147"/>
      <c r="EA276" s="147"/>
      <c r="EB276" s="147"/>
      <c r="EC276" s="147"/>
      <c r="ED276" s="147"/>
      <c r="EE276" s="147"/>
      <c r="EF276" s="147"/>
      <c r="EG276" s="147"/>
      <c r="EH276" s="147"/>
      <c r="EI276" s="147"/>
      <c r="EJ276" s="147"/>
    </row>
    <row r="277" s="148" customFormat="true" ht="15.75" hidden="false" customHeight="false" outlineLevel="0" collapsed="false">
      <c r="A277" s="51" t="s">
        <v>336</v>
      </c>
      <c r="B277" s="51"/>
      <c r="C277" s="52" t="s">
        <v>337</v>
      </c>
      <c r="D277" s="52"/>
      <c r="E277" s="52" t="n">
        <v>516623</v>
      </c>
      <c r="F277" s="52"/>
      <c r="G277" s="146" t="s">
        <v>152</v>
      </c>
      <c r="H277" s="146"/>
      <c r="I277" s="146" t="s">
        <v>152</v>
      </c>
      <c r="J277" s="146"/>
      <c r="K277" s="146" t="s">
        <v>152</v>
      </c>
      <c r="L277" s="146"/>
      <c r="M277" s="146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  <c r="BG277" s="147"/>
      <c r="BH277" s="147"/>
      <c r="BI277" s="147"/>
      <c r="BJ277" s="147"/>
      <c r="BK277" s="147"/>
      <c r="BL277" s="147"/>
      <c r="BM277" s="147"/>
      <c r="BN277" s="147"/>
      <c r="BO277" s="147"/>
      <c r="BP277" s="147"/>
      <c r="BQ277" s="147"/>
      <c r="BR277" s="147"/>
      <c r="BS277" s="147"/>
      <c r="BT277" s="147"/>
      <c r="BU277" s="147"/>
      <c r="BV277" s="147"/>
      <c r="BW277" s="147"/>
      <c r="BX277" s="147"/>
      <c r="BY277" s="147"/>
      <c r="BZ277" s="147"/>
      <c r="CA277" s="147"/>
      <c r="CB277" s="147"/>
      <c r="CC277" s="147"/>
      <c r="CD277" s="147"/>
      <c r="CE277" s="147"/>
      <c r="CF277" s="147"/>
      <c r="CG277" s="147"/>
      <c r="CH277" s="147"/>
      <c r="CI277" s="147"/>
      <c r="CJ277" s="147"/>
      <c r="CK277" s="147"/>
      <c r="CL277" s="147"/>
      <c r="CM277" s="147"/>
      <c r="CN277" s="147"/>
      <c r="CO277" s="147"/>
      <c r="CP277" s="147"/>
      <c r="CQ277" s="147"/>
      <c r="CR277" s="147"/>
      <c r="CS277" s="147"/>
      <c r="CT277" s="147"/>
      <c r="CU277" s="147"/>
      <c r="CV277" s="147"/>
      <c r="CW277" s="147"/>
      <c r="CX277" s="147"/>
      <c r="CY277" s="147"/>
      <c r="CZ277" s="147"/>
      <c r="DA277" s="147"/>
      <c r="DB277" s="147"/>
      <c r="DC277" s="147"/>
      <c r="DD277" s="147"/>
      <c r="DE277" s="147"/>
      <c r="DF277" s="147"/>
      <c r="DG277" s="147"/>
      <c r="DH277" s="147"/>
      <c r="DI277" s="147"/>
      <c r="DJ277" s="147"/>
      <c r="DK277" s="147"/>
      <c r="DL277" s="147"/>
      <c r="DM277" s="147"/>
      <c r="DN277" s="147"/>
      <c r="DO277" s="147"/>
      <c r="DP277" s="147"/>
      <c r="DQ277" s="147"/>
      <c r="DR277" s="147"/>
      <c r="DS277" s="147"/>
      <c r="DT277" s="147"/>
      <c r="DU277" s="147"/>
      <c r="DV277" s="147"/>
      <c r="DW277" s="147"/>
      <c r="DX277" s="147"/>
      <c r="DY277" s="147"/>
      <c r="DZ277" s="147"/>
      <c r="EA277" s="147"/>
      <c r="EB277" s="147"/>
      <c r="EC277" s="147"/>
      <c r="ED277" s="147"/>
      <c r="EE277" s="147"/>
      <c r="EF277" s="147"/>
      <c r="EG277" s="147"/>
      <c r="EH277" s="147"/>
      <c r="EI277" s="147"/>
      <c r="EJ277" s="147"/>
    </row>
    <row r="278" s="148" customFormat="true" ht="15.75" hidden="false" customHeight="false" outlineLevel="0" collapsed="false">
      <c r="A278" s="51" t="s">
        <v>341</v>
      </c>
      <c r="B278" s="51"/>
      <c r="C278" s="52" t="s">
        <v>342</v>
      </c>
      <c r="D278" s="52"/>
      <c r="E278" s="52" t="n">
        <v>517893</v>
      </c>
      <c r="F278" s="52"/>
      <c r="G278" s="146" t="s">
        <v>152</v>
      </c>
      <c r="H278" s="146"/>
      <c r="I278" s="146" t="s">
        <v>152</v>
      </c>
      <c r="J278" s="146"/>
      <c r="K278" s="146"/>
      <c r="L278" s="146"/>
      <c r="M278" s="146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  <c r="AK278" s="147"/>
      <c r="AL278" s="147"/>
      <c r="AM278" s="147"/>
      <c r="AN278" s="147"/>
      <c r="AO278" s="147"/>
      <c r="AP278" s="147"/>
      <c r="AQ278" s="147"/>
      <c r="AR278" s="147"/>
      <c r="AS278" s="147"/>
      <c r="AT278" s="147"/>
      <c r="AU278" s="147"/>
      <c r="AV278" s="147"/>
      <c r="AW278" s="147"/>
      <c r="AX278" s="147"/>
      <c r="AY278" s="147"/>
      <c r="AZ278" s="147"/>
      <c r="BA278" s="147"/>
      <c r="BB278" s="147"/>
      <c r="BC278" s="147"/>
      <c r="BD278" s="147"/>
      <c r="BE278" s="147"/>
      <c r="BF278" s="147"/>
      <c r="BG278" s="147"/>
      <c r="BH278" s="147"/>
      <c r="BI278" s="147"/>
      <c r="BJ278" s="147"/>
      <c r="BK278" s="147"/>
      <c r="BL278" s="147"/>
      <c r="BM278" s="147"/>
      <c r="BN278" s="147"/>
      <c r="BO278" s="147"/>
      <c r="BP278" s="147"/>
      <c r="BQ278" s="147"/>
      <c r="BR278" s="147"/>
      <c r="BS278" s="147"/>
      <c r="BT278" s="147"/>
      <c r="BU278" s="147"/>
      <c r="BV278" s="147"/>
      <c r="BW278" s="147"/>
      <c r="BX278" s="147"/>
      <c r="BY278" s="147"/>
      <c r="BZ278" s="147"/>
      <c r="CA278" s="147"/>
      <c r="CB278" s="147"/>
      <c r="CC278" s="147"/>
      <c r="CD278" s="147"/>
      <c r="CE278" s="147"/>
      <c r="CF278" s="147"/>
      <c r="CG278" s="147"/>
      <c r="CH278" s="147"/>
      <c r="CI278" s="147"/>
      <c r="CJ278" s="147"/>
      <c r="CK278" s="147"/>
      <c r="CL278" s="147"/>
      <c r="CM278" s="147"/>
      <c r="CN278" s="147"/>
      <c r="CO278" s="147"/>
      <c r="CP278" s="147"/>
      <c r="CQ278" s="147"/>
      <c r="CR278" s="147"/>
      <c r="CS278" s="147"/>
      <c r="CT278" s="147"/>
      <c r="CU278" s="147"/>
      <c r="CV278" s="147"/>
      <c r="CW278" s="147"/>
      <c r="CX278" s="147"/>
      <c r="CY278" s="147"/>
      <c r="CZ278" s="147"/>
      <c r="DA278" s="147"/>
      <c r="DB278" s="147"/>
      <c r="DC278" s="147"/>
      <c r="DD278" s="147"/>
      <c r="DE278" s="147"/>
      <c r="DF278" s="147"/>
      <c r="DG278" s="147"/>
      <c r="DH278" s="147"/>
      <c r="DI278" s="147"/>
      <c r="DJ278" s="147"/>
      <c r="DK278" s="147"/>
      <c r="DL278" s="147"/>
      <c r="DM278" s="147"/>
      <c r="DN278" s="147"/>
      <c r="DO278" s="147"/>
      <c r="DP278" s="147"/>
      <c r="DQ278" s="147"/>
      <c r="DR278" s="147"/>
      <c r="DS278" s="147"/>
      <c r="DT278" s="147"/>
      <c r="DU278" s="147"/>
      <c r="DV278" s="147"/>
      <c r="DW278" s="147"/>
      <c r="DX278" s="147"/>
      <c r="DY278" s="147"/>
      <c r="DZ278" s="147"/>
      <c r="EA278" s="147"/>
      <c r="EB278" s="147"/>
      <c r="EC278" s="147"/>
      <c r="ED278" s="147"/>
      <c r="EE278" s="147"/>
      <c r="EF278" s="147"/>
      <c r="EG278" s="147"/>
      <c r="EH278" s="147"/>
      <c r="EI278" s="147"/>
      <c r="EJ278" s="147"/>
    </row>
    <row r="279" s="148" customFormat="true" ht="15.75" hidden="false" customHeight="false" outlineLevel="0" collapsed="false">
      <c r="A279" s="51" t="s">
        <v>344</v>
      </c>
      <c r="B279" s="51"/>
      <c r="C279" s="52" t="s">
        <v>345</v>
      </c>
      <c r="D279" s="52"/>
      <c r="E279" s="52" t="n">
        <v>515463</v>
      </c>
      <c r="F279" s="52"/>
      <c r="G279" s="146" t="s">
        <v>152</v>
      </c>
      <c r="H279" s="146"/>
      <c r="I279" s="146" t="s">
        <v>152</v>
      </c>
      <c r="J279" s="146"/>
      <c r="K279" s="146"/>
      <c r="L279" s="146"/>
      <c r="M279" s="146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  <c r="AV279" s="147"/>
      <c r="AW279" s="147"/>
      <c r="AX279" s="147"/>
      <c r="AY279" s="147"/>
      <c r="AZ279" s="147"/>
      <c r="BA279" s="147"/>
      <c r="BB279" s="147"/>
      <c r="BC279" s="147"/>
      <c r="BD279" s="147"/>
      <c r="BE279" s="147"/>
      <c r="BF279" s="147"/>
      <c r="BG279" s="147"/>
      <c r="BH279" s="147"/>
      <c r="BI279" s="147"/>
      <c r="BJ279" s="147"/>
      <c r="BK279" s="147"/>
      <c r="BL279" s="147"/>
      <c r="BM279" s="147"/>
      <c r="BN279" s="147"/>
      <c r="BO279" s="147"/>
      <c r="BP279" s="147"/>
      <c r="BQ279" s="147"/>
      <c r="BR279" s="147"/>
      <c r="BS279" s="147"/>
      <c r="BT279" s="147"/>
      <c r="BU279" s="147"/>
      <c r="BV279" s="147"/>
      <c r="BW279" s="147"/>
      <c r="BX279" s="147"/>
      <c r="BY279" s="147"/>
      <c r="BZ279" s="147"/>
      <c r="CA279" s="147"/>
      <c r="CB279" s="147"/>
      <c r="CC279" s="147"/>
      <c r="CD279" s="147"/>
      <c r="CE279" s="147"/>
      <c r="CF279" s="147"/>
      <c r="CG279" s="147"/>
      <c r="CH279" s="147"/>
      <c r="CI279" s="147"/>
      <c r="CJ279" s="147"/>
      <c r="CK279" s="147"/>
      <c r="CL279" s="147"/>
      <c r="CM279" s="147"/>
      <c r="CN279" s="147"/>
      <c r="CO279" s="147"/>
      <c r="CP279" s="147"/>
      <c r="CQ279" s="147"/>
      <c r="CR279" s="147"/>
      <c r="CS279" s="147"/>
      <c r="CT279" s="147"/>
      <c r="CU279" s="147"/>
      <c r="CV279" s="147"/>
      <c r="CW279" s="147"/>
      <c r="CX279" s="147"/>
      <c r="CY279" s="147"/>
      <c r="CZ279" s="147"/>
      <c r="DA279" s="147"/>
      <c r="DB279" s="147"/>
      <c r="DC279" s="147"/>
      <c r="DD279" s="147"/>
      <c r="DE279" s="147"/>
      <c r="DF279" s="147"/>
      <c r="DG279" s="147"/>
      <c r="DH279" s="147"/>
      <c r="DI279" s="147"/>
      <c r="DJ279" s="147"/>
      <c r="DK279" s="147"/>
      <c r="DL279" s="147"/>
      <c r="DM279" s="147"/>
      <c r="DN279" s="147"/>
      <c r="DO279" s="147"/>
      <c r="DP279" s="147"/>
      <c r="DQ279" s="147"/>
      <c r="DR279" s="147"/>
      <c r="DS279" s="147"/>
      <c r="DT279" s="147"/>
      <c r="DU279" s="147"/>
      <c r="DV279" s="147"/>
      <c r="DW279" s="147"/>
      <c r="DX279" s="147"/>
      <c r="DY279" s="147"/>
      <c r="DZ279" s="147"/>
      <c r="EA279" s="147"/>
      <c r="EB279" s="147"/>
      <c r="EC279" s="147"/>
      <c r="ED279" s="147"/>
      <c r="EE279" s="147"/>
      <c r="EF279" s="147"/>
      <c r="EG279" s="147"/>
      <c r="EH279" s="147"/>
      <c r="EI279" s="147"/>
      <c r="EJ279" s="147"/>
    </row>
    <row r="280" s="148" customFormat="true" ht="15.75" hidden="false" customHeight="false" outlineLevel="0" collapsed="false">
      <c r="A280" s="51"/>
      <c r="B280" s="51"/>
      <c r="C280" s="52"/>
      <c r="D280" s="52"/>
      <c r="E280" s="52"/>
      <c r="F280" s="52"/>
      <c r="G280" s="146"/>
      <c r="H280" s="146"/>
      <c r="I280" s="146"/>
      <c r="J280" s="146"/>
      <c r="K280" s="146"/>
      <c r="L280" s="146"/>
      <c r="M280" s="146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  <c r="AK280" s="147"/>
      <c r="AL280" s="147"/>
      <c r="AM280" s="147"/>
      <c r="AN280" s="147"/>
      <c r="AO280" s="147"/>
      <c r="AP280" s="147"/>
      <c r="AQ280" s="147"/>
      <c r="AR280" s="147"/>
      <c r="AS280" s="147"/>
      <c r="AT280" s="147"/>
      <c r="AU280" s="147"/>
      <c r="AV280" s="147"/>
      <c r="AW280" s="147"/>
      <c r="AX280" s="147"/>
      <c r="AY280" s="147"/>
      <c r="AZ280" s="147"/>
      <c r="BA280" s="147"/>
      <c r="BB280" s="147"/>
      <c r="BC280" s="147"/>
      <c r="BD280" s="147"/>
      <c r="BE280" s="147"/>
      <c r="BF280" s="147"/>
      <c r="BG280" s="147"/>
      <c r="BH280" s="147"/>
      <c r="BI280" s="147"/>
      <c r="BJ280" s="147"/>
      <c r="BK280" s="147"/>
      <c r="BL280" s="147"/>
      <c r="BM280" s="147"/>
      <c r="BN280" s="147"/>
      <c r="BO280" s="147"/>
      <c r="BP280" s="147"/>
      <c r="BQ280" s="147"/>
      <c r="BR280" s="147"/>
      <c r="BS280" s="147"/>
      <c r="BT280" s="147"/>
      <c r="BU280" s="147"/>
      <c r="BV280" s="147"/>
      <c r="BW280" s="147"/>
      <c r="BX280" s="147"/>
      <c r="BY280" s="147"/>
      <c r="BZ280" s="147"/>
      <c r="CA280" s="147"/>
      <c r="CB280" s="147"/>
      <c r="CC280" s="147"/>
      <c r="CD280" s="147"/>
      <c r="CE280" s="147"/>
      <c r="CF280" s="147"/>
      <c r="CG280" s="147"/>
      <c r="CH280" s="147"/>
      <c r="CI280" s="147"/>
      <c r="CJ280" s="147"/>
      <c r="CK280" s="147"/>
      <c r="CL280" s="147"/>
      <c r="CM280" s="147"/>
      <c r="CN280" s="147"/>
      <c r="CO280" s="147"/>
      <c r="CP280" s="147"/>
      <c r="CQ280" s="147"/>
      <c r="CR280" s="147"/>
      <c r="CS280" s="147"/>
      <c r="CT280" s="147"/>
      <c r="CU280" s="147"/>
      <c r="CV280" s="147"/>
      <c r="CW280" s="147"/>
      <c r="CX280" s="147"/>
      <c r="CY280" s="147"/>
      <c r="CZ280" s="147"/>
      <c r="DA280" s="147"/>
      <c r="DB280" s="147"/>
      <c r="DC280" s="147"/>
      <c r="DD280" s="147"/>
      <c r="DE280" s="147"/>
      <c r="DF280" s="147"/>
      <c r="DG280" s="147"/>
      <c r="DH280" s="147"/>
      <c r="DI280" s="147"/>
      <c r="DJ280" s="147"/>
      <c r="DK280" s="147"/>
      <c r="DL280" s="147"/>
      <c r="DM280" s="147"/>
      <c r="DN280" s="147"/>
      <c r="DO280" s="147"/>
      <c r="DP280" s="147"/>
      <c r="DQ280" s="147"/>
      <c r="DR280" s="147"/>
      <c r="DS280" s="147"/>
      <c r="DT280" s="147"/>
      <c r="DU280" s="147"/>
      <c r="DV280" s="147"/>
      <c r="DW280" s="147"/>
      <c r="DX280" s="147"/>
      <c r="DY280" s="147"/>
      <c r="DZ280" s="147"/>
      <c r="EA280" s="147"/>
      <c r="EB280" s="147"/>
      <c r="EC280" s="147"/>
      <c r="ED280" s="147"/>
      <c r="EE280" s="147"/>
      <c r="EF280" s="147"/>
      <c r="EG280" s="147"/>
      <c r="EH280" s="147"/>
      <c r="EI280" s="147"/>
      <c r="EJ280" s="147"/>
    </row>
    <row r="281" s="148" customFormat="true" ht="18.75" hidden="false" customHeight="false" outlineLevel="0" collapsed="false">
      <c r="A281" s="51"/>
      <c r="B281" s="51"/>
      <c r="C281" s="52"/>
      <c r="D281" s="52"/>
      <c r="E281" s="52"/>
      <c r="F281" s="52"/>
      <c r="G281" s="146"/>
      <c r="H281" s="146"/>
      <c r="J281" s="146"/>
      <c r="K281" s="132" t="s">
        <v>3280</v>
      </c>
      <c r="L281" s="146"/>
      <c r="M281" s="149" t="n">
        <f aca="false">AVERAGE(M4:M279)</f>
        <v>13.9762202130189</v>
      </c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  <c r="AK281" s="147"/>
      <c r="AL281" s="147"/>
      <c r="AM281" s="147"/>
      <c r="AN281" s="147"/>
      <c r="AO281" s="147"/>
      <c r="AP281" s="147"/>
      <c r="AQ281" s="147"/>
      <c r="AR281" s="147"/>
      <c r="AS281" s="147"/>
      <c r="AT281" s="147"/>
      <c r="AU281" s="147"/>
      <c r="AV281" s="147"/>
      <c r="AW281" s="147"/>
      <c r="AX281" s="147"/>
      <c r="AY281" s="147"/>
      <c r="AZ281" s="147"/>
      <c r="BA281" s="147"/>
      <c r="BB281" s="147"/>
      <c r="BC281" s="147"/>
      <c r="BD281" s="147"/>
      <c r="BE281" s="147"/>
      <c r="BF281" s="147"/>
      <c r="BG281" s="147"/>
      <c r="BH281" s="147"/>
      <c r="BI281" s="147"/>
      <c r="BJ281" s="147"/>
      <c r="BK281" s="147"/>
      <c r="BL281" s="147"/>
      <c r="BM281" s="147"/>
      <c r="BN281" s="147"/>
      <c r="BO281" s="147"/>
      <c r="BP281" s="147"/>
      <c r="BQ281" s="147"/>
      <c r="BR281" s="147"/>
      <c r="BS281" s="147"/>
      <c r="BT281" s="147"/>
      <c r="BU281" s="147"/>
      <c r="BV281" s="147"/>
      <c r="BW281" s="147"/>
      <c r="BX281" s="147"/>
      <c r="BY281" s="147"/>
      <c r="BZ281" s="147"/>
      <c r="CA281" s="147"/>
      <c r="CB281" s="147"/>
      <c r="CC281" s="147"/>
      <c r="CD281" s="147"/>
      <c r="CE281" s="147"/>
      <c r="CF281" s="147"/>
      <c r="CG281" s="147"/>
      <c r="CH281" s="147"/>
      <c r="CI281" s="147"/>
      <c r="CJ281" s="147"/>
      <c r="CK281" s="147"/>
      <c r="CL281" s="147"/>
      <c r="CM281" s="147"/>
      <c r="CN281" s="147"/>
      <c r="CO281" s="147"/>
      <c r="CP281" s="147"/>
      <c r="CQ281" s="147"/>
      <c r="CR281" s="147"/>
      <c r="CS281" s="147"/>
      <c r="CT281" s="147"/>
      <c r="CU281" s="147"/>
      <c r="CV281" s="147"/>
      <c r="CW281" s="147"/>
      <c r="CX281" s="147"/>
      <c r="CY281" s="147"/>
      <c r="CZ281" s="147"/>
      <c r="DA281" s="147"/>
      <c r="DB281" s="147"/>
      <c r="DC281" s="147"/>
      <c r="DD281" s="147"/>
      <c r="DE281" s="147"/>
      <c r="DF281" s="147"/>
      <c r="DG281" s="147"/>
      <c r="DH281" s="147"/>
      <c r="DI281" s="147"/>
      <c r="DJ281" s="147"/>
      <c r="DK281" s="147"/>
      <c r="DL281" s="147"/>
      <c r="DM281" s="147"/>
      <c r="DN281" s="147"/>
      <c r="DO281" s="147"/>
      <c r="DP281" s="147"/>
      <c r="DQ281" s="147"/>
      <c r="DR281" s="147"/>
      <c r="DS281" s="147"/>
      <c r="DT281" s="147"/>
      <c r="DU281" s="147"/>
      <c r="DV281" s="147"/>
      <c r="DW281" s="147"/>
      <c r="DX281" s="147"/>
      <c r="DY281" s="147"/>
      <c r="DZ281" s="147"/>
      <c r="EA281" s="147"/>
      <c r="EB281" s="147"/>
      <c r="EC281" s="147"/>
      <c r="ED281" s="147"/>
      <c r="EE281" s="147"/>
      <c r="EF281" s="147"/>
      <c r="EG281" s="147"/>
      <c r="EH281" s="147"/>
      <c r="EI281" s="147"/>
      <c r="EJ281" s="147"/>
    </row>
    <row r="282" s="148" customFormat="true" ht="15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4"/>
      <c r="M282" s="144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  <c r="AK282" s="147"/>
      <c r="AL282" s="147"/>
      <c r="AM282" s="147"/>
      <c r="AN282" s="147"/>
      <c r="AO282" s="147"/>
      <c r="AP282" s="147"/>
      <c r="AQ282" s="147"/>
      <c r="AR282" s="147"/>
      <c r="AS282" s="147"/>
      <c r="AT282" s="147"/>
      <c r="AU282" s="147"/>
      <c r="AV282" s="147"/>
      <c r="AW282" s="147"/>
      <c r="AX282" s="147"/>
      <c r="AY282" s="147"/>
      <c r="AZ282" s="147"/>
      <c r="BA282" s="147"/>
      <c r="BB282" s="147"/>
      <c r="BC282" s="147"/>
      <c r="BD282" s="147"/>
      <c r="BE282" s="147"/>
      <c r="BF282" s="147"/>
      <c r="BG282" s="147"/>
      <c r="BH282" s="147"/>
      <c r="BI282" s="147"/>
      <c r="BJ282" s="147"/>
      <c r="BK282" s="147"/>
      <c r="BL282" s="147"/>
      <c r="BM282" s="147"/>
      <c r="BN282" s="147"/>
      <c r="BO282" s="147"/>
      <c r="BP282" s="147"/>
      <c r="BQ282" s="147"/>
      <c r="BR282" s="147"/>
      <c r="BS282" s="147"/>
      <c r="BT282" s="147"/>
      <c r="BU282" s="147"/>
      <c r="BV282" s="147"/>
      <c r="BW282" s="147"/>
      <c r="BX282" s="147"/>
      <c r="BY282" s="147"/>
      <c r="BZ282" s="147"/>
      <c r="CA282" s="147"/>
      <c r="CB282" s="147"/>
      <c r="CC282" s="147"/>
      <c r="CD282" s="147"/>
      <c r="CE282" s="147"/>
      <c r="CF282" s="147"/>
      <c r="CG282" s="147"/>
      <c r="CH282" s="147"/>
      <c r="CI282" s="147"/>
      <c r="CJ282" s="147"/>
      <c r="CK282" s="147"/>
      <c r="CL282" s="147"/>
      <c r="CM282" s="147"/>
      <c r="CN282" s="147"/>
      <c r="CO282" s="147"/>
      <c r="CP282" s="147"/>
      <c r="CQ282" s="147"/>
      <c r="CR282" s="147"/>
      <c r="CS282" s="147"/>
      <c r="CT282" s="147"/>
      <c r="CU282" s="147"/>
      <c r="CV282" s="147"/>
      <c r="CW282" s="147"/>
      <c r="CX282" s="147"/>
      <c r="CY282" s="147"/>
      <c r="CZ282" s="147"/>
      <c r="DA282" s="147"/>
      <c r="DB282" s="147"/>
      <c r="DC282" s="147"/>
      <c r="DD282" s="147"/>
      <c r="DE282" s="147"/>
      <c r="DF282" s="147"/>
      <c r="DG282" s="147"/>
      <c r="DH282" s="147"/>
      <c r="DI282" s="147"/>
      <c r="DJ282" s="147"/>
      <c r="DK282" s="147"/>
      <c r="DL282" s="147"/>
      <c r="DM282" s="147"/>
      <c r="DN282" s="147"/>
      <c r="DO282" s="147"/>
      <c r="DP282" s="147"/>
      <c r="DQ282" s="147"/>
      <c r="DR282" s="147"/>
      <c r="DS282" s="147"/>
      <c r="DT282" s="147"/>
      <c r="DU282" s="147"/>
      <c r="DV282" s="147"/>
      <c r="DW282" s="147"/>
      <c r="DX282" s="147"/>
      <c r="DY282" s="147"/>
      <c r="DZ282" s="147"/>
      <c r="EA282" s="147"/>
      <c r="EB282" s="147"/>
      <c r="EC282" s="147"/>
      <c r="ED282" s="147"/>
      <c r="EE282" s="147"/>
      <c r="EF282" s="147"/>
      <c r="EG282" s="147"/>
      <c r="EH282" s="147"/>
      <c r="EI282" s="147"/>
      <c r="EJ282" s="147"/>
    </row>
    <row r="283" s="148" customFormat="true" ht="15.75" hidden="false" customHeight="false" outlineLevel="0" collapsed="false">
      <c r="A283" s="146"/>
      <c r="B283" s="146"/>
      <c r="C283" s="146"/>
      <c r="D283" s="146"/>
      <c r="E283" s="146"/>
      <c r="F283" s="146"/>
      <c r="G283" s="146"/>
      <c r="H283" s="146"/>
      <c r="I283" s="146"/>
      <c r="J283" s="146"/>
      <c r="K283" s="146"/>
      <c r="L283" s="146"/>
      <c r="M283" s="146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  <c r="AK283" s="147"/>
      <c r="AL283" s="147"/>
      <c r="AM283" s="147"/>
      <c r="AN283" s="147"/>
      <c r="AO283" s="147"/>
      <c r="AP283" s="147"/>
      <c r="AQ283" s="147"/>
      <c r="AR283" s="147"/>
      <c r="AS283" s="147"/>
      <c r="AT283" s="147"/>
      <c r="AU283" s="147"/>
      <c r="AV283" s="147"/>
      <c r="AW283" s="147"/>
      <c r="AX283" s="147"/>
      <c r="AY283" s="147"/>
      <c r="AZ283" s="147"/>
      <c r="BA283" s="147"/>
      <c r="BB283" s="147"/>
      <c r="BC283" s="147"/>
      <c r="BD283" s="147"/>
      <c r="BE283" s="147"/>
      <c r="BF283" s="147"/>
      <c r="BG283" s="147"/>
      <c r="BH283" s="147"/>
      <c r="BI283" s="147"/>
      <c r="BJ283" s="147"/>
      <c r="BK283" s="147"/>
      <c r="BL283" s="147"/>
      <c r="BM283" s="147"/>
      <c r="BN283" s="147"/>
      <c r="BO283" s="147"/>
      <c r="BP283" s="147"/>
      <c r="BQ283" s="147"/>
      <c r="BR283" s="147"/>
      <c r="BS283" s="147"/>
      <c r="BT283" s="147"/>
      <c r="BU283" s="147"/>
      <c r="BV283" s="147"/>
      <c r="BW283" s="147"/>
      <c r="BX283" s="147"/>
      <c r="BY283" s="147"/>
      <c r="BZ283" s="147"/>
      <c r="CA283" s="147"/>
      <c r="CB283" s="147"/>
      <c r="CC283" s="147"/>
      <c r="CD283" s="147"/>
      <c r="CE283" s="147"/>
      <c r="CF283" s="147"/>
      <c r="CG283" s="147"/>
      <c r="CH283" s="147"/>
      <c r="CI283" s="147"/>
      <c r="CJ283" s="147"/>
      <c r="CK283" s="147"/>
      <c r="CL283" s="147"/>
      <c r="CM283" s="147"/>
      <c r="CN283" s="147"/>
      <c r="CO283" s="147"/>
      <c r="CP283" s="147"/>
      <c r="CQ283" s="147"/>
      <c r="CR283" s="147"/>
      <c r="CS283" s="147"/>
      <c r="CT283" s="147"/>
      <c r="CU283" s="147"/>
      <c r="CV283" s="147"/>
      <c r="CW283" s="147"/>
      <c r="CX283" s="147"/>
      <c r="CY283" s="147"/>
      <c r="CZ283" s="147"/>
      <c r="DA283" s="147"/>
      <c r="DB283" s="147"/>
      <c r="DC283" s="147"/>
      <c r="DD283" s="147"/>
      <c r="DE283" s="147"/>
      <c r="DF283" s="147"/>
      <c r="DG283" s="147"/>
      <c r="DH283" s="147"/>
      <c r="DI283" s="147"/>
      <c r="DJ283" s="147"/>
      <c r="DK283" s="147"/>
      <c r="DL283" s="147"/>
      <c r="DM283" s="147"/>
      <c r="DN283" s="147"/>
      <c r="DO283" s="147"/>
      <c r="DP283" s="147"/>
      <c r="DQ283" s="147"/>
      <c r="DR283" s="147"/>
      <c r="DS283" s="147"/>
      <c r="DT283" s="147"/>
      <c r="DU283" s="147"/>
      <c r="DV283" s="147"/>
      <c r="DW283" s="147"/>
      <c r="DX283" s="147"/>
      <c r="DY283" s="147"/>
      <c r="DZ283" s="147"/>
      <c r="EA283" s="147"/>
      <c r="EB283" s="147"/>
      <c r="EC283" s="147"/>
      <c r="ED283" s="147"/>
      <c r="EE283" s="147"/>
      <c r="EF283" s="147"/>
      <c r="EG283" s="147"/>
      <c r="EH283" s="147"/>
      <c r="EI283" s="147"/>
      <c r="EJ283" s="147"/>
    </row>
    <row r="284" customFormat="false" ht="15.75" hidden="false" customHeight="false" outlineLevel="0" collapsed="false">
      <c r="A284" s="75" t="s">
        <v>3277</v>
      </c>
      <c r="N284" s="30"/>
    </row>
    <row r="285" s="148" customFormat="true" ht="15.75" hidden="false" customHeight="false" outlineLevel="0" collapsed="false">
      <c r="A285" s="146"/>
      <c r="B285" s="146"/>
      <c r="C285" s="146"/>
      <c r="D285" s="146"/>
      <c r="E285" s="146"/>
      <c r="F285" s="146"/>
      <c r="G285" s="146"/>
      <c r="H285" s="146"/>
      <c r="I285" s="146"/>
      <c r="J285" s="146"/>
      <c r="K285" s="146"/>
      <c r="L285" s="146"/>
      <c r="M285" s="146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  <c r="AK285" s="147"/>
      <c r="AL285" s="147"/>
      <c r="AM285" s="147"/>
      <c r="AN285" s="147"/>
      <c r="AO285" s="147"/>
      <c r="AP285" s="147"/>
      <c r="AQ285" s="147"/>
      <c r="AR285" s="147"/>
      <c r="AS285" s="147"/>
      <c r="AT285" s="147"/>
      <c r="AU285" s="147"/>
      <c r="AV285" s="147"/>
      <c r="AW285" s="147"/>
      <c r="AX285" s="147"/>
      <c r="AY285" s="147"/>
      <c r="AZ285" s="147"/>
      <c r="BA285" s="147"/>
      <c r="BB285" s="147"/>
      <c r="BC285" s="147"/>
      <c r="BD285" s="147"/>
      <c r="BE285" s="147"/>
      <c r="BF285" s="147"/>
      <c r="BG285" s="147"/>
      <c r="BH285" s="147"/>
      <c r="BI285" s="147"/>
      <c r="BJ285" s="147"/>
      <c r="BK285" s="147"/>
      <c r="BL285" s="147"/>
      <c r="BM285" s="147"/>
      <c r="BN285" s="147"/>
      <c r="BO285" s="147"/>
      <c r="BP285" s="147"/>
      <c r="BQ285" s="147"/>
      <c r="BR285" s="147"/>
      <c r="BS285" s="147"/>
      <c r="BT285" s="147"/>
      <c r="BU285" s="147"/>
      <c r="BV285" s="147"/>
      <c r="BW285" s="147"/>
      <c r="BX285" s="147"/>
      <c r="BY285" s="147"/>
      <c r="BZ285" s="147"/>
      <c r="CA285" s="147"/>
      <c r="CB285" s="147"/>
      <c r="CC285" s="147"/>
      <c r="CD285" s="147"/>
      <c r="CE285" s="147"/>
      <c r="CF285" s="147"/>
      <c r="CG285" s="147"/>
      <c r="CH285" s="147"/>
      <c r="CI285" s="147"/>
      <c r="CJ285" s="147"/>
      <c r="CK285" s="147"/>
      <c r="CL285" s="147"/>
      <c r="CM285" s="147"/>
      <c r="CN285" s="147"/>
      <c r="CO285" s="147"/>
      <c r="CP285" s="147"/>
      <c r="CQ285" s="147"/>
      <c r="CR285" s="147"/>
      <c r="CS285" s="147"/>
      <c r="CT285" s="147"/>
      <c r="CU285" s="147"/>
      <c r="CV285" s="147"/>
      <c r="CW285" s="147"/>
      <c r="CX285" s="147"/>
      <c r="CY285" s="147"/>
      <c r="CZ285" s="147"/>
      <c r="DA285" s="147"/>
      <c r="DB285" s="147"/>
      <c r="DC285" s="147"/>
      <c r="DD285" s="147"/>
      <c r="DE285" s="147"/>
      <c r="DF285" s="147"/>
      <c r="DG285" s="147"/>
      <c r="DH285" s="147"/>
      <c r="DI285" s="147"/>
      <c r="DJ285" s="147"/>
      <c r="DK285" s="147"/>
      <c r="DL285" s="147"/>
      <c r="DM285" s="147"/>
      <c r="DN285" s="147"/>
      <c r="DO285" s="147"/>
      <c r="DP285" s="147"/>
      <c r="DQ285" s="147"/>
      <c r="DR285" s="147"/>
      <c r="DS285" s="147"/>
      <c r="DT285" s="147"/>
      <c r="DU285" s="147"/>
      <c r="DV285" s="147"/>
      <c r="DW285" s="147"/>
      <c r="DX285" s="147"/>
      <c r="DY285" s="147"/>
      <c r="DZ285" s="147"/>
      <c r="EA285" s="147"/>
      <c r="EB285" s="147"/>
      <c r="EC285" s="147"/>
      <c r="ED285" s="147"/>
      <c r="EE285" s="147"/>
      <c r="EF285" s="147"/>
      <c r="EG285" s="147"/>
      <c r="EH285" s="147"/>
      <c r="EI285" s="147"/>
      <c r="EJ285" s="147"/>
    </row>
    <row r="286" s="148" customFormat="true" ht="15.75" hidden="false" customHeight="false" outlineLevel="0" collapsed="false">
      <c r="A286" s="146"/>
      <c r="B286" s="146"/>
      <c r="C286" s="146"/>
      <c r="D286" s="146"/>
      <c r="E286" s="146"/>
      <c r="F286" s="146"/>
      <c r="G286" s="146"/>
      <c r="H286" s="146"/>
      <c r="I286" s="146"/>
      <c r="J286" s="146"/>
      <c r="K286" s="146"/>
      <c r="L286" s="146"/>
      <c r="M286" s="146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  <c r="AK286" s="147"/>
      <c r="AL286" s="147"/>
      <c r="AM286" s="147"/>
      <c r="AN286" s="147"/>
      <c r="AO286" s="147"/>
      <c r="AP286" s="147"/>
      <c r="AQ286" s="147"/>
      <c r="AR286" s="147"/>
      <c r="AS286" s="147"/>
      <c r="AT286" s="147"/>
      <c r="AU286" s="147"/>
      <c r="AV286" s="147"/>
      <c r="AW286" s="147"/>
      <c r="AX286" s="147"/>
      <c r="AY286" s="147"/>
      <c r="AZ286" s="147"/>
      <c r="BA286" s="147"/>
      <c r="BB286" s="147"/>
      <c r="BC286" s="147"/>
      <c r="BD286" s="147"/>
      <c r="BE286" s="147"/>
      <c r="BF286" s="147"/>
      <c r="BG286" s="147"/>
      <c r="BH286" s="147"/>
      <c r="BI286" s="147"/>
      <c r="BJ286" s="147"/>
      <c r="BK286" s="147"/>
      <c r="BL286" s="147"/>
      <c r="BM286" s="147"/>
      <c r="BN286" s="147"/>
      <c r="BO286" s="147"/>
      <c r="BP286" s="147"/>
      <c r="BQ286" s="147"/>
      <c r="BR286" s="147"/>
      <c r="BS286" s="147"/>
      <c r="BT286" s="147"/>
      <c r="BU286" s="147"/>
      <c r="BV286" s="147"/>
      <c r="BW286" s="147"/>
      <c r="BX286" s="147"/>
      <c r="BY286" s="147"/>
      <c r="BZ286" s="147"/>
      <c r="CA286" s="147"/>
      <c r="CB286" s="147"/>
      <c r="CC286" s="147"/>
      <c r="CD286" s="147"/>
      <c r="CE286" s="147"/>
      <c r="CF286" s="147"/>
      <c r="CG286" s="147"/>
      <c r="CH286" s="147"/>
      <c r="CI286" s="147"/>
      <c r="CJ286" s="147"/>
      <c r="CK286" s="147"/>
      <c r="CL286" s="147"/>
      <c r="CM286" s="147"/>
      <c r="CN286" s="147"/>
      <c r="CO286" s="147"/>
      <c r="CP286" s="147"/>
      <c r="CQ286" s="147"/>
      <c r="CR286" s="147"/>
      <c r="CS286" s="147"/>
      <c r="CT286" s="147"/>
      <c r="CU286" s="147"/>
      <c r="CV286" s="147"/>
      <c r="CW286" s="147"/>
      <c r="CX286" s="147"/>
      <c r="CY286" s="147"/>
      <c r="CZ286" s="147"/>
      <c r="DA286" s="147"/>
      <c r="DB286" s="147"/>
      <c r="DC286" s="147"/>
      <c r="DD286" s="147"/>
      <c r="DE286" s="147"/>
      <c r="DF286" s="147"/>
      <c r="DG286" s="147"/>
      <c r="DH286" s="147"/>
      <c r="DI286" s="147"/>
      <c r="DJ286" s="147"/>
      <c r="DK286" s="147"/>
      <c r="DL286" s="147"/>
      <c r="DM286" s="147"/>
      <c r="DN286" s="147"/>
      <c r="DO286" s="147"/>
      <c r="DP286" s="147"/>
      <c r="DQ286" s="147"/>
      <c r="DR286" s="147"/>
      <c r="DS286" s="147"/>
      <c r="DT286" s="147"/>
      <c r="DU286" s="147"/>
      <c r="DV286" s="147"/>
      <c r="DW286" s="147"/>
      <c r="DX286" s="147"/>
      <c r="DY286" s="147"/>
      <c r="DZ286" s="147"/>
      <c r="EA286" s="147"/>
      <c r="EB286" s="147"/>
      <c r="EC286" s="147"/>
      <c r="ED286" s="147"/>
      <c r="EE286" s="147"/>
      <c r="EF286" s="147"/>
      <c r="EG286" s="147"/>
      <c r="EH286" s="147"/>
      <c r="EI286" s="147"/>
      <c r="EJ286" s="147"/>
    </row>
    <row r="287" s="148" customFormat="true" ht="15.75" hidden="false" customHeight="false" outlineLevel="0" collapsed="false">
      <c r="A287" s="146"/>
      <c r="B287" s="146"/>
      <c r="C287" s="146"/>
      <c r="D287" s="146"/>
      <c r="E287" s="146"/>
      <c r="F287" s="146"/>
      <c r="G287" s="146"/>
      <c r="H287" s="146"/>
      <c r="I287" s="146"/>
      <c r="J287" s="146"/>
      <c r="K287" s="146"/>
      <c r="L287" s="146"/>
      <c r="M287" s="146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  <c r="AK287" s="147"/>
      <c r="AL287" s="147"/>
      <c r="AM287" s="147"/>
      <c r="AN287" s="147"/>
      <c r="AO287" s="147"/>
      <c r="AP287" s="147"/>
      <c r="AQ287" s="147"/>
      <c r="AR287" s="147"/>
      <c r="AS287" s="147"/>
      <c r="AT287" s="147"/>
      <c r="AU287" s="147"/>
      <c r="AV287" s="147"/>
      <c r="AW287" s="147"/>
      <c r="AX287" s="147"/>
      <c r="AY287" s="147"/>
      <c r="AZ287" s="147"/>
      <c r="BA287" s="147"/>
      <c r="BB287" s="147"/>
      <c r="BC287" s="147"/>
      <c r="BD287" s="147"/>
      <c r="BE287" s="147"/>
      <c r="BF287" s="147"/>
      <c r="BG287" s="147"/>
      <c r="BH287" s="147"/>
      <c r="BI287" s="147"/>
      <c r="BJ287" s="147"/>
      <c r="BK287" s="147"/>
      <c r="BL287" s="147"/>
      <c r="BM287" s="147"/>
      <c r="BN287" s="147"/>
      <c r="BO287" s="147"/>
      <c r="BP287" s="147"/>
      <c r="BQ287" s="147"/>
      <c r="BR287" s="147"/>
      <c r="BS287" s="147"/>
      <c r="BT287" s="147"/>
      <c r="BU287" s="147"/>
      <c r="BV287" s="147"/>
      <c r="BW287" s="147"/>
      <c r="BX287" s="147"/>
      <c r="BY287" s="147"/>
      <c r="BZ287" s="147"/>
      <c r="CA287" s="147"/>
      <c r="CB287" s="147"/>
      <c r="CC287" s="147"/>
      <c r="CD287" s="147"/>
      <c r="CE287" s="147"/>
      <c r="CF287" s="147"/>
      <c r="CG287" s="147"/>
      <c r="CH287" s="147"/>
      <c r="CI287" s="147"/>
      <c r="CJ287" s="147"/>
      <c r="CK287" s="147"/>
      <c r="CL287" s="147"/>
      <c r="CM287" s="147"/>
      <c r="CN287" s="147"/>
      <c r="CO287" s="147"/>
      <c r="CP287" s="147"/>
      <c r="CQ287" s="147"/>
      <c r="CR287" s="147"/>
      <c r="CS287" s="147"/>
      <c r="CT287" s="147"/>
      <c r="CU287" s="147"/>
      <c r="CV287" s="147"/>
      <c r="CW287" s="147"/>
      <c r="CX287" s="147"/>
      <c r="CY287" s="147"/>
      <c r="CZ287" s="147"/>
      <c r="DA287" s="147"/>
      <c r="DB287" s="147"/>
      <c r="DC287" s="147"/>
      <c r="DD287" s="147"/>
      <c r="DE287" s="147"/>
      <c r="DF287" s="147"/>
      <c r="DG287" s="147"/>
      <c r="DH287" s="147"/>
      <c r="DI287" s="147"/>
      <c r="DJ287" s="147"/>
      <c r="DK287" s="147"/>
      <c r="DL287" s="147"/>
      <c r="DM287" s="147"/>
      <c r="DN287" s="147"/>
      <c r="DO287" s="147"/>
      <c r="DP287" s="147"/>
      <c r="DQ287" s="147"/>
      <c r="DR287" s="147"/>
      <c r="DS287" s="147"/>
      <c r="DT287" s="147"/>
      <c r="DU287" s="147"/>
      <c r="DV287" s="147"/>
      <c r="DW287" s="147"/>
      <c r="DX287" s="147"/>
      <c r="DY287" s="147"/>
      <c r="DZ287" s="147"/>
      <c r="EA287" s="147"/>
      <c r="EB287" s="147"/>
      <c r="EC287" s="147"/>
      <c r="ED287" s="147"/>
      <c r="EE287" s="147"/>
      <c r="EF287" s="147"/>
      <c r="EG287" s="147"/>
      <c r="EH287" s="147"/>
      <c r="EI287" s="147"/>
      <c r="EJ287" s="147"/>
    </row>
    <row r="288" s="148" customFormat="true" ht="15.75" hidden="false" customHeight="false" outlineLevel="0" collapsed="false">
      <c r="A288" s="146"/>
      <c r="B288" s="146"/>
      <c r="C288" s="146"/>
      <c r="D288" s="146"/>
      <c r="E288" s="146"/>
      <c r="F288" s="146"/>
      <c r="G288" s="146"/>
      <c r="H288" s="146"/>
      <c r="I288" s="146"/>
      <c r="J288" s="146"/>
      <c r="K288" s="146"/>
      <c r="L288" s="146"/>
      <c r="M288" s="146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  <c r="AK288" s="147"/>
      <c r="AL288" s="147"/>
      <c r="AM288" s="147"/>
      <c r="AN288" s="147"/>
      <c r="AO288" s="147"/>
      <c r="AP288" s="147"/>
      <c r="AQ288" s="147"/>
      <c r="AR288" s="147"/>
      <c r="AS288" s="147"/>
      <c r="AT288" s="147"/>
      <c r="AU288" s="147"/>
      <c r="AV288" s="147"/>
      <c r="AW288" s="147"/>
      <c r="AX288" s="147"/>
      <c r="AY288" s="147"/>
      <c r="AZ288" s="147"/>
      <c r="BA288" s="147"/>
      <c r="BB288" s="147"/>
      <c r="BC288" s="147"/>
      <c r="BD288" s="147"/>
      <c r="BE288" s="147"/>
      <c r="BF288" s="147"/>
      <c r="BG288" s="147"/>
      <c r="BH288" s="147"/>
      <c r="BI288" s="147"/>
      <c r="BJ288" s="147"/>
      <c r="BK288" s="147"/>
      <c r="BL288" s="147"/>
      <c r="BM288" s="147"/>
      <c r="BN288" s="147"/>
      <c r="BO288" s="147"/>
      <c r="BP288" s="147"/>
      <c r="BQ288" s="147"/>
      <c r="BR288" s="147"/>
      <c r="BS288" s="147"/>
      <c r="BT288" s="147"/>
      <c r="BU288" s="147"/>
      <c r="BV288" s="147"/>
      <c r="BW288" s="147"/>
      <c r="BX288" s="147"/>
      <c r="BY288" s="147"/>
      <c r="BZ288" s="147"/>
      <c r="CA288" s="147"/>
      <c r="CB288" s="147"/>
      <c r="CC288" s="147"/>
      <c r="CD288" s="147"/>
      <c r="CE288" s="147"/>
      <c r="CF288" s="147"/>
      <c r="CG288" s="147"/>
      <c r="CH288" s="147"/>
      <c r="CI288" s="147"/>
      <c r="CJ288" s="147"/>
      <c r="CK288" s="147"/>
      <c r="CL288" s="147"/>
      <c r="CM288" s="147"/>
      <c r="CN288" s="147"/>
      <c r="CO288" s="147"/>
      <c r="CP288" s="147"/>
      <c r="CQ288" s="147"/>
      <c r="CR288" s="147"/>
      <c r="CS288" s="147"/>
      <c r="CT288" s="147"/>
      <c r="CU288" s="147"/>
      <c r="CV288" s="147"/>
      <c r="CW288" s="147"/>
      <c r="CX288" s="147"/>
      <c r="CY288" s="147"/>
      <c r="CZ288" s="147"/>
      <c r="DA288" s="147"/>
      <c r="DB288" s="147"/>
      <c r="DC288" s="147"/>
      <c r="DD288" s="147"/>
      <c r="DE288" s="147"/>
      <c r="DF288" s="147"/>
      <c r="DG288" s="147"/>
      <c r="DH288" s="147"/>
      <c r="DI288" s="147"/>
      <c r="DJ288" s="147"/>
      <c r="DK288" s="147"/>
      <c r="DL288" s="147"/>
      <c r="DM288" s="147"/>
      <c r="DN288" s="147"/>
      <c r="DO288" s="147"/>
      <c r="DP288" s="147"/>
      <c r="DQ288" s="147"/>
      <c r="DR288" s="147"/>
      <c r="DS288" s="147"/>
      <c r="DT288" s="147"/>
      <c r="DU288" s="147"/>
      <c r="DV288" s="147"/>
      <c r="DW288" s="147"/>
      <c r="DX288" s="147"/>
      <c r="DY288" s="147"/>
      <c r="DZ288" s="147"/>
      <c r="EA288" s="147"/>
      <c r="EB288" s="147"/>
      <c r="EC288" s="147"/>
      <c r="ED288" s="147"/>
      <c r="EE288" s="147"/>
      <c r="EF288" s="147"/>
      <c r="EG288" s="147"/>
      <c r="EH288" s="147"/>
      <c r="EI288" s="147"/>
      <c r="EJ288" s="147"/>
    </row>
    <row r="289" s="148" customFormat="true" ht="15.75" hidden="false" customHeight="false" outlineLevel="0" collapsed="false">
      <c r="A289" s="146"/>
      <c r="B289" s="146"/>
      <c r="C289" s="146"/>
      <c r="D289" s="146"/>
      <c r="E289" s="146"/>
      <c r="F289" s="146"/>
      <c r="G289" s="146"/>
      <c r="H289" s="146"/>
      <c r="I289" s="146"/>
      <c r="J289" s="146"/>
      <c r="K289" s="146"/>
      <c r="L289" s="146"/>
      <c r="M289" s="146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  <c r="AK289" s="147"/>
      <c r="AL289" s="147"/>
      <c r="AM289" s="147"/>
      <c r="AN289" s="147"/>
      <c r="AO289" s="147"/>
      <c r="AP289" s="147"/>
      <c r="AQ289" s="147"/>
      <c r="AR289" s="147"/>
      <c r="AS289" s="147"/>
      <c r="AT289" s="147"/>
      <c r="AU289" s="147"/>
      <c r="AV289" s="147"/>
      <c r="AW289" s="147"/>
      <c r="AX289" s="147"/>
      <c r="AY289" s="147"/>
      <c r="AZ289" s="147"/>
      <c r="BA289" s="147"/>
      <c r="BB289" s="147"/>
      <c r="BC289" s="147"/>
      <c r="BD289" s="147"/>
      <c r="BE289" s="147"/>
      <c r="BF289" s="147"/>
      <c r="BG289" s="147"/>
      <c r="BH289" s="147"/>
      <c r="BI289" s="147"/>
      <c r="BJ289" s="147"/>
      <c r="BK289" s="147"/>
      <c r="BL289" s="147"/>
      <c r="BM289" s="147"/>
      <c r="BN289" s="147"/>
      <c r="BO289" s="147"/>
      <c r="BP289" s="147"/>
      <c r="BQ289" s="147"/>
      <c r="BR289" s="147"/>
      <c r="BS289" s="147"/>
      <c r="BT289" s="147"/>
      <c r="BU289" s="147"/>
      <c r="BV289" s="147"/>
      <c r="BW289" s="147"/>
      <c r="BX289" s="147"/>
      <c r="BY289" s="147"/>
      <c r="BZ289" s="147"/>
      <c r="CA289" s="147"/>
      <c r="CB289" s="147"/>
      <c r="CC289" s="147"/>
      <c r="CD289" s="147"/>
      <c r="CE289" s="147"/>
      <c r="CF289" s="147"/>
      <c r="CG289" s="147"/>
      <c r="CH289" s="147"/>
      <c r="CI289" s="147"/>
      <c r="CJ289" s="147"/>
      <c r="CK289" s="147"/>
      <c r="CL289" s="147"/>
      <c r="CM289" s="147"/>
      <c r="CN289" s="147"/>
      <c r="CO289" s="147"/>
      <c r="CP289" s="147"/>
      <c r="CQ289" s="147"/>
      <c r="CR289" s="147"/>
      <c r="CS289" s="147"/>
      <c r="CT289" s="147"/>
      <c r="CU289" s="147"/>
      <c r="CV289" s="147"/>
      <c r="CW289" s="147"/>
      <c r="CX289" s="147"/>
      <c r="CY289" s="147"/>
      <c r="CZ289" s="147"/>
      <c r="DA289" s="147"/>
      <c r="DB289" s="147"/>
      <c r="DC289" s="147"/>
      <c r="DD289" s="147"/>
      <c r="DE289" s="147"/>
      <c r="DF289" s="147"/>
      <c r="DG289" s="147"/>
      <c r="DH289" s="147"/>
      <c r="DI289" s="147"/>
      <c r="DJ289" s="147"/>
      <c r="DK289" s="147"/>
      <c r="DL289" s="147"/>
      <c r="DM289" s="147"/>
      <c r="DN289" s="147"/>
      <c r="DO289" s="147"/>
      <c r="DP289" s="147"/>
      <c r="DQ289" s="147"/>
      <c r="DR289" s="147"/>
      <c r="DS289" s="147"/>
      <c r="DT289" s="147"/>
      <c r="DU289" s="147"/>
      <c r="DV289" s="147"/>
      <c r="DW289" s="147"/>
      <c r="DX289" s="147"/>
      <c r="DY289" s="147"/>
      <c r="DZ289" s="147"/>
      <c r="EA289" s="147"/>
      <c r="EB289" s="147"/>
      <c r="EC289" s="147"/>
      <c r="ED289" s="147"/>
      <c r="EE289" s="147"/>
      <c r="EF289" s="147"/>
      <c r="EG289" s="147"/>
      <c r="EH289" s="147"/>
      <c r="EI289" s="147"/>
      <c r="EJ289" s="147"/>
    </row>
    <row r="290" s="148" customFormat="true" ht="15.75" hidden="false" customHeight="false" outlineLevel="0" collapsed="false">
      <c r="A290" s="146"/>
      <c r="B290" s="146"/>
      <c r="C290" s="146"/>
      <c r="D290" s="146"/>
      <c r="E290" s="146"/>
      <c r="F290" s="146"/>
      <c r="G290" s="146"/>
      <c r="H290" s="146"/>
      <c r="I290" s="146"/>
      <c r="J290" s="146"/>
      <c r="K290" s="146"/>
      <c r="L290" s="146"/>
      <c r="M290" s="146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  <c r="AK290" s="147"/>
      <c r="AL290" s="147"/>
      <c r="AM290" s="147"/>
      <c r="AN290" s="147"/>
      <c r="AO290" s="147"/>
      <c r="AP290" s="147"/>
      <c r="AQ290" s="147"/>
      <c r="AR290" s="147"/>
      <c r="AS290" s="147"/>
      <c r="AT290" s="147"/>
      <c r="AU290" s="147"/>
      <c r="AV290" s="147"/>
      <c r="AW290" s="147"/>
      <c r="AX290" s="147"/>
      <c r="AY290" s="147"/>
      <c r="AZ290" s="147"/>
      <c r="BA290" s="147"/>
      <c r="BB290" s="147"/>
      <c r="BC290" s="147"/>
      <c r="BD290" s="147"/>
      <c r="BE290" s="147"/>
      <c r="BF290" s="147"/>
      <c r="BG290" s="147"/>
      <c r="BH290" s="147"/>
      <c r="BI290" s="147"/>
      <c r="BJ290" s="147"/>
      <c r="BK290" s="147"/>
      <c r="BL290" s="147"/>
      <c r="BM290" s="147"/>
      <c r="BN290" s="147"/>
      <c r="BO290" s="147"/>
      <c r="BP290" s="147"/>
      <c r="BQ290" s="147"/>
      <c r="BR290" s="147"/>
      <c r="BS290" s="147"/>
      <c r="BT290" s="147"/>
      <c r="BU290" s="147"/>
      <c r="BV290" s="147"/>
      <c r="BW290" s="147"/>
      <c r="BX290" s="147"/>
      <c r="BY290" s="147"/>
      <c r="BZ290" s="147"/>
      <c r="CA290" s="147"/>
      <c r="CB290" s="147"/>
      <c r="CC290" s="147"/>
      <c r="CD290" s="147"/>
      <c r="CE290" s="147"/>
      <c r="CF290" s="147"/>
      <c r="CG290" s="147"/>
      <c r="CH290" s="147"/>
      <c r="CI290" s="147"/>
      <c r="CJ290" s="147"/>
      <c r="CK290" s="147"/>
      <c r="CL290" s="147"/>
      <c r="CM290" s="147"/>
      <c r="CN290" s="147"/>
      <c r="CO290" s="147"/>
      <c r="CP290" s="147"/>
      <c r="CQ290" s="147"/>
      <c r="CR290" s="147"/>
      <c r="CS290" s="147"/>
      <c r="CT290" s="147"/>
      <c r="CU290" s="147"/>
      <c r="CV290" s="147"/>
      <c r="CW290" s="147"/>
      <c r="CX290" s="147"/>
      <c r="CY290" s="147"/>
      <c r="CZ290" s="147"/>
      <c r="DA290" s="147"/>
      <c r="DB290" s="147"/>
      <c r="DC290" s="147"/>
      <c r="DD290" s="147"/>
      <c r="DE290" s="147"/>
      <c r="DF290" s="147"/>
      <c r="DG290" s="147"/>
      <c r="DH290" s="147"/>
      <c r="DI290" s="147"/>
      <c r="DJ290" s="147"/>
      <c r="DK290" s="147"/>
      <c r="DL290" s="147"/>
      <c r="DM290" s="147"/>
      <c r="DN290" s="147"/>
      <c r="DO290" s="147"/>
      <c r="DP290" s="147"/>
      <c r="DQ290" s="147"/>
      <c r="DR290" s="147"/>
      <c r="DS290" s="147"/>
      <c r="DT290" s="147"/>
      <c r="DU290" s="147"/>
      <c r="DV290" s="147"/>
      <c r="DW290" s="147"/>
      <c r="DX290" s="147"/>
      <c r="DY290" s="147"/>
      <c r="DZ290" s="147"/>
      <c r="EA290" s="147"/>
      <c r="EB290" s="147"/>
      <c r="EC290" s="147"/>
      <c r="ED290" s="147"/>
      <c r="EE290" s="147"/>
      <c r="EF290" s="147"/>
      <c r="EG290" s="147"/>
      <c r="EH290" s="147"/>
      <c r="EI290" s="147"/>
      <c r="EJ290" s="147"/>
    </row>
    <row r="291" s="148" customFormat="true" ht="15.75" hidden="false" customHeight="false" outlineLevel="0" collapsed="false">
      <c r="A291" s="146"/>
      <c r="B291" s="146"/>
      <c r="C291" s="146"/>
      <c r="D291" s="146"/>
      <c r="E291" s="146"/>
      <c r="F291" s="146"/>
      <c r="G291" s="146"/>
      <c r="H291" s="146"/>
      <c r="I291" s="146"/>
      <c r="J291" s="146"/>
      <c r="K291" s="146"/>
      <c r="L291" s="146"/>
      <c r="M291" s="146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  <c r="AK291" s="147"/>
      <c r="AL291" s="147"/>
      <c r="AM291" s="147"/>
      <c r="AN291" s="147"/>
      <c r="AO291" s="147"/>
      <c r="AP291" s="147"/>
      <c r="AQ291" s="147"/>
      <c r="AR291" s="147"/>
      <c r="AS291" s="147"/>
      <c r="AT291" s="147"/>
      <c r="AU291" s="147"/>
      <c r="AV291" s="147"/>
      <c r="AW291" s="147"/>
      <c r="AX291" s="147"/>
      <c r="AY291" s="147"/>
      <c r="AZ291" s="147"/>
      <c r="BA291" s="147"/>
      <c r="BB291" s="147"/>
      <c r="BC291" s="147"/>
      <c r="BD291" s="147"/>
      <c r="BE291" s="147"/>
      <c r="BF291" s="147"/>
      <c r="BG291" s="147"/>
      <c r="BH291" s="147"/>
      <c r="BI291" s="147"/>
      <c r="BJ291" s="147"/>
      <c r="BK291" s="147"/>
      <c r="BL291" s="147"/>
      <c r="BM291" s="147"/>
      <c r="BN291" s="147"/>
      <c r="BO291" s="147"/>
      <c r="BP291" s="147"/>
      <c r="BQ291" s="147"/>
      <c r="BR291" s="147"/>
      <c r="BS291" s="147"/>
      <c r="BT291" s="147"/>
      <c r="BU291" s="147"/>
      <c r="BV291" s="147"/>
      <c r="BW291" s="147"/>
      <c r="BX291" s="147"/>
      <c r="BY291" s="147"/>
      <c r="BZ291" s="147"/>
      <c r="CA291" s="147"/>
      <c r="CB291" s="147"/>
      <c r="CC291" s="147"/>
      <c r="CD291" s="147"/>
      <c r="CE291" s="147"/>
      <c r="CF291" s="147"/>
      <c r="CG291" s="147"/>
      <c r="CH291" s="147"/>
      <c r="CI291" s="147"/>
      <c r="CJ291" s="147"/>
      <c r="CK291" s="147"/>
      <c r="CL291" s="147"/>
      <c r="CM291" s="147"/>
      <c r="CN291" s="147"/>
      <c r="CO291" s="147"/>
      <c r="CP291" s="147"/>
      <c r="CQ291" s="147"/>
      <c r="CR291" s="147"/>
      <c r="CS291" s="147"/>
      <c r="CT291" s="147"/>
      <c r="CU291" s="147"/>
      <c r="CV291" s="147"/>
      <c r="CW291" s="147"/>
      <c r="CX291" s="147"/>
      <c r="CY291" s="147"/>
      <c r="CZ291" s="147"/>
      <c r="DA291" s="147"/>
      <c r="DB291" s="147"/>
      <c r="DC291" s="147"/>
      <c r="DD291" s="147"/>
      <c r="DE291" s="147"/>
      <c r="DF291" s="147"/>
      <c r="DG291" s="147"/>
      <c r="DH291" s="147"/>
      <c r="DI291" s="147"/>
      <c r="DJ291" s="147"/>
      <c r="DK291" s="147"/>
      <c r="DL291" s="147"/>
      <c r="DM291" s="147"/>
      <c r="DN291" s="147"/>
      <c r="DO291" s="147"/>
      <c r="DP291" s="147"/>
      <c r="DQ291" s="147"/>
      <c r="DR291" s="147"/>
      <c r="DS291" s="147"/>
      <c r="DT291" s="147"/>
      <c r="DU291" s="147"/>
      <c r="DV291" s="147"/>
      <c r="DW291" s="147"/>
      <c r="DX291" s="147"/>
      <c r="DY291" s="147"/>
      <c r="DZ291" s="147"/>
      <c r="EA291" s="147"/>
      <c r="EB291" s="147"/>
      <c r="EC291" s="147"/>
      <c r="ED291" s="147"/>
      <c r="EE291" s="147"/>
      <c r="EF291" s="147"/>
      <c r="EG291" s="147"/>
      <c r="EH291" s="147"/>
      <c r="EI291" s="147"/>
      <c r="EJ291" s="147"/>
    </row>
    <row r="292" s="148" customFormat="true" ht="15.75" hidden="false" customHeight="false" outlineLevel="0" collapsed="false">
      <c r="A292" s="146"/>
      <c r="B292" s="146"/>
      <c r="C292" s="146"/>
      <c r="D292" s="146"/>
      <c r="E292" s="146"/>
      <c r="F292" s="146"/>
      <c r="G292" s="146"/>
      <c r="H292" s="146"/>
      <c r="I292" s="146"/>
      <c r="J292" s="146"/>
      <c r="K292" s="146"/>
      <c r="L292" s="146"/>
      <c r="M292" s="146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  <c r="AK292" s="147"/>
      <c r="AL292" s="147"/>
      <c r="AM292" s="147"/>
      <c r="AN292" s="147"/>
      <c r="AO292" s="147"/>
      <c r="AP292" s="147"/>
      <c r="AQ292" s="147"/>
      <c r="AR292" s="147"/>
      <c r="AS292" s="147"/>
      <c r="AT292" s="147"/>
      <c r="AU292" s="147"/>
      <c r="AV292" s="147"/>
      <c r="AW292" s="147"/>
      <c r="AX292" s="147"/>
      <c r="AY292" s="147"/>
      <c r="AZ292" s="147"/>
      <c r="BA292" s="147"/>
      <c r="BB292" s="147"/>
      <c r="BC292" s="147"/>
      <c r="BD292" s="147"/>
      <c r="BE292" s="147"/>
      <c r="BF292" s="147"/>
      <c r="BG292" s="147"/>
      <c r="BH292" s="147"/>
      <c r="BI292" s="147"/>
      <c r="BJ292" s="147"/>
      <c r="BK292" s="147"/>
      <c r="BL292" s="147"/>
      <c r="BM292" s="147"/>
      <c r="BN292" s="147"/>
      <c r="BO292" s="147"/>
      <c r="BP292" s="147"/>
      <c r="BQ292" s="147"/>
      <c r="BR292" s="147"/>
      <c r="BS292" s="147"/>
      <c r="BT292" s="147"/>
      <c r="BU292" s="147"/>
      <c r="BV292" s="147"/>
      <c r="BW292" s="147"/>
      <c r="BX292" s="147"/>
      <c r="BY292" s="147"/>
      <c r="BZ292" s="147"/>
      <c r="CA292" s="147"/>
      <c r="CB292" s="147"/>
      <c r="CC292" s="147"/>
      <c r="CD292" s="147"/>
      <c r="CE292" s="147"/>
      <c r="CF292" s="147"/>
      <c r="CG292" s="147"/>
      <c r="CH292" s="147"/>
      <c r="CI292" s="147"/>
      <c r="CJ292" s="147"/>
      <c r="CK292" s="147"/>
      <c r="CL292" s="147"/>
      <c r="CM292" s="147"/>
      <c r="CN292" s="147"/>
      <c r="CO292" s="147"/>
      <c r="CP292" s="147"/>
      <c r="CQ292" s="147"/>
      <c r="CR292" s="147"/>
      <c r="CS292" s="147"/>
      <c r="CT292" s="147"/>
      <c r="CU292" s="147"/>
      <c r="CV292" s="147"/>
      <c r="CW292" s="147"/>
      <c r="CX292" s="147"/>
      <c r="CY292" s="147"/>
      <c r="CZ292" s="147"/>
      <c r="DA292" s="147"/>
      <c r="DB292" s="147"/>
      <c r="DC292" s="147"/>
      <c r="DD292" s="147"/>
      <c r="DE292" s="147"/>
      <c r="DF292" s="147"/>
      <c r="DG292" s="147"/>
      <c r="DH292" s="147"/>
      <c r="DI292" s="147"/>
      <c r="DJ292" s="147"/>
      <c r="DK292" s="147"/>
      <c r="DL292" s="147"/>
      <c r="DM292" s="147"/>
      <c r="DN292" s="147"/>
      <c r="DO292" s="147"/>
      <c r="DP292" s="147"/>
      <c r="DQ292" s="147"/>
      <c r="DR292" s="147"/>
      <c r="DS292" s="147"/>
      <c r="DT292" s="147"/>
      <c r="DU292" s="147"/>
      <c r="DV292" s="147"/>
      <c r="DW292" s="147"/>
      <c r="DX292" s="147"/>
      <c r="DY292" s="147"/>
      <c r="DZ292" s="147"/>
      <c r="EA292" s="147"/>
      <c r="EB292" s="147"/>
      <c r="EC292" s="147"/>
      <c r="ED292" s="147"/>
      <c r="EE292" s="147"/>
      <c r="EF292" s="147"/>
      <c r="EG292" s="147"/>
      <c r="EH292" s="147"/>
      <c r="EI292" s="147"/>
      <c r="EJ292" s="147"/>
    </row>
    <row r="293" s="148" customFormat="true" ht="15.75" hidden="false" customHeight="false" outlineLevel="0" collapsed="false">
      <c r="A293" s="146"/>
      <c r="B293" s="146"/>
      <c r="C293" s="146"/>
      <c r="D293" s="146"/>
      <c r="E293" s="146"/>
      <c r="F293" s="146"/>
      <c r="G293" s="146"/>
      <c r="H293" s="146"/>
      <c r="I293" s="146"/>
      <c r="J293" s="146"/>
      <c r="K293" s="146"/>
      <c r="L293" s="146"/>
      <c r="M293" s="146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  <c r="AK293" s="147"/>
      <c r="AL293" s="147"/>
      <c r="AM293" s="147"/>
      <c r="AN293" s="147"/>
      <c r="AO293" s="147"/>
      <c r="AP293" s="147"/>
      <c r="AQ293" s="147"/>
      <c r="AR293" s="147"/>
      <c r="AS293" s="147"/>
      <c r="AT293" s="147"/>
      <c r="AU293" s="147"/>
      <c r="AV293" s="147"/>
      <c r="AW293" s="147"/>
      <c r="AX293" s="147"/>
      <c r="AY293" s="147"/>
      <c r="AZ293" s="147"/>
      <c r="BA293" s="147"/>
      <c r="BB293" s="147"/>
      <c r="BC293" s="147"/>
      <c r="BD293" s="147"/>
      <c r="BE293" s="147"/>
      <c r="BF293" s="147"/>
      <c r="BG293" s="147"/>
      <c r="BH293" s="147"/>
      <c r="BI293" s="147"/>
      <c r="BJ293" s="147"/>
      <c r="BK293" s="147"/>
      <c r="BL293" s="147"/>
      <c r="BM293" s="147"/>
      <c r="BN293" s="147"/>
      <c r="BO293" s="147"/>
      <c r="BP293" s="147"/>
      <c r="BQ293" s="147"/>
      <c r="BR293" s="147"/>
      <c r="BS293" s="147"/>
      <c r="BT293" s="147"/>
      <c r="BU293" s="147"/>
      <c r="BV293" s="147"/>
      <c r="BW293" s="147"/>
      <c r="BX293" s="147"/>
      <c r="BY293" s="147"/>
      <c r="BZ293" s="147"/>
      <c r="CA293" s="147"/>
      <c r="CB293" s="147"/>
      <c r="CC293" s="147"/>
      <c r="CD293" s="147"/>
      <c r="CE293" s="147"/>
      <c r="CF293" s="147"/>
      <c r="CG293" s="147"/>
      <c r="CH293" s="147"/>
      <c r="CI293" s="147"/>
      <c r="CJ293" s="147"/>
      <c r="CK293" s="147"/>
      <c r="CL293" s="147"/>
      <c r="CM293" s="147"/>
      <c r="CN293" s="147"/>
      <c r="CO293" s="147"/>
      <c r="CP293" s="147"/>
      <c r="CQ293" s="147"/>
      <c r="CR293" s="147"/>
      <c r="CS293" s="147"/>
      <c r="CT293" s="147"/>
      <c r="CU293" s="147"/>
      <c r="CV293" s="147"/>
      <c r="CW293" s="147"/>
      <c r="CX293" s="147"/>
      <c r="CY293" s="147"/>
      <c r="CZ293" s="147"/>
      <c r="DA293" s="147"/>
      <c r="DB293" s="147"/>
      <c r="DC293" s="147"/>
      <c r="DD293" s="147"/>
      <c r="DE293" s="147"/>
      <c r="DF293" s="147"/>
      <c r="DG293" s="147"/>
      <c r="DH293" s="147"/>
      <c r="DI293" s="147"/>
      <c r="DJ293" s="147"/>
      <c r="DK293" s="147"/>
      <c r="DL293" s="147"/>
      <c r="DM293" s="147"/>
      <c r="DN293" s="147"/>
      <c r="DO293" s="147"/>
      <c r="DP293" s="147"/>
      <c r="DQ293" s="147"/>
      <c r="DR293" s="147"/>
      <c r="DS293" s="147"/>
      <c r="DT293" s="147"/>
      <c r="DU293" s="147"/>
      <c r="DV293" s="147"/>
      <c r="DW293" s="147"/>
      <c r="DX293" s="147"/>
      <c r="DY293" s="147"/>
      <c r="DZ293" s="147"/>
      <c r="EA293" s="147"/>
      <c r="EB293" s="147"/>
      <c r="EC293" s="147"/>
      <c r="ED293" s="147"/>
      <c r="EE293" s="147"/>
      <c r="EF293" s="147"/>
      <c r="EG293" s="147"/>
      <c r="EH293" s="147"/>
      <c r="EI293" s="147"/>
      <c r="EJ293" s="147"/>
    </row>
    <row r="294" s="148" customFormat="true" ht="15.75" hidden="false" customHeight="false" outlineLevel="0" collapsed="false">
      <c r="A294" s="146"/>
      <c r="B294" s="146"/>
      <c r="C294" s="146"/>
      <c r="D294" s="146"/>
      <c r="E294" s="146"/>
      <c r="F294" s="146"/>
      <c r="G294" s="146"/>
      <c r="H294" s="146"/>
      <c r="I294" s="146"/>
      <c r="J294" s="146"/>
      <c r="K294" s="146"/>
      <c r="L294" s="146"/>
      <c r="M294" s="146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  <c r="AK294" s="147"/>
      <c r="AL294" s="147"/>
      <c r="AM294" s="147"/>
      <c r="AN294" s="147"/>
      <c r="AO294" s="147"/>
      <c r="AP294" s="147"/>
      <c r="AQ294" s="147"/>
      <c r="AR294" s="147"/>
      <c r="AS294" s="147"/>
      <c r="AT294" s="147"/>
      <c r="AU294" s="147"/>
      <c r="AV294" s="147"/>
      <c r="AW294" s="147"/>
      <c r="AX294" s="147"/>
      <c r="AY294" s="147"/>
      <c r="AZ294" s="147"/>
      <c r="BA294" s="147"/>
      <c r="BB294" s="147"/>
      <c r="BC294" s="147"/>
      <c r="BD294" s="147"/>
      <c r="BE294" s="147"/>
      <c r="BF294" s="147"/>
      <c r="BG294" s="147"/>
      <c r="BH294" s="147"/>
      <c r="BI294" s="147"/>
      <c r="BJ294" s="147"/>
      <c r="BK294" s="147"/>
      <c r="BL294" s="147"/>
      <c r="BM294" s="147"/>
      <c r="BN294" s="147"/>
      <c r="BO294" s="147"/>
      <c r="BP294" s="147"/>
      <c r="BQ294" s="147"/>
      <c r="BR294" s="147"/>
      <c r="BS294" s="147"/>
      <c r="BT294" s="147"/>
      <c r="BU294" s="147"/>
      <c r="BV294" s="147"/>
      <c r="BW294" s="147"/>
      <c r="BX294" s="147"/>
      <c r="BY294" s="147"/>
      <c r="BZ294" s="147"/>
      <c r="CA294" s="147"/>
      <c r="CB294" s="147"/>
      <c r="CC294" s="147"/>
      <c r="CD294" s="147"/>
      <c r="CE294" s="147"/>
      <c r="CF294" s="147"/>
      <c r="CG294" s="147"/>
      <c r="CH294" s="147"/>
      <c r="CI294" s="147"/>
      <c r="CJ294" s="147"/>
      <c r="CK294" s="147"/>
      <c r="CL294" s="147"/>
      <c r="CM294" s="147"/>
      <c r="CN294" s="147"/>
      <c r="CO294" s="147"/>
      <c r="CP294" s="147"/>
      <c r="CQ294" s="147"/>
      <c r="CR294" s="147"/>
      <c r="CS294" s="147"/>
      <c r="CT294" s="147"/>
      <c r="CU294" s="147"/>
      <c r="CV294" s="147"/>
      <c r="CW294" s="147"/>
      <c r="CX294" s="147"/>
      <c r="CY294" s="147"/>
      <c r="CZ294" s="147"/>
      <c r="DA294" s="147"/>
      <c r="DB294" s="147"/>
      <c r="DC294" s="147"/>
      <c r="DD294" s="147"/>
      <c r="DE294" s="147"/>
      <c r="DF294" s="147"/>
      <c r="DG294" s="147"/>
      <c r="DH294" s="147"/>
      <c r="DI294" s="147"/>
      <c r="DJ294" s="147"/>
      <c r="DK294" s="147"/>
      <c r="DL294" s="147"/>
      <c r="DM294" s="147"/>
      <c r="DN294" s="147"/>
      <c r="DO294" s="147"/>
      <c r="DP294" s="147"/>
      <c r="DQ294" s="147"/>
      <c r="DR294" s="147"/>
      <c r="DS294" s="147"/>
      <c r="DT294" s="147"/>
      <c r="DU294" s="147"/>
      <c r="DV294" s="147"/>
      <c r="DW294" s="147"/>
      <c r="DX294" s="147"/>
      <c r="DY294" s="147"/>
      <c r="DZ294" s="147"/>
      <c r="EA294" s="147"/>
      <c r="EB294" s="147"/>
      <c r="EC294" s="147"/>
      <c r="ED294" s="147"/>
      <c r="EE294" s="147"/>
      <c r="EF294" s="147"/>
      <c r="EG294" s="147"/>
      <c r="EH294" s="147"/>
      <c r="EI294" s="147"/>
      <c r="EJ294" s="147"/>
    </row>
    <row r="295" s="148" customFormat="true" ht="15.75" hidden="false" customHeight="false" outlineLevel="0" collapsed="false">
      <c r="A295" s="146"/>
      <c r="B295" s="146"/>
      <c r="C295" s="146"/>
      <c r="D295" s="146"/>
      <c r="E295" s="146"/>
      <c r="F295" s="146"/>
      <c r="G295" s="146"/>
      <c r="H295" s="146"/>
      <c r="I295" s="146"/>
      <c r="J295" s="146"/>
      <c r="K295" s="146"/>
      <c r="L295" s="146"/>
      <c r="M295" s="146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  <c r="AK295" s="147"/>
      <c r="AL295" s="147"/>
      <c r="AM295" s="147"/>
      <c r="AN295" s="147"/>
      <c r="AO295" s="147"/>
      <c r="AP295" s="147"/>
      <c r="AQ295" s="147"/>
      <c r="AR295" s="147"/>
      <c r="AS295" s="147"/>
      <c r="AT295" s="147"/>
      <c r="AU295" s="147"/>
      <c r="AV295" s="147"/>
      <c r="AW295" s="147"/>
      <c r="AX295" s="147"/>
      <c r="AY295" s="147"/>
      <c r="AZ295" s="147"/>
      <c r="BA295" s="147"/>
      <c r="BB295" s="147"/>
      <c r="BC295" s="147"/>
      <c r="BD295" s="147"/>
      <c r="BE295" s="147"/>
      <c r="BF295" s="147"/>
      <c r="BG295" s="147"/>
      <c r="BH295" s="147"/>
      <c r="BI295" s="147"/>
      <c r="BJ295" s="147"/>
      <c r="BK295" s="147"/>
      <c r="BL295" s="147"/>
      <c r="BM295" s="147"/>
      <c r="BN295" s="147"/>
      <c r="BO295" s="147"/>
      <c r="BP295" s="147"/>
      <c r="BQ295" s="147"/>
      <c r="BR295" s="147"/>
      <c r="BS295" s="147"/>
      <c r="BT295" s="147"/>
      <c r="BU295" s="147"/>
      <c r="BV295" s="147"/>
      <c r="BW295" s="147"/>
      <c r="BX295" s="147"/>
      <c r="BY295" s="147"/>
      <c r="BZ295" s="147"/>
      <c r="CA295" s="147"/>
      <c r="CB295" s="147"/>
      <c r="CC295" s="147"/>
      <c r="CD295" s="147"/>
      <c r="CE295" s="147"/>
      <c r="CF295" s="147"/>
      <c r="CG295" s="147"/>
      <c r="CH295" s="147"/>
      <c r="CI295" s="147"/>
      <c r="CJ295" s="147"/>
      <c r="CK295" s="147"/>
      <c r="CL295" s="147"/>
      <c r="CM295" s="147"/>
      <c r="CN295" s="147"/>
      <c r="CO295" s="147"/>
      <c r="CP295" s="147"/>
      <c r="CQ295" s="147"/>
      <c r="CR295" s="147"/>
      <c r="CS295" s="147"/>
      <c r="CT295" s="147"/>
      <c r="CU295" s="147"/>
      <c r="CV295" s="147"/>
      <c r="CW295" s="147"/>
      <c r="CX295" s="147"/>
      <c r="CY295" s="147"/>
      <c r="CZ295" s="147"/>
      <c r="DA295" s="147"/>
      <c r="DB295" s="147"/>
      <c r="DC295" s="147"/>
      <c r="DD295" s="147"/>
      <c r="DE295" s="147"/>
      <c r="DF295" s="147"/>
      <c r="DG295" s="147"/>
      <c r="DH295" s="147"/>
      <c r="DI295" s="147"/>
      <c r="DJ295" s="147"/>
      <c r="DK295" s="147"/>
      <c r="DL295" s="147"/>
      <c r="DM295" s="147"/>
      <c r="DN295" s="147"/>
      <c r="DO295" s="147"/>
      <c r="DP295" s="147"/>
      <c r="DQ295" s="147"/>
      <c r="DR295" s="147"/>
      <c r="DS295" s="147"/>
      <c r="DT295" s="147"/>
      <c r="DU295" s="147"/>
      <c r="DV295" s="147"/>
      <c r="DW295" s="147"/>
      <c r="DX295" s="147"/>
      <c r="DY295" s="147"/>
      <c r="DZ295" s="147"/>
      <c r="EA295" s="147"/>
      <c r="EB295" s="147"/>
      <c r="EC295" s="147"/>
      <c r="ED295" s="147"/>
      <c r="EE295" s="147"/>
      <c r="EF295" s="147"/>
      <c r="EG295" s="147"/>
      <c r="EH295" s="147"/>
      <c r="EI295" s="147"/>
      <c r="EJ295" s="147"/>
    </row>
    <row r="296" s="148" customFormat="true" ht="15.75" hidden="false" customHeight="false" outlineLevel="0" collapsed="false">
      <c r="A296" s="146"/>
      <c r="B296" s="146"/>
      <c r="C296" s="146"/>
      <c r="D296" s="146"/>
      <c r="E296" s="146"/>
      <c r="F296" s="146"/>
      <c r="G296" s="146"/>
      <c r="H296" s="146"/>
      <c r="I296" s="146"/>
      <c r="J296" s="146"/>
      <c r="K296" s="146"/>
      <c r="L296" s="146"/>
      <c r="M296" s="146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  <c r="AK296" s="147"/>
      <c r="AL296" s="147"/>
      <c r="AM296" s="147"/>
      <c r="AN296" s="147"/>
      <c r="AO296" s="147"/>
      <c r="AP296" s="147"/>
      <c r="AQ296" s="147"/>
      <c r="AR296" s="147"/>
      <c r="AS296" s="147"/>
      <c r="AT296" s="147"/>
      <c r="AU296" s="147"/>
      <c r="AV296" s="147"/>
      <c r="AW296" s="147"/>
      <c r="AX296" s="147"/>
      <c r="AY296" s="147"/>
      <c r="AZ296" s="147"/>
      <c r="BA296" s="147"/>
      <c r="BB296" s="147"/>
      <c r="BC296" s="147"/>
      <c r="BD296" s="147"/>
      <c r="BE296" s="147"/>
      <c r="BF296" s="147"/>
      <c r="BG296" s="147"/>
      <c r="BH296" s="147"/>
      <c r="BI296" s="147"/>
      <c r="BJ296" s="147"/>
      <c r="BK296" s="147"/>
      <c r="BL296" s="147"/>
      <c r="BM296" s="147"/>
      <c r="BN296" s="147"/>
      <c r="BO296" s="147"/>
      <c r="BP296" s="147"/>
      <c r="BQ296" s="147"/>
      <c r="BR296" s="147"/>
      <c r="BS296" s="147"/>
      <c r="BT296" s="147"/>
      <c r="BU296" s="147"/>
      <c r="BV296" s="147"/>
      <c r="BW296" s="147"/>
      <c r="BX296" s="147"/>
      <c r="BY296" s="147"/>
      <c r="BZ296" s="147"/>
      <c r="CA296" s="147"/>
      <c r="CB296" s="147"/>
      <c r="CC296" s="147"/>
      <c r="CD296" s="147"/>
      <c r="CE296" s="147"/>
      <c r="CF296" s="147"/>
      <c r="CG296" s="147"/>
      <c r="CH296" s="147"/>
      <c r="CI296" s="147"/>
      <c r="CJ296" s="147"/>
      <c r="CK296" s="147"/>
      <c r="CL296" s="147"/>
      <c r="CM296" s="147"/>
      <c r="CN296" s="147"/>
      <c r="CO296" s="147"/>
      <c r="CP296" s="147"/>
      <c r="CQ296" s="147"/>
      <c r="CR296" s="147"/>
      <c r="CS296" s="147"/>
      <c r="CT296" s="147"/>
      <c r="CU296" s="147"/>
      <c r="CV296" s="147"/>
      <c r="CW296" s="147"/>
      <c r="CX296" s="147"/>
      <c r="CY296" s="147"/>
      <c r="CZ296" s="147"/>
      <c r="DA296" s="147"/>
      <c r="DB296" s="147"/>
      <c r="DC296" s="147"/>
      <c r="DD296" s="147"/>
      <c r="DE296" s="147"/>
      <c r="DF296" s="147"/>
      <c r="DG296" s="147"/>
      <c r="DH296" s="147"/>
      <c r="DI296" s="147"/>
      <c r="DJ296" s="147"/>
      <c r="DK296" s="147"/>
      <c r="DL296" s="147"/>
      <c r="DM296" s="147"/>
      <c r="DN296" s="147"/>
      <c r="DO296" s="147"/>
      <c r="DP296" s="147"/>
      <c r="DQ296" s="147"/>
      <c r="DR296" s="147"/>
      <c r="DS296" s="147"/>
      <c r="DT296" s="147"/>
      <c r="DU296" s="147"/>
      <c r="DV296" s="147"/>
      <c r="DW296" s="147"/>
      <c r="DX296" s="147"/>
      <c r="DY296" s="147"/>
      <c r="DZ296" s="147"/>
      <c r="EA296" s="147"/>
      <c r="EB296" s="147"/>
      <c r="EC296" s="147"/>
      <c r="ED296" s="147"/>
      <c r="EE296" s="147"/>
      <c r="EF296" s="147"/>
      <c r="EG296" s="147"/>
      <c r="EH296" s="147"/>
      <c r="EI296" s="147"/>
      <c r="EJ296" s="147"/>
    </row>
    <row r="297" s="148" customFormat="true" ht="15.75" hidden="false" customHeight="false" outlineLevel="0" collapsed="false">
      <c r="A297" s="146"/>
      <c r="B297" s="146"/>
      <c r="C297" s="146"/>
      <c r="D297" s="146"/>
      <c r="E297" s="146"/>
      <c r="F297" s="146"/>
      <c r="G297" s="146"/>
      <c r="H297" s="146"/>
      <c r="I297" s="146"/>
      <c r="J297" s="146"/>
      <c r="K297" s="146"/>
      <c r="L297" s="146"/>
      <c r="M297" s="146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  <c r="AK297" s="147"/>
      <c r="AL297" s="147"/>
      <c r="AM297" s="147"/>
      <c r="AN297" s="147"/>
      <c r="AO297" s="147"/>
      <c r="AP297" s="147"/>
      <c r="AQ297" s="147"/>
      <c r="AR297" s="147"/>
      <c r="AS297" s="147"/>
      <c r="AT297" s="147"/>
      <c r="AU297" s="147"/>
      <c r="AV297" s="147"/>
      <c r="AW297" s="147"/>
      <c r="AX297" s="147"/>
      <c r="AY297" s="147"/>
      <c r="AZ297" s="147"/>
      <c r="BA297" s="147"/>
      <c r="BB297" s="147"/>
      <c r="BC297" s="147"/>
      <c r="BD297" s="147"/>
      <c r="BE297" s="147"/>
      <c r="BF297" s="147"/>
      <c r="BG297" s="147"/>
      <c r="BH297" s="147"/>
      <c r="BI297" s="147"/>
      <c r="BJ297" s="147"/>
      <c r="BK297" s="147"/>
      <c r="BL297" s="147"/>
      <c r="BM297" s="147"/>
      <c r="BN297" s="147"/>
      <c r="BO297" s="147"/>
      <c r="BP297" s="147"/>
      <c r="BQ297" s="147"/>
      <c r="BR297" s="147"/>
      <c r="BS297" s="147"/>
      <c r="BT297" s="147"/>
      <c r="BU297" s="147"/>
      <c r="BV297" s="147"/>
      <c r="BW297" s="147"/>
      <c r="BX297" s="147"/>
      <c r="BY297" s="147"/>
      <c r="BZ297" s="147"/>
      <c r="CA297" s="147"/>
      <c r="CB297" s="147"/>
      <c r="CC297" s="147"/>
      <c r="CD297" s="147"/>
      <c r="CE297" s="147"/>
      <c r="CF297" s="147"/>
      <c r="CG297" s="147"/>
      <c r="CH297" s="147"/>
      <c r="CI297" s="147"/>
      <c r="CJ297" s="147"/>
      <c r="CK297" s="147"/>
      <c r="CL297" s="147"/>
      <c r="CM297" s="147"/>
      <c r="CN297" s="147"/>
      <c r="CO297" s="147"/>
      <c r="CP297" s="147"/>
      <c r="CQ297" s="147"/>
      <c r="CR297" s="147"/>
      <c r="CS297" s="147"/>
      <c r="CT297" s="147"/>
      <c r="CU297" s="147"/>
      <c r="CV297" s="147"/>
      <c r="CW297" s="147"/>
      <c r="CX297" s="147"/>
      <c r="CY297" s="147"/>
      <c r="CZ297" s="147"/>
      <c r="DA297" s="147"/>
      <c r="DB297" s="147"/>
      <c r="DC297" s="147"/>
      <c r="DD297" s="147"/>
      <c r="DE297" s="147"/>
      <c r="DF297" s="147"/>
      <c r="DG297" s="147"/>
      <c r="DH297" s="147"/>
      <c r="DI297" s="147"/>
      <c r="DJ297" s="147"/>
      <c r="DK297" s="147"/>
      <c r="DL297" s="147"/>
      <c r="DM297" s="147"/>
      <c r="DN297" s="147"/>
      <c r="DO297" s="147"/>
      <c r="DP297" s="147"/>
      <c r="DQ297" s="147"/>
      <c r="DR297" s="147"/>
      <c r="DS297" s="147"/>
      <c r="DT297" s="147"/>
      <c r="DU297" s="147"/>
      <c r="DV297" s="147"/>
      <c r="DW297" s="147"/>
      <c r="DX297" s="147"/>
      <c r="DY297" s="147"/>
      <c r="DZ297" s="147"/>
      <c r="EA297" s="147"/>
      <c r="EB297" s="147"/>
      <c r="EC297" s="147"/>
      <c r="ED297" s="147"/>
      <c r="EE297" s="147"/>
      <c r="EF297" s="147"/>
      <c r="EG297" s="147"/>
      <c r="EH297" s="147"/>
      <c r="EI297" s="147"/>
      <c r="EJ297" s="147"/>
    </row>
    <row r="298" s="148" customFormat="true" ht="15.75" hidden="false" customHeight="false" outlineLevel="0" collapsed="false">
      <c r="A298" s="146"/>
      <c r="B298" s="146"/>
      <c r="C298" s="146"/>
      <c r="D298" s="146"/>
      <c r="E298" s="146"/>
      <c r="F298" s="146"/>
      <c r="G298" s="146"/>
      <c r="H298" s="146"/>
      <c r="I298" s="146"/>
      <c r="J298" s="146"/>
      <c r="K298" s="146"/>
      <c r="L298" s="146"/>
      <c r="M298" s="146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  <c r="AK298" s="147"/>
      <c r="AL298" s="147"/>
      <c r="AM298" s="147"/>
      <c r="AN298" s="147"/>
      <c r="AO298" s="147"/>
      <c r="AP298" s="147"/>
      <c r="AQ298" s="147"/>
      <c r="AR298" s="147"/>
      <c r="AS298" s="147"/>
      <c r="AT298" s="147"/>
      <c r="AU298" s="147"/>
      <c r="AV298" s="147"/>
      <c r="AW298" s="147"/>
      <c r="AX298" s="147"/>
      <c r="AY298" s="147"/>
      <c r="AZ298" s="147"/>
      <c r="BA298" s="147"/>
      <c r="BB298" s="147"/>
      <c r="BC298" s="147"/>
      <c r="BD298" s="147"/>
      <c r="BE298" s="147"/>
      <c r="BF298" s="147"/>
      <c r="BG298" s="147"/>
      <c r="BH298" s="147"/>
      <c r="BI298" s="147"/>
      <c r="BJ298" s="147"/>
      <c r="BK298" s="147"/>
      <c r="BL298" s="147"/>
      <c r="BM298" s="147"/>
      <c r="BN298" s="147"/>
      <c r="BO298" s="147"/>
      <c r="BP298" s="147"/>
      <c r="BQ298" s="147"/>
      <c r="BR298" s="147"/>
      <c r="BS298" s="147"/>
      <c r="BT298" s="147"/>
      <c r="BU298" s="147"/>
      <c r="BV298" s="147"/>
      <c r="BW298" s="147"/>
      <c r="BX298" s="147"/>
      <c r="BY298" s="147"/>
      <c r="BZ298" s="147"/>
      <c r="CA298" s="147"/>
      <c r="CB298" s="147"/>
      <c r="CC298" s="147"/>
      <c r="CD298" s="147"/>
      <c r="CE298" s="147"/>
      <c r="CF298" s="147"/>
      <c r="CG298" s="147"/>
      <c r="CH298" s="147"/>
      <c r="CI298" s="147"/>
      <c r="CJ298" s="147"/>
      <c r="CK298" s="147"/>
      <c r="CL298" s="147"/>
      <c r="CM298" s="147"/>
      <c r="CN298" s="147"/>
      <c r="CO298" s="147"/>
      <c r="CP298" s="147"/>
      <c r="CQ298" s="147"/>
      <c r="CR298" s="147"/>
      <c r="CS298" s="147"/>
      <c r="CT298" s="147"/>
      <c r="CU298" s="147"/>
      <c r="CV298" s="147"/>
      <c r="CW298" s="147"/>
      <c r="CX298" s="147"/>
      <c r="CY298" s="147"/>
      <c r="CZ298" s="147"/>
      <c r="DA298" s="147"/>
      <c r="DB298" s="147"/>
      <c r="DC298" s="147"/>
      <c r="DD298" s="147"/>
      <c r="DE298" s="147"/>
      <c r="DF298" s="147"/>
      <c r="DG298" s="147"/>
      <c r="DH298" s="147"/>
      <c r="DI298" s="147"/>
      <c r="DJ298" s="147"/>
      <c r="DK298" s="147"/>
      <c r="DL298" s="147"/>
      <c r="DM298" s="147"/>
      <c r="DN298" s="147"/>
      <c r="DO298" s="147"/>
      <c r="DP298" s="147"/>
      <c r="DQ298" s="147"/>
      <c r="DR298" s="147"/>
      <c r="DS298" s="147"/>
      <c r="DT298" s="147"/>
      <c r="DU298" s="147"/>
      <c r="DV298" s="147"/>
      <c r="DW298" s="147"/>
      <c r="DX298" s="147"/>
      <c r="DY298" s="147"/>
      <c r="DZ298" s="147"/>
      <c r="EA298" s="147"/>
      <c r="EB298" s="147"/>
      <c r="EC298" s="147"/>
      <c r="ED298" s="147"/>
      <c r="EE298" s="147"/>
      <c r="EF298" s="147"/>
      <c r="EG298" s="147"/>
      <c r="EH298" s="147"/>
      <c r="EI298" s="147"/>
      <c r="EJ298" s="147"/>
    </row>
    <row r="299" s="148" customFormat="true" ht="15.75" hidden="false" customHeight="false" outlineLevel="0" collapsed="false">
      <c r="A299" s="146"/>
      <c r="B299" s="146"/>
      <c r="C299" s="146"/>
      <c r="D299" s="146"/>
      <c r="E299" s="146"/>
      <c r="F299" s="146"/>
      <c r="G299" s="146"/>
      <c r="H299" s="146"/>
      <c r="I299" s="146"/>
      <c r="J299" s="146"/>
      <c r="K299" s="146"/>
      <c r="L299" s="146"/>
      <c r="M299" s="146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  <c r="AK299" s="147"/>
      <c r="AL299" s="147"/>
      <c r="AM299" s="147"/>
      <c r="AN299" s="147"/>
      <c r="AO299" s="147"/>
      <c r="AP299" s="147"/>
      <c r="AQ299" s="147"/>
      <c r="AR299" s="147"/>
      <c r="AS299" s="147"/>
      <c r="AT299" s="147"/>
      <c r="AU299" s="147"/>
      <c r="AV299" s="147"/>
      <c r="AW299" s="147"/>
      <c r="AX299" s="147"/>
      <c r="AY299" s="147"/>
      <c r="AZ299" s="147"/>
      <c r="BA299" s="147"/>
      <c r="BB299" s="147"/>
      <c r="BC299" s="147"/>
      <c r="BD299" s="147"/>
      <c r="BE299" s="147"/>
      <c r="BF299" s="147"/>
      <c r="BG299" s="147"/>
      <c r="BH299" s="147"/>
      <c r="BI299" s="147"/>
      <c r="BJ299" s="147"/>
      <c r="BK299" s="147"/>
      <c r="BL299" s="147"/>
      <c r="BM299" s="147"/>
      <c r="BN299" s="147"/>
      <c r="BO299" s="147"/>
      <c r="BP299" s="147"/>
      <c r="BQ299" s="147"/>
      <c r="BR299" s="147"/>
      <c r="BS299" s="147"/>
      <c r="BT299" s="147"/>
      <c r="BU299" s="147"/>
      <c r="BV299" s="147"/>
      <c r="BW299" s="147"/>
      <c r="BX299" s="147"/>
      <c r="BY299" s="147"/>
      <c r="BZ299" s="147"/>
      <c r="CA299" s="147"/>
      <c r="CB299" s="147"/>
      <c r="CC299" s="147"/>
      <c r="CD299" s="147"/>
      <c r="CE299" s="147"/>
      <c r="CF299" s="147"/>
      <c r="CG299" s="147"/>
      <c r="CH299" s="147"/>
      <c r="CI299" s="147"/>
      <c r="CJ299" s="147"/>
      <c r="CK299" s="147"/>
      <c r="CL299" s="147"/>
      <c r="CM299" s="147"/>
      <c r="CN299" s="147"/>
      <c r="CO299" s="147"/>
      <c r="CP299" s="147"/>
      <c r="CQ299" s="147"/>
      <c r="CR299" s="147"/>
      <c r="CS299" s="147"/>
      <c r="CT299" s="147"/>
      <c r="CU299" s="147"/>
      <c r="CV299" s="147"/>
      <c r="CW299" s="147"/>
      <c r="CX299" s="147"/>
      <c r="CY299" s="147"/>
      <c r="CZ299" s="147"/>
      <c r="DA299" s="147"/>
      <c r="DB299" s="147"/>
      <c r="DC299" s="147"/>
      <c r="DD299" s="147"/>
      <c r="DE299" s="147"/>
      <c r="DF299" s="147"/>
      <c r="DG299" s="147"/>
      <c r="DH299" s="147"/>
      <c r="DI299" s="147"/>
      <c r="DJ299" s="147"/>
      <c r="DK299" s="147"/>
      <c r="DL299" s="147"/>
      <c r="DM299" s="147"/>
      <c r="DN299" s="147"/>
      <c r="DO299" s="147"/>
      <c r="DP299" s="147"/>
      <c r="DQ299" s="147"/>
      <c r="DR299" s="147"/>
      <c r="DS299" s="147"/>
      <c r="DT299" s="147"/>
      <c r="DU299" s="147"/>
      <c r="DV299" s="147"/>
      <c r="DW299" s="147"/>
      <c r="DX299" s="147"/>
      <c r="DY299" s="147"/>
      <c r="DZ299" s="147"/>
      <c r="EA299" s="147"/>
      <c r="EB299" s="147"/>
      <c r="EC299" s="147"/>
      <c r="ED299" s="147"/>
      <c r="EE299" s="147"/>
      <c r="EF299" s="147"/>
      <c r="EG299" s="147"/>
      <c r="EH299" s="147"/>
      <c r="EI299" s="147"/>
      <c r="EJ299" s="147"/>
    </row>
    <row r="300" s="148" customFormat="true" ht="15.75" hidden="false" customHeight="false" outlineLevel="0" collapsed="false">
      <c r="A300" s="146"/>
      <c r="B300" s="146"/>
      <c r="C300" s="146"/>
      <c r="D300" s="146"/>
      <c r="E300" s="146"/>
      <c r="F300" s="146"/>
      <c r="G300" s="146"/>
      <c r="H300" s="146"/>
      <c r="I300" s="146"/>
      <c r="J300" s="146"/>
      <c r="K300" s="146"/>
      <c r="L300" s="146"/>
      <c r="M300" s="146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  <c r="AK300" s="147"/>
      <c r="AL300" s="147"/>
      <c r="AM300" s="147"/>
      <c r="AN300" s="147"/>
      <c r="AO300" s="147"/>
      <c r="AP300" s="147"/>
      <c r="AQ300" s="147"/>
      <c r="AR300" s="147"/>
      <c r="AS300" s="147"/>
      <c r="AT300" s="147"/>
      <c r="AU300" s="147"/>
      <c r="AV300" s="147"/>
      <c r="AW300" s="147"/>
      <c r="AX300" s="147"/>
      <c r="AY300" s="147"/>
      <c r="AZ300" s="147"/>
      <c r="BA300" s="147"/>
      <c r="BB300" s="147"/>
      <c r="BC300" s="147"/>
      <c r="BD300" s="147"/>
      <c r="BE300" s="147"/>
      <c r="BF300" s="147"/>
      <c r="BG300" s="147"/>
      <c r="BH300" s="147"/>
      <c r="BI300" s="147"/>
      <c r="BJ300" s="147"/>
      <c r="BK300" s="147"/>
      <c r="BL300" s="147"/>
      <c r="BM300" s="147"/>
      <c r="BN300" s="147"/>
      <c r="BO300" s="147"/>
      <c r="BP300" s="147"/>
      <c r="BQ300" s="147"/>
      <c r="BR300" s="147"/>
      <c r="BS300" s="147"/>
      <c r="BT300" s="147"/>
      <c r="BU300" s="147"/>
      <c r="BV300" s="147"/>
      <c r="BW300" s="147"/>
      <c r="BX300" s="147"/>
      <c r="BY300" s="147"/>
      <c r="BZ300" s="147"/>
      <c r="CA300" s="147"/>
      <c r="CB300" s="147"/>
      <c r="CC300" s="147"/>
      <c r="CD300" s="147"/>
      <c r="CE300" s="147"/>
      <c r="CF300" s="147"/>
      <c r="CG300" s="147"/>
      <c r="CH300" s="147"/>
      <c r="CI300" s="147"/>
      <c r="CJ300" s="147"/>
      <c r="CK300" s="147"/>
      <c r="CL300" s="147"/>
      <c r="CM300" s="147"/>
      <c r="CN300" s="147"/>
      <c r="CO300" s="147"/>
      <c r="CP300" s="147"/>
      <c r="CQ300" s="147"/>
      <c r="CR300" s="147"/>
      <c r="CS300" s="147"/>
      <c r="CT300" s="147"/>
      <c r="CU300" s="147"/>
      <c r="CV300" s="147"/>
      <c r="CW300" s="147"/>
      <c r="CX300" s="147"/>
      <c r="CY300" s="147"/>
      <c r="CZ300" s="147"/>
      <c r="DA300" s="147"/>
      <c r="DB300" s="147"/>
      <c r="DC300" s="147"/>
      <c r="DD300" s="147"/>
      <c r="DE300" s="147"/>
      <c r="DF300" s="147"/>
      <c r="DG300" s="147"/>
      <c r="DH300" s="147"/>
      <c r="DI300" s="147"/>
      <c r="DJ300" s="147"/>
      <c r="DK300" s="147"/>
      <c r="DL300" s="147"/>
      <c r="DM300" s="147"/>
      <c r="DN300" s="147"/>
      <c r="DO300" s="147"/>
      <c r="DP300" s="147"/>
      <c r="DQ300" s="147"/>
      <c r="DR300" s="147"/>
      <c r="DS300" s="147"/>
      <c r="DT300" s="147"/>
      <c r="DU300" s="147"/>
      <c r="DV300" s="147"/>
      <c r="DW300" s="147"/>
      <c r="DX300" s="147"/>
      <c r="DY300" s="147"/>
      <c r="DZ300" s="147"/>
      <c r="EA300" s="147"/>
      <c r="EB300" s="147"/>
      <c r="EC300" s="147"/>
      <c r="ED300" s="147"/>
      <c r="EE300" s="147"/>
      <c r="EF300" s="147"/>
      <c r="EG300" s="147"/>
      <c r="EH300" s="147"/>
      <c r="EI300" s="147"/>
      <c r="EJ300" s="147"/>
    </row>
    <row r="301" s="148" customFormat="true" ht="15.75" hidden="false" customHeight="false" outlineLevel="0" collapsed="false">
      <c r="A301" s="146"/>
      <c r="B301" s="146"/>
      <c r="C301" s="146"/>
      <c r="D301" s="146"/>
      <c r="E301" s="146"/>
      <c r="F301" s="146"/>
      <c r="G301" s="146"/>
      <c r="H301" s="146"/>
      <c r="I301" s="146"/>
      <c r="J301" s="146"/>
      <c r="K301" s="146"/>
      <c r="L301" s="146"/>
      <c r="M301" s="146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  <c r="AK301" s="147"/>
      <c r="AL301" s="147"/>
      <c r="AM301" s="147"/>
      <c r="AN301" s="147"/>
      <c r="AO301" s="147"/>
      <c r="AP301" s="147"/>
      <c r="AQ301" s="147"/>
      <c r="AR301" s="147"/>
      <c r="AS301" s="147"/>
      <c r="AT301" s="147"/>
      <c r="AU301" s="147"/>
      <c r="AV301" s="147"/>
      <c r="AW301" s="147"/>
      <c r="AX301" s="147"/>
      <c r="AY301" s="147"/>
      <c r="AZ301" s="147"/>
      <c r="BA301" s="147"/>
      <c r="BB301" s="147"/>
      <c r="BC301" s="147"/>
      <c r="BD301" s="147"/>
      <c r="BE301" s="147"/>
      <c r="BF301" s="147"/>
      <c r="BG301" s="147"/>
      <c r="BH301" s="147"/>
      <c r="BI301" s="147"/>
      <c r="BJ301" s="147"/>
      <c r="BK301" s="147"/>
      <c r="BL301" s="147"/>
      <c r="BM301" s="147"/>
      <c r="BN301" s="147"/>
      <c r="BO301" s="147"/>
      <c r="BP301" s="147"/>
      <c r="BQ301" s="147"/>
      <c r="BR301" s="147"/>
      <c r="BS301" s="147"/>
      <c r="BT301" s="147"/>
      <c r="BU301" s="147"/>
      <c r="BV301" s="147"/>
      <c r="BW301" s="147"/>
      <c r="BX301" s="147"/>
      <c r="BY301" s="147"/>
      <c r="BZ301" s="147"/>
      <c r="CA301" s="147"/>
      <c r="CB301" s="147"/>
      <c r="CC301" s="147"/>
      <c r="CD301" s="147"/>
      <c r="CE301" s="147"/>
      <c r="CF301" s="147"/>
      <c r="CG301" s="147"/>
      <c r="CH301" s="147"/>
      <c r="CI301" s="147"/>
      <c r="CJ301" s="147"/>
      <c r="CK301" s="147"/>
      <c r="CL301" s="147"/>
      <c r="CM301" s="147"/>
      <c r="CN301" s="147"/>
      <c r="CO301" s="147"/>
      <c r="CP301" s="147"/>
      <c r="CQ301" s="147"/>
      <c r="CR301" s="147"/>
      <c r="CS301" s="147"/>
      <c r="CT301" s="147"/>
      <c r="CU301" s="147"/>
      <c r="CV301" s="147"/>
      <c r="CW301" s="147"/>
      <c r="CX301" s="147"/>
      <c r="CY301" s="147"/>
      <c r="CZ301" s="147"/>
      <c r="DA301" s="147"/>
      <c r="DB301" s="147"/>
      <c r="DC301" s="147"/>
      <c r="DD301" s="147"/>
      <c r="DE301" s="147"/>
      <c r="DF301" s="147"/>
      <c r="DG301" s="147"/>
      <c r="DH301" s="147"/>
      <c r="DI301" s="147"/>
      <c r="DJ301" s="147"/>
      <c r="DK301" s="147"/>
      <c r="DL301" s="147"/>
      <c r="DM301" s="147"/>
      <c r="DN301" s="147"/>
      <c r="DO301" s="147"/>
      <c r="DP301" s="147"/>
      <c r="DQ301" s="147"/>
      <c r="DR301" s="147"/>
      <c r="DS301" s="147"/>
      <c r="DT301" s="147"/>
      <c r="DU301" s="147"/>
      <c r="DV301" s="147"/>
      <c r="DW301" s="147"/>
      <c r="DX301" s="147"/>
      <c r="DY301" s="147"/>
      <c r="DZ301" s="147"/>
      <c r="EA301" s="147"/>
      <c r="EB301" s="147"/>
      <c r="EC301" s="147"/>
      <c r="ED301" s="147"/>
      <c r="EE301" s="147"/>
      <c r="EF301" s="147"/>
      <c r="EG301" s="147"/>
      <c r="EH301" s="147"/>
      <c r="EI301" s="147"/>
      <c r="EJ301" s="147"/>
    </row>
    <row r="302" s="148" customFormat="true" ht="15.75" hidden="false" customHeight="false" outlineLevel="0" collapsed="false">
      <c r="A302" s="146"/>
      <c r="B302" s="146"/>
      <c r="C302" s="146"/>
      <c r="D302" s="146"/>
      <c r="E302" s="146"/>
      <c r="F302" s="146"/>
      <c r="G302" s="146"/>
      <c r="H302" s="146"/>
      <c r="I302" s="146"/>
      <c r="J302" s="146"/>
      <c r="K302" s="146"/>
      <c r="L302" s="146"/>
      <c r="M302" s="146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  <c r="AK302" s="147"/>
      <c r="AL302" s="147"/>
      <c r="AM302" s="147"/>
      <c r="AN302" s="147"/>
      <c r="AO302" s="147"/>
      <c r="AP302" s="147"/>
      <c r="AQ302" s="147"/>
      <c r="AR302" s="147"/>
      <c r="AS302" s="147"/>
      <c r="AT302" s="147"/>
      <c r="AU302" s="147"/>
      <c r="AV302" s="147"/>
      <c r="AW302" s="147"/>
      <c r="AX302" s="147"/>
      <c r="AY302" s="147"/>
      <c r="AZ302" s="147"/>
      <c r="BA302" s="147"/>
      <c r="BB302" s="147"/>
      <c r="BC302" s="147"/>
      <c r="BD302" s="147"/>
      <c r="BE302" s="147"/>
      <c r="BF302" s="147"/>
      <c r="BG302" s="147"/>
      <c r="BH302" s="147"/>
      <c r="BI302" s="147"/>
      <c r="BJ302" s="147"/>
      <c r="BK302" s="147"/>
      <c r="BL302" s="147"/>
      <c r="BM302" s="147"/>
      <c r="BN302" s="147"/>
      <c r="BO302" s="147"/>
      <c r="BP302" s="147"/>
      <c r="BQ302" s="147"/>
      <c r="BR302" s="147"/>
      <c r="BS302" s="147"/>
      <c r="BT302" s="147"/>
      <c r="BU302" s="147"/>
      <c r="BV302" s="147"/>
      <c r="BW302" s="147"/>
      <c r="BX302" s="147"/>
      <c r="BY302" s="147"/>
      <c r="BZ302" s="147"/>
      <c r="CA302" s="147"/>
      <c r="CB302" s="147"/>
      <c r="CC302" s="147"/>
      <c r="CD302" s="147"/>
      <c r="CE302" s="147"/>
      <c r="CF302" s="147"/>
      <c r="CG302" s="147"/>
      <c r="CH302" s="147"/>
      <c r="CI302" s="147"/>
      <c r="CJ302" s="147"/>
      <c r="CK302" s="147"/>
      <c r="CL302" s="147"/>
      <c r="CM302" s="147"/>
      <c r="CN302" s="147"/>
      <c r="CO302" s="147"/>
      <c r="CP302" s="147"/>
      <c r="CQ302" s="147"/>
      <c r="CR302" s="147"/>
      <c r="CS302" s="147"/>
      <c r="CT302" s="147"/>
      <c r="CU302" s="147"/>
      <c r="CV302" s="147"/>
      <c r="CW302" s="147"/>
      <c r="CX302" s="147"/>
      <c r="CY302" s="147"/>
      <c r="CZ302" s="147"/>
      <c r="DA302" s="147"/>
      <c r="DB302" s="147"/>
      <c r="DC302" s="147"/>
      <c r="DD302" s="147"/>
      <c r="DE302" s="147"/>
      <c r="DF302" s="147"/>
      <c r="DG302" s="147"/>
      <c r="DH302" s="147"/>
      <c r="DI302" s="147"/>
      <c r="DJ302" s="147"/>
      <c r="DK302" s="147"/>
      <c r="DL302" s="147"/>
      <c r="DM302" s="147"/>
      <c r="DN302" s="147"/>
      <c r="DO302" s="147"/>
      <c r="DP302" s="147"/>
      <c r="DQ302" s="147"/>
      <c r="DR302" s="147"/>
      <c r="DS302" s="147"/>
      <c r="DT302" s="147"/>
      <c r="DU302" s="147"/>
      <c r="DV302" s="147"/>
      <c r="DW302" s="147"/>
      <c r="DX302" s="147"/>
      <c r="DY302" s="147"/>
      <c r="DZ302" s="147"/>
      <c r="EA302" s="147"/>
      <c r="EB302" s="147"/>
      <c r="EC302" s="147"/>
      <c r="ED302" s="147"/>
      <c r="EE302" s="147"/>
      <c r="EF302" s="147"/>
      <c r="EG302" s="147"/>
      <c r="EH302" s="147"/>
      <c r="EI302" s="147"/>
      <c r="EJ302" s="147"/>
    </row>
    <row r="303" s="148" customFormat="true" ht="15.75" hidden="false" customHeight="false" outlineLevel="0" collapsed="false">
      <c r="A303" s="146"/>
      <c r="B303" s="146"/>
      <c r="C303" s="146"/>
      <c r="D303" s="146"/>
      <c r="E303" s="146"/>
      <c r="F303" s="146"/>
      <c r="G303" s="146"/>
      <c r="H303" s="146"/>
      <c r="I303" s="146"/>
      <c r="J303" s="146"/>
      <c r="K303" s="146"/>
      <c r="L303" s="146"/>
      <c r="M303" s="146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  <c r="AK303" s="147"/>
      <c r="AL303" s="147"/>
      <c r="AM303" s="147"/>
      <c r="AN303" s="147"/>
      <c r="AO303" s="147"/>
      <c r="AP303" s="147"/>
      <c r="AQ303" s="147"/>
      <c r="AR303" s="147"/>
      <c r="AS303" s="147"/>
      <c r="AT303" s="147"/>
      <c r="AU303" s="147"/>
      <c r="AV303" s="147"/>
      <c r="AW303" s="147"/>
      <c r="AX303" s="147"/>
      <c r="AY303" s="147"/>
      <c r="AZ303" s="147"/>
      <c r="BA303" s="147"/>
      <c r="BB303" s="147"/>
      <c r="BC303" s="147"/>
      <c r="BD303" s="147"/>
      <c r="BE303" s="147"/>
      <c r="BF303" s="147"/>
      <c r="BG303" s="147"/>
      <c r="BH303" s="147"/>
      <c r="BI303" s="147"/>
      <c r="BJ303" s="147"/>
      <c r="BK303" s="147"/>
      <c r="BL303" s="147"/>
      <c r="BM303" s="147"/>
      <c r="BN303" s="147"/>
      <c r="BO303" s="147"/>
      <c r="BP303" s="147"/>
      <c r="BQ303" s="147"/>
      <c r="BR303" s="147"/>
      <c r="BS303" s="147"/>
      <c r="BT303" s="147"/>
      <c r="BU303" s="147"/>
      <c r="BV303" s="147"/>
      <c r="BW303" s="147"/>
      <c r="BX303" s="147"/>
      <c r="BY303" s="147"/>
      <c r="BZ303" s="147"/>
      <c r="CA303" s="147"/>
      <c r="CB303" s="147"/>
      <c r="CC303" s="147"/>
      <c r="CD303" s="147"/>
      <c r="CE303" s="147"/>
      <c r="CF303" s="147"/>
      <c r="CG303" s="147"/>
      <c r="CH303" s="147"/>
      <c r="CI303" s="147"/>
      <c r="CJ303" s="147"/>
      <c r="CK303" s="147"/>
      <c r="CL303" s="147"/>
      <c r="CM303" s="147"/>
      <c r="CN303" s="147"/>
      <c r="CO303" s="147"/>
      <c r="CP303" s="147"/>
      <c r="CQ303" s="147"/>
      <c r="CR303" s="147"/>
      <c r="CS303" s="147"/>
      <c r="CT303" s="147"/>
      <c r="CU303" s="147"/>
      <c r="CV303" s="147"/>
      <c r="CW303" s="147"/>
      <c r="CX303" s="147"/>
      <c r="CY303" s="147"/>
      <c r="CZ303" s="147"/>
      <c r="DA303" s="147"/>
      <c r="DB303" s="147"/>
      <c r="DC303" s="147"/>
      <c r="DD303" s="147"/>
      <c r="DE303" s="147"/>
      <c r="DF303" s="147"/>
      <c r="DG303" s="147"/>
      <c r="DH303" s="147"/>
      <c r="DI303" s="147"/>
      <c r="DJ303" s="147"/>
      <c r="DK303" s="147"/>
      <c r="DL303" s="147"/>
      <c r="DM303" s="147"/>
      <c r="DN303" s="147"/>
      <c r="DO303" s="147"/>
      <c r="DP303" s="147"/>
      <c r="DQ303" s="147"/>
      <c r="DR303" s="147"/>
      <c r="DS303" s="147"/>
      <c r="DT303" s="147"/>
      <c r="DU303" s="147"/>
      <c r="DV303" s="147"/>
      <c r="DW303" s="147"/>
      <c r="DX303" s="147"/>
      <c r="DY303" s="147"/>
      <c r="DZ303" s="147"/>
      <c r="EA303" s="147"/>
      <c r="EB303" s="147"/>
      <c r="EC303" s="147"/>
      <c r="ED303" s="147"/>
      <c r="EE303" s="147"/>
      <c r="EF303" s="147"/>
      <c r="EG303" s="147"/>
      <c r="EH303" s="147"/>
      <c r="EI303" s="147"/>
      <c r="EJ303" s="147"/>
    </row>
    <row r="304" s="148" customFormat="true" ht="15.75" hidden="false" customHeight="false" outlineLevel="0" collapsed="false">
      <c r="A304" s="146"/>
      <c r="B304" s="146"/>
      <c r="C304" s="146"/>
      <c r="D304" s="146"/>
      <c r="E304" s="146"/>
      <c r="F304" s="146"/>
      <c r="G304" s="146"/>
      <c r="H304" s="146"/>
      <c r="I304" s="146"/>
      <c r="J304" s="146"/>
      <c r="K304" s="146"/>
      <c r="L304" s="146"/>
      <c r="M304" s="146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  <c r="AK304" s="147"/>
      <c r="AL304" s="147"/>
      <c r="AM304" s="147"/>
      <c r="AN304" s="147"/>
      <c r="AO304" s="147"/>
      <c r="AP304" s="147"/>
      <c r="AQ304" s="147"/>
      <c r="AR304" s="147"/>
      <c r="AS304" s="147"/>
      <c r="AT304" s="147"/>
      <c r="AU304" s="147"/>
      <c r="AV304" s="147"/>
      <c r="AW304" s="147"/>
      <c r="AX304" s="147"/>
      <c r="AY304" s="147"/>
      <c r="AZ304" s="147"/>
      <c r="BA304" s="147"/>
      <c r="BB304" s="147"/>
      <c r="BC304" s="147"/>
      <c r="BD304" s="147"/>
      <c r="BE304" s="147"/>
      <c r="BF304" s="147"/>
      <c r="BG304" s="147"/>
      <c r="BH304" s="147"/>
      <c r="BI304" s="147"/>
      <c r="BJ304" s="147"/>
      <c r="BK304" s="147"/>
      <c r="BL304" s="147"/>
      <c r="BM304" s="147"/>
      <c r="BN304" s="147"/>
      <c r="BO304" s="147"/>
      <c r="BP304" s="147"/>
      <c r="BQ304" s="147"/>
      <c r="BR304" s="147"/>
      <c r="BS304" s="147"/>
      <c r="BT304" s="147"/>
      <c r="BU304" s="147"/>
      <c r="BV304" s="147"/>
      <c r="BW304" s="147"/>
      <c r="BX304" s="147"/>
      <c r="BY304" s="147"/>
      <c r="BZ304" s="147"/>
      <c r="CA304" s="147"/>
      <c r="CB304" s="147"/>
      <c r="CC304" s="147"/>
      <c r="CD304" s="147"/>
      <c r="CE304" s="147"/>
      <c r="CF304" s="147"/>
      <c r="CG304" s="147"/>
      <c r="CH304" s="147"/>
      <c r="CI304" s="147"/>
      <c r="CJ304" s="147"/>
      <c r="CK304" s="147"/>
      <c r="CL304" s="147"/>
      <c r="CM304" s="147"/>
      <c r="CN304" s="147"/>
      <c r="CO304" s="147"/>
      <c r="CP304" s="147"/>
      <c r="CQ304" s="147"/>
      <c r="CR304" s="147"/>
      <c r="CS304" s="147"/>
      <c r="CT304" s="147"/>
      <c r="CU304" s="147"/>
      <c r="CV304" s="147"/>
      <c r="CW304" s="147"/>
      <c r="CX304" s="147"/>
      <c r="CY304" s="147"/>
      <c r="CZ304" s="147"/>
      <c r="DA304" s="147"/>
      <c r="DB304" s="147"/>
      <c r="DC304" s="147"/>
      <c r="DD304" s="147"/>
      <c r="DE304" s="147"/>
      <c r="DF304" s="147"/>
      <c r="DG304" s="147"/>
      <c r="DH304" s="147"/>
      <c r="DI304" s="147"/>
      <c r="DJ304" s="147"/>
      <c r="DK304" s="147"/>
      <c r="DL304" s="147"/>
      <c r="DM304" s="147"/>
      <c r="DN304" s="147"/>
      <c r="DO304" s="147"/>
      <c r="DP304" s="147"/>
      <c r="DQ304" s="147"/>
      <c r="DR304" s="147"/>
      <c r="DS304" s="147"/>
      <c r="DT304" s="147"/>
      <c r="DU304" s="147"/>
      <c r="DV304" s="147"/>
      <c r="DW304" s="147"/>
      <c r="DX304" s="147"/>
      <c r="DY304" s="147"/>
      <c r="DZ304" s="147"/>
      <c r="EA304" s="147"/>
      <c r="EB304" s="147"/>
      <c r="EC304" s="147"/>
      <c r="ED304" s="147"/>
      <c r="EE304" s="147"/>
      <c r="EF304" s="147"/>
      <c r="EG304" s="147"/>
      <c r="EH304" s="147"/>
      <c r="EI304" s="147"/>
      <c r="EJ304" s="147"/>
    </row>
    <row r="305" s="148" customFormat="true" ht="15.75" hidden="false" customHeight="false" outlineLevel="0" collapsed="false">
      <c r="A305" s="146"/>
      <c r="B305" s="146"/>
      <c r="C305" s="146"/>
      <c r="D305" s="146"/>
      <c r="E305" s="146"/>
      <c r="F305" s="146"/>
      <c r="G305" s="146"/>
      <c r="H305" s="146"/>
      <c r="I305" s="146"/>
      <c r="J305" s="146"/>
      <c r="K305" s="146"/>
      <c r="L305" s="146"/>
      <c r="M305" s="146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  <c r="AK305" s="147"/>
      <c r="AL305" s="147"/>
      <c r="AM305" s="147"/>
      <c r="AN305" s="147"/>
      <c r="AO305" s="147"/>
      <c r="AP305" s="147"/>
      <c r="AQ305" s="147"/>
      <c r="AR305" s="147"/>
      <c r="AS305" s="147"/>
      <c r="AT305" s="147"/>
      <c r="AU305" s="147"/>
      <c r="AV305" s="147"/>
      <c r="AW305" s="147"/>
      <c r="AX305" s="147"/>
      <c r="AY305" s="147"/>
      <c r="AZ305" s="147"/>
      <c r="BA305" s="147"/>
      <c r="BB305" s="147"/>
      <c r="BC305" s="147"/>
      <c r="BD305" s="147"/>
      <c r="BE305" s="147"/>
      <c r="BF305" s="147"/>
      <c r="BG305" s="147"/>
      <c r="BH305" s="147"/>
      <c r="BI305" s="147"/>
      <c r="BJ305" s="147"/>
      <c r="BK305" s="147"/>
      <c r="BL305" s="147"/>
      <c r="BM305" s="147"/>
      <c r="BN305" s="147"/>
      <c r="BO305" s="147"/>
      <c r="BP305" s="147"/>
      <c r="BQ305" s="147"/>
      <c r="BR305" s="147"/>
      <c r="BS305" s="147"/>
      <c r="BT305" s="147"/>
      <c r="BU305" s="147"/>
      <c r="BV305" s="147"/>
      <c r="BW305" s="147"/>
      <c r="BX305" s="147"/>
      <c r="BY305" s="147"/>
      <c r="BZ305" s="147"/>
      <c r="CA305" s="147"/>
      <c r="CB305" s="147"/>
      <c r="CC305" s="147"/>
      <c r="CD305" s="147"/>
      <c r="CE305" s="147"/>
      <c r="CF305" s="147"/>
      <c r="CG305" s="147"/>
      <c r="CH305" s="147"/>
      <c r="CI305" s="147"/>
      <c r="CJ305" s="147"/>
      <c r="CK305" s="147"/>
      <c r="CL305" s="147"/>
      <c r="CM305" s="147"/>
      <c r="CN305" s="147"/>
      <c r="CO305" s="147"/>
      <c r="CP305" s="147"/>
      <c r="CQ305" s="147"/>
      <c r="CR305" s="147"/>
      <c r="CS305" s="147"/>
      <c r="CT305" s="147"/>
      <c r="CU305" s="147"/>
      <c r="CV305" s="147"/>
      <c r="CW305" s="147"/>
      <c r="CX305" s="147"/>
      <c r="CY305" s="147"/>
      <c r="CZ305" s="147"/>
      <c r="DA305" s="147"/>
      <c r="DB305" s="147"/>
      <c r="DC305" s="147"/>
      <c r="DD305" s="147"/>
      <c r="DE305" s="147"/>
      <c r="DF305" s="147"/>
      <c r="DG305" s="147"/>
      <c r="DH305" s="147"/>
      <c r="DI305" s="147"/>
      <c r="DJ305" s="147"/>
      <c r="DK305" s="147"/>
      <c r="DL305" s="147"/>
      <c r="DM305" s="147"/>
      <c r="DN305" s="147"/>
      <c r="DO305" s="147"/>
      <c r="DP305" s="147"/>
      <c r="DQ305" s="147"/>
      <c r="DR305" s="147"/>
      <c r="DS305" s="147"/>
      <c r="DT305" s="147"/>
      <c r="DU305" s="147"/>
      <c r="DV305" s="147"/>
      <c r="DW305" s="147"/>
      <c r="DX305" s="147"/>
      <c r="DY305" s="147"/>
      <c r="DZ305" s="147"/>
      <c r="EA305" s="147"/>
      <c r="EB305" s="147"/>
      <c r="EC305" s="147"/>
      <c r="ED305" s="147"/>
      <c r="EE305" s="147"/>
      <c r="EF305" s="147"/>
      <c r="EG305" s="147"/>
      <c r="EH305" s="147"/>
      <c r="EI305" s="147"/>
      <c r="EJ305" s="147"/>
    </row>
    <row r="306" s="148" customFormat="true" ht="15.75" hidden="false" customHeight="false" outlineLevel="0" collapsed="false">
      <c r="A306" s="146"/>
      <c r="B306" s="146"/>
      <c r="C306" s="146"/>
      <c r="D306" s="146"/>
      <c r="E306" s="146"/>
      <c r="F306" s="146"/>
      <c r="G306" s="146"/>
      <c r="H306" s="146"/>
      <c r="I306" s="146"/>
      <c r="J306" s="146"/>
      <c r="K306" s="146"/>
      <c r="L306" s="146"/>
      <c r="M306" s="146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  <c r="AK306" s="147"/>
      <c r="AL306" s="147"/>
      <c r="AM306" s="147"/>
      <c r="AN306" s="147"/>
      <c r="AO306" s="147"/>
      <c r="AP306" s="147"/>
      <c r="AQ306" s="147"/>
      <c r="AR306" s="147"/>
      <c r="AS306" s="147"/>
      <c r="AT306" s="147"/>
      <c r="AU306" s="147"/>
      <c r="AV306" s="147"/>
      <c r="AW306" s="147"/>
      <c r="AX306" s="147"/>
      <c r="AY306" s="147"/>
      <c r="AZ306" s="147"/>
      <c r="BA306" s="147"/>
      <c r="BB306" s="147"/>
      <c r="BC306" s="147"/>
      <c r="BD306" s="147"/>
      <c r="BE306" s="147"/>
      <c r="BF306" s="147"/>
      <c r="BG306" s="147"/>
      <c r="BH306" s="147"/>
      <c r="BI306" s="147"/>
      <c r="BJ306" s="147"/>
      <c r="BK306" s="147"/>
      <c r="BL306" s="147"/>
      <c r="BM306" s="147"/>
      <c r="BN306" s="147"/>
      <c r="BO306" s="147"/>
      <c r="BP306" s="147"/>
      <c r="BQ306" s="147"/>
      <c r="BR306" s="147"/>
      <c r="BS306" s="147"/>
      <c r="BT306" s="147"/>
      <c r="BU306" s="147"/>
      <c r="BV306" s="147"/>
      <c r="BW306" s="147"/>
      <c r="BX306" s="147"/>
      <c r="BY306" s="147"/>
      <c r="BZ306" s="147"/>
      <c r="CA306" s="147"/>
      <c r="CB306" s="147"/>
      <c r="CC306" s="147"/>
      <c r="CD306" s="147"/>
      <c r="CE306" s="147"/>
      <c r="CF306" s="147"/>
      <c r="CG306" s="147"/>
      <c r="CH306" s="147"/>
      <c r="CI306" s="147"/>
      <c r="CJ306" s="147"/>
      <c r="CK306" s="147"/>
      <c r="CL306" s="147"/>
      <c r="CM306" s="147"/>
      <c r="CN306" s="147"/>
      <c r="CO306" s="147"/>
      <c r="CP306" s="147"/>
      <c r="CQ306" s="147"/>
      <c r="CR306" s="147"/>
      <c r="CS306" s="147"/>
      <c r="CT306" s="147"/>
      <c r="CU306" s="147"/>
      <c r="CV306" s="147"/>
      <c r="CW306" s="147"/>
      <c r="CX306" s="147"/>
      <c r="CY306" s="147"/>
      <c r="CZ306" s="147"/>
      <c r="DA306" s="147"/>
      <c r="DB306" s="147"/>
      <c r="DC306" s="147"/>
      <c r="DD306" s="147"/>
      <c r="DE306" s="147"/>
      <c r="DF306" s="147"/>
      <c r="DG306" s="147"/>
      <c r="DH306" s="147"/>
      <c r="DI306" s="147"/>
      <c r="DJ306" s="147"/>
      <c r="DK306" s="147"/>
      <c r="DL306" s="147"/>
      <c r="DM306" s="147"/>
      <c r="DN306" s="147"/>
      <c r="DO306" s="147"/>
      <c r="DP306" s="147"/>
      <c r="DQ306" s="147"/>
      <c r="DR306" s="147"/>
      <c r="DS306" s="147"/>
      <c r="DT306" s="147"/>
      <c r="DU306" s="147"/>
      <c r="DV306" s="147"/>
      <c r="DW306" s="147"/>
      <c r="DX306" s="147"/>
      <c r="DY306" s="147"/>
      <c r="DZ306" s="147"/>
      <c r="EA306" s="147"/>
      <c r="EB306" s="147"/>
      <c r="EC306" s="147"/>
      <c r="ED306" s="147"/>
      <c r="EE306" s="147"/>
      <c r="EF306" s="147"/>
      <c r="EG306" s="147"/>
      <c r="EH306" s="147"/>
      <c r="EI306" s="147"/>
      <c r="EJ306" s="147"/>
    </row>
    <row r="307" s="148" customFormat="true" ht="15.75" hidden="false" customHeight="false" outlineLevel="0" collapsed="false">
      <c r="A307" s="146"/>
      <c r="B307" s="146"/>
      <c r="C307" s="146"/>
      <c r="D307" s="146"/>
      <c r="E307" s="146"/>
      <c r="F307" s="146"/>
      <c r="G307" s="146"/>
      <c r="H307" s="146"/>
      <c r="I307" s="146"/>
      <c r="J307" s="146"/>
      <c r="K307" s="146"/>
      <c r="L307" s="146"/>
      <c r="M307" s="146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  <c r="AK307" s="147"/>
      <c r="AL307" s="147"/>
      <c r="AM307" s="147"/>
      <c r="AN307" s="147"/>
      <c r="AO307" s="147"/>
      <c r="AP307" s="147"/>
      <c r="AQ307" s="147"/>
      <c r="AR307" s="147"/>
      <c r="AS307" s="147"/>
      <c r="AT307" s="147"/>
      <c r="AU307" s="147"/>
      <c r="AV307" s="147"/>
      <c r="AW307" s="147"/>
      <c r="AX307" s="147"/>
      <c r="AY307" s="147"/>
      <c r="AZ307" s="147"/>
      <c r="BA307" s="147"/>
      <c r="BB307" s="147"/>
      <c r="BC307" s="147"/>
      <c r="BD307" s="147"/>
      <c r="BE307" s="147"/>
      <c r="BF307" s="147"/>
      <c r="BG307" s="147"/>
      <c r="BH307" s="147"/>
      <c r="BI307" s="147"/>
      <c r="BJ307" s="147"/>
      <c r="BK307" s="147"/>
      <c r="BL307" s="147"/>
      <c r="BM307" s="147"/>
      <c r="BN307" s="147"/>
      <c r="BO307" s="147"/>
      <c r="BP307" s="147"/>
      <c r="BQ307" s="147"/>
      <c r="BR307" s="147"/>
      <c r="BS307" s="147"/>
      <c r="BT307" s="147"/>
      <c r="BU307" s="147"/>
      <c r="BV307" s="147"/>
      <c r="BW307" s="147"/>
      <c r="BX307" s="147"/>
      <c r="BY307" s="147"/>
      <c r="BZ307" s="147"/>
      <c r="CA307" s="147"/>
      <c r="CB307" s="147"/>
      <c r="CC307" s="147"/>
      <c r="CD307" s="147"/>
      <c r="CE307" s="147"/>
      <c r="CF307" s="147"/>
      <c r="CG307" s="147"/>
      <c r="CH307" s="147"/>
      <c r="CI307" s="147"/>
      <c r="CJ307" s="147"/>
      <c r="CK307" s="147"/>
      <c r="CL307" s="147"/>
      <c r="CM307" s="147"/>
      <c r="CN307" s="147"/>
      <c r="CO307" s="147"/>
      <c r="CP307" s="147"/>
      <c r="CQ307" s="147"/>
      <c r="CR307" s="147"/>
      <c r="CS307" s="147"/>
      <c r="CT307" s="147"/>
      <c r="CU307" s="147"/>
      <c r="CV307" s="147"/>
      <c r="CW307" s="147"/>
      <c r="CX307" s="147"/>
      <c r="CY307" s="147"/>
      <c r="CZ307" s="147"/>
      <c r="DA307" s="147"/>
      <c r="DB307" s="147"/>
      <c r="DC307" s="147"/>
      <c r="DD307" s="147"/>
      <c r="DE307" s="147"/>
      <c r="DF307" s="147"/>
      <c r="DG307" s="147"/>
      <c r="DH307" s="147"/>
      <c r="DI307" s="147"/>
      <c r="DJ307" s="147"/>
      <c r="DK307" s="147"/>
      <c r="DL307" s="147"/>
      <c r="DM307" s="147"/>
      <c r="DN307" s="147"/>
      <c r="DO307" s="147"/>
      <c r="DP307" s="147"/>
      <c r="DQ307" s="147"/>
      <c r="DR307" s="147"/>
      <c r="DS307" s="147"/>
      <c r="DT307" s="147"/>
      <c r="DU307" s="147"/>
      <c r="DV307" s="147"/>
      <c r="DW307" s="147"/>
      <c r="DX307" s="147"/>
      <c r="DY307" s="147"/>
      <c r="DZ307" s="147"/>
      <c r="EA307" s="147"/>
      <c r="EB307" s="147"/>
      <c r="EC307" s="147"/>
      <c r="ED307" s="147"/>
      <c r="EE307" s="147"/>
      <c r="EF307" s="147"/>
      <c r="EG307" s="147"/>
      <c r="EH307" s="147"/>
      <c r="EI307" s="147"/>
      <c r="EJ307" s="147"/>
    </row>
    <row r="308" s="148" customFormat="true" ht="15.75" hidden="false" customHeight="false" outlineLevel="0" collapsed="false">
      <c r="A308" s="146"/>
      <c r="B308" s="146"/>
      <c r="C308" s="146"/>
      <c r="D308" s="146"/>
      <c r="E308" s="146"/>
      <c r="F308" s="146"/>
      <c r="G308" s="146"/>
      <c r="H308" s="146"/>
      <c r="I308" s="146"/>
      <c r="J308" s="146"/>
      <c r="K308" s="146"/>
      <c r="L308" s="146"/>
      <c r="M308" s="146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  <c r="AK308" s="147"/>
      <c r="AL308" s="147"/>
      <c r="AM308" s="147"/>
      <c r="AN308" s="147"/>
      <c r="AO308" s="147"/>
      <c r="AP308" s="147"/>
      <c r="AQ308" s="147"/>
      <c r="AR308" s="147"/>
      <c r="AS308" s="147"/>
      <c r="AT308" s="147"/>
      <c r="AU308" s="147"/>
      <c r="AV308" s="147"/>
      <c r="AW308" s="147"/>
      <c r="AX308" s="147"/>
      <c r="AY308" s="147"/>
      <c r="AZ308" s="147"/>
      <c r="BA308" s="147"/>
      <c r="BB308" s="147"/>
      <c r="BC308" s="147"/>
      <c r="BD308" s="147"/>
      <c r="BE308" s="147"/>
      <c r="BF308" s="147"/>
      <c r="BG308" s="147"/>
      <c r="BH308" s="147"/>
      <c r="BI308" s="147"/>
      <c r="BJ308" s="147"/>
      <c r="BK308" s="147"/>
      <c r="BL308" s="147"/>
      <c r="BM308" s="147"/>
      <c r="BN308" s="147"/>
      <c r="BO308" s="147"/>
      <c r="BP308" s="147"/>
      <c r="BQ308" s="147"/>
      <c r="BR308" s="147"/>
      <c r="BS308" s="147"/>
      <c r="BT308" s="147"/>
      <c r="BU308" s="147"/>
      <c r="BV308" s="147"/>
      <c r="BW308" s="147"/>
      <c r="BX308" s="147"/>
      <c r="BY308" s="147"/>
      <c r="BZ308" s="147"/>
      <c r="CA308" s="147"/>
      <c r="CB308" s="147"/>
      <c r="CC308" s="147"/>
      <c r="CD308" s="147"/>
      <c r="CE308" s="147"/>
      <c r="CF308" s="147"/>
      <c r="CG308" s="147"/>
      <c r="CH308" s="147"/>
      <c r="CI308" s="147"/>
      <c r="CJ308" s="147"/>
      <c r="CK308" s="147"/>
      <c r="CL308" s="147"/>
      <c r="CM308" s="147"/>
      <c r="CN308" s="147"/>
      <c r="CO308" s="147"/>
      <c r="CP308" s="147"/>
      <c r="CQ308" s="147"/>
      <c r="CR308" s="147"/>
      <c r="CS308" s="147"/>
      <c r="CT308" s="147"/>
      <c r="CU308" s="147"/>
      <c r="CV308" s="147"/>
      <c r="CW308" s="147"/>
      <c r="CX308" s="147"/>
      <c r="CY308" s="147"/>
      <c r="CZ308" s="147"/>
      <c r="DA308" s="147"/>
      <c r="DB308" s="147"/>
      <c r="DC308" s="147"/>
      <c r="DD308" s="147"/>
      <c r="DE308" s="147"/>
      <c r="DF308" s="147"/>
      <c r="DG308" s="147"/>
      <c r="DH308" s="147"/>
      <c r="DI308" s="147"/>
      <c r="DJ308" s="147"/>
      <c r="DK308" s="147"/>
      <c r="DL308" s="147"/>
      <c r="DM308" s="147"/>
      <c r="DN308" s="147"/>
      <c r="DO308" s="147"/>
      <c r="DP308" s="147"/>
      <c r="DQ308" s="147"/>
      <c r="DR308" s="147"/>
      <c r="DS308" s="147"/>
      <c r="DT308" s="147"/>
      <c r="DU308" s="147"/>
      <c r="DV308" s="147"/>
      <c r="DW308" s="147"/>
      <c r="DX308" s="147"/>
      <c r="DY308" s="147"/>
      <c r="DZ308" s="147"/>
      <c r="EA308" s="147"/>
      <c r="EB308" s="147"/>
      <c r="EC308" s="147"/>
      <c r="ED308" s="147"/>
      <c r="EE308" s="147"/>
      <c r="EF308" s="147"/>
      <c r="EG308" s="147"/>
      <c r="EH308" s="147"/>
      <c r="EI308" s="147"/>
      <c r="EJ308" s="147"/>
    </row>
    <row r="309" s="148" customFormat="true" ht="15.75" hidden="false" customHeight="false" outlineLevel="0" collapsed="false">
      <c r="A309" s="146"/>
      <c r="B309" s="146"/>
      <c r="C309" s="146"/>
      <c r="D309" s="146"/>
      <c r="E309" s="146"/>
      <c r="F309" s="146"/>
      <c r="G309" s="146"/>
      <c r="H309" s="146"/>
      <c r="I309" s="146"/>
      <c r="J309" s="146"/>
      <c r="K309" s="146"/>
      <c r="L309" s="146"/>
      <c r="M309" s="146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  <c r="AK309" s="147"/>
      <c r="AL309" s="147"/>
      <c r="AM309" s="147"/>
      <c r="AN309" s="147"/>
      <c r="AO309" s="147"/>
      <c r="AP309" s="147"/>
      <c r="AQ309" s="147"/>
      <c r="AR309" s="147"/>
      <c r="AS309" s="147"/>
      <c r="AT309" s="147"/>
      <c r="AU309" s="147"/>
      <c r="AV309" s="147"/>
      <c r="AW309" s="147"/>
      <c r="AX309" s="147"/>
      <c r="AY309" s="147"/>
      <c r="AZ309" s="147"/>
      <c r="BA309" s="147"/>
      <c r="BB309" s="147"/>
      <c r="BC309" s="147"/>
      <c r="BD309" s="147"/>
      <c r="BE309" s="147"/>
      <c r="BF309" s="147"/>
      <c r="BG309" s="147"/>
      <c r="BH309" s="147"/>
      <c r="BI309" s="147"/>
      <c r="BJ309" s="147"/>
      <c r="BK309" s="147"/>
      <c r="BL309" s="147"/>
      <c r="BM309" s="147"/>
      <c r="BN309" s="147"/>
      <c r="BO309" s="147"/>
      <c r="BP309" s="147"/>
      <c r="BQ309" s="147"/>
      <c r="BR309" s="147"/>
      <c r="BS309" s="147"/>
      <c r="BT309" s="147"/>
      <c r="BU309" s="147"/>
      <c r="BV309" s="147"/>
      <c r="BW309" s="147"/>
      <c r="BX309" s="147"/>
      <c r="BY309" s="147"/>
      <c r="BZ309" s="147"/>
      <c r="CA309" s="147"/>
      <c r="CB309" s="147"/>
      <c r="CC309" s="147"/>
      <c r="CD309" s="147"/>
      <c r="CE309" s="147"/>
      <c r="CF309" s="147"/>
      <c r="CG309" s="147"/>
      <c r="CH309" s="147"/>
      <c r="CI309" s="147"/>
      <c r="CJ309" s="147"/>
      <c r="CK309" s="147"/>
      <c r="CL309" s="147"/>
      <c r="CM309" s="147"/>
      <c r="CN309" s="147"/>
      <c r="CO309" s="147"/>
      <c r="CP309" s="147"/>
      <c r="CQ309" s="147"/>
      <c r="CR309" s="147"/>
      <c r="CS309" s="147"/>
      <c r="CT309" s="147"/>
      <c r="CU309" s="147"/>
      <c r="CV309" s="147"/>
      <c r="CW309" s="147"/>
      <c r="CX309" s="147"/>
      <c r="CY309" s="147"/>
      <c r="CZ309" s="147"/>
      <c r="DA309" s="147"/>
      <c r="DB309" s="147"/>
      <c r="DC309" s="147"/>
      <c r="DD309" s="147"/>
      <c r="DE309" s="147"/>
      <c r="DF309" s="147"/>
      <c r="DG309" s="147"/>
      <c r="DH309" s="147"/>
      <c r="DI309" s="147"/>
      <c r="DJ309" s="147"/>
      <c r="DK309" s="147"/>
      <c r="DL309" s="147"/>
      <c r="DM309" s="147"/>
      <c r="DN309" s="147"/>
      <c r="DO309" s="147"/>
      <c r="DP309" s="147"/>
      <c r="DQ309" s="147"/>
      <c r="DR309" s="147"/>
      <c r="DS309" s="147"/>
      <c r="DT309" s="147"/>
      <c r="DU309" s="147"/>
      <c r="DV309" s="147"/>
      <c r="DW309" s="147"/>
      <c r="DX309" s="147"/>
      <c r="DY309" s="147"/>
      <c r="DZ309" s="147"/>
      <c r="EA309" s="147"/>
      <c r="EB309" s="147"/>
      <c r="EC309" s="147"/>
      <c r="ED309" s="147"/>
      <c r="EE309" s="147"/>
      <c r="EF309" s="147"/>
      <c r="EG309" s="147"/>
      <c r="EH309" s="147"/>
      <c r="EI309" s="147"/>
      <c r="EJ309" s="147"/>
    </row>
    <row r="310" s="148" customFormat="true" ht="15.75" hidden="false" customHeight="false" outlineLevel="0" collapsed="false">
      <c r="A310" s="146"/>
      <c r="B310" s="146"/>
      <c r="C310" s="146"/>
      <c r="D310" s="146"/>
      <c r="E310" s="146"/>
      <c r="F310" s="146"/>
      <c r="G310" s="146"/>
      <c r="H310" s="146"/>
      <c r="I310" s="146"/>
      <c r="J310" s="146"/>
      <c r="K310" s="146"/>
      <c r="L310" s="146"/>
      <c r="M310" s="146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  <c r="AK310" s="147"/>
      <c r="AL310" s="147"/>
      <c r="AM310" s="147"/>
      <c r="AN310" s="147"/>
      <c r="AO310" s="147"/>
      <c r="AP310" s="147"/>
      <c r="AQ310" s="147"/>
      <c r="AR310" s="147"/>
      <c r="AS310" s="147"/>
      <c r="AT310" s="147"/>
      <c r="AU310" s="147"/>
      <c r="AV310" s="147"/>
      <c r="AW310" s="147"/>
      <c r="AX310" s="147"/>
      <c r="AY310" s="147"/>
      <c r="AZ310" s="147"/>
      <c r="BA310" s="147"/>
      <c r="BB310" s="147"/>
      <c r="BC310" s="147"/>
      <c r="BD310" s="147"/>
      <c r="BE310" s="147"/>
      <c r="BF310" s="147"/>
      <c r="BG310" s="147"/>
      <c r="BH310" s="147"/>
      <c r="BI310" s="147"/>
      <c r="BJ310" s="147"/>
      <c r="BK310" s="147"/>
      <c r="BL310" s="147"/>
      <c r="BM310" s="147"/>
      <c r="BN310" s="147"/>
      <c r="BO310" s="147"/>
      <c r="BP310" s="147"/>
      <c r="BQ310" s="147"/>
      <c r="BR310" s="147"/>
      <c r="BS310" s="147"/>
      <c r="BT310" s="147"/>
      <c r="BU310" s="147"/>
      <c r="BV310" s="147"/>
      <c r="BW310" s="147"/>
      <c r="BX310" s="147"/>
      <c r="BY310" s="147"/>
      <c r="BZ310" s="147"/>
      <c r="CA310" s="147"/>
      <c r="CB310" s="147"/>
      <c r="CC310" s="147"/>
      <c r="CD310" s="147"/>
      <c r="CE310" s="147"/>
      <c r="CF310" s="147"/>
      <c r="CG310" s="147"/>
      <c r="CH310" s="147"/>
      <c r="CI310" s="147"/>
      <c r="CJ310" s="147"/>
      <c r="CK310" s="147"/>
      <c r="CL310" s="147"/>
      <c r="CM310" s="147"/>
      <c r="CN310" s="147"/>
      <c r="CO310" s="147"/>
      <c r="CP310" s="147"/>
      <c r="CQ310" s="147"/>
      <c r="CR310" s="147"/>
      <c r="CS310" s="147"/>
      <c r="CT310" s="147"/>
      <c r="CU310" s="147"/>
      <c r="CV310" s="147"/>
      <c r="CW310" s="147"/>
      <c r="CX310" s="147"/>
      <c r="CY310" s="147"/>
      <c r="CZ310" s="147"/>
      <c r="DA310" s="147"/>
      <c r="DB310" s="147"/>
      <c r="DC310" s="147"/>
      <c r="DD310" s="147"/>
      <c r="DE310" s="147"/>
      <c r="DF310" s="147"/>
      <c r="DG310" s="147"/>
      <c r="DH310" s="147"/>
      <c r="DI310" s="147"/>
      <c r="DJ310" s="147"/>
      <c r="DK310" s="147"/>
      <c r="DL310" s="147"/>
      <c r="DM310" s="147"/>
      <c r="DN310" s="147"/>
      <c r="DO310" s="147"/>
      <c r="DP310" s="147"/>
      <c r="DQ310" s="147"/>
      <c r="DR310" s="147"/>
      <c r="DS310" s="147"/>
      <c r="DT310" s="147"/>
      <c r="DU310" s="147"/>
      <c r="DV310" s="147"/>
      <c r="DW310" s="147"/>
      <c r="DX310" s="147"/>
      <c r="DY310" s="147"/>
      <c r="DZ310" s="147"/>
      <c r="EA310" s="147"/>
      <c r="EB310" s="147"/>
      <c r="EC310" s="147"/>
      <c r="ED310" s="147"/>
      <c r="EE310" s="147"/>
      <c r="EF310" s="147"/>
      <c r="EG310" s="147"/>
      <c r="EH310" s="147"/>
      <c r="EI310" s="147"/>
      <c r="EJ310" s="147"/>
    </row>
    <row r="311" s="148" customFormat="true" ht="15.75" hidden="false" customHeight="false" outlineLevel="0" collapsed="false">
      <c r="A311" s="146"/>
      <c r="B311" s="146"/>
      <c r="C311" s="146"/>
      <c r="D311" s="146"/>
      <c r="E311" s="146"/>
      <c r="F311" s="146"/>
      <c r="G311" s="146"/>
      <c r="H311" s="146"/>
      <c r="I311" s="146"/>
      <c r="J311" s="146"/>
      <c r="K311" s="146"/>
      <c r="L311" s="146"/>
      <c r="M311" s="146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  <c r="AV311" s="147"/>
      <c r="AW311" s="147"/>
      <c r="AX311" s="147"/>
      <c r="AY311" s="147"/>
      <c r="AZ311" s="147"/>
      <c r="BA311" s="147"/>
      <c r="BB311" s="147"/>
      <c r="BC311" s="147"/>
      <c r="BD311" s="147"/>
      <c r="BE311" s="147"/>
      <c r="BF311" s="147"/>
      <c r="BG311" s="147"/>
      <c r="BH311" s="147"/>
      <c r="BI311" s="147"/>
      <c r="BJ311" s="147"/>
      <c r="BK311" s="147"/>
      <c r="BL311" s="147"/>
      <c r="BM311" s="147"/>
      <c r="BN311" s="147"/>
      <c r="BO311" s="147"/>
      <c r="BP311" s="147"/>
      <c r="BQ311" s="147"/>
      <c r="BR311" s="147"/>
      <c r="BS311" s="147"/>
      <c r="BT311" s="147"/>
      <c r="BU311" s="147"/>
      <c r="BV311" s="147"/>
      <c r="BW311" s="147"/>
      <c r="BX311" s="147"/>
      <c r="BY311" s="147"/>
      <c r="BZ311" s="147"/>
      <c r="CA311" s="147"/>
      <c r="CB311" s="147"/>
      <c r="CC311" s="147"/>
      <c r="CD311" s="147"/>
      <c r="CE311" s="147"/>
      <c r="CF311" s="147"/>
      <c r="CG311" s="147"/>
      <c r="CH311" s="147"/>
      <c r="CI311" s="147"/>
      <c r="CJ311" s="147"/>
      <c r="CK311" s="147"/>
      <c r="CL311" s="147"/>
      <c r="CM311" s="147"/>
      <c r="CN311" s="147"/>
      <c r="CO311" s="147"/>
      <c r="CP311" s="147"/>
      <c r="CQ311" s="147"/>
      <c r="CR311" s="147"/>
      <c r="CS311" s="147"/>
      <c r="CT311" s="147"/>
      <c r="CU311" s="147"/>
      <c r="CV311" s="147"/>
      <c r="CW311" s="147"/>
      <c r="CX311" s="147"/>
      <c r="CY311" s="147"/>
      <c r="CZ311" s="147"/>
      <c r="DA311" s="147"/>
      <c r="DB311" s="147"/>
      <c r="DC311" s="147"/>
      <c r="DD311" s="147"/>
      <c r="DE311" s="147"/>
      <c r="DF311" s="147"/>
      <c r="DG311" s="147"/>
      <c r="DH311" s="147"/>
      <c r="DI311" s="147"/>
      <c r="DJ311" s="147"/>
      <c r="DK311" s="147"/>
      <c r="DL311" s="147"/>
      <c r="DM311" s="147"/>
      <c r="DN311" s="147"/>
      <c r="DO311" s="147"/>
      <c r="DP311" s="147"/>
      <c r="DQ311" s="147"/>
      <c r="DR311" s="147"/>
      <c r="DS311" s="147"/>
      <c r="DT311" s="147"/>
      <c r="DU311" s="147"/>
      <c r="DV311" s="147"/>
      <c r="DW311" s="147"/>
      <c r="DX311" s="147"/>
      <c r="DY311" s="147"/>
      <c r="DZ311" s="147"/>
      <c r="EA311" s="147"/>
      <c r="EB311" s="147"/>
      <c r="EC311" s="147"/>
      <c r="ED311" s="147"/>
      <c r="EE311" s="147"/>
      <c r="EF311" s="147"/>
      <c r="EG311" s="147"/>
      <c r="EH311" s="147"/>
      <c r="EI311" s="147"/>
      <c r="EJ311" s="147"/>
    </row>
    <row r="312" s="148" customFormat="true" ht="15.75" hidden="false" customHeight="false" outlineLevel="0" collapsed="false">
      <c r="A312" s="146"/>
      <c r="B312" s="146"/>
      <c r="C312" s="146"/>
      <c r="D312" s="146"/>
      <c r="E312" s="146"/>
      <c r="F312" s="146"/>
      <c r="G312" s="146"/>
      <c r="H312" s="146"/>
      <c r="I312" s="146"/>
      <c r="J312" s="146"/>
      <c r="K312" s="146"/>
      <c r="L312" s="146"/>
      <c r="M312" s="146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  <c r="AK312" s="147"/>
      <c r="AL312" s="147"/>
      <c r="AM312" s="147"/>
      <c r="AN312" s="147"/>
      <c r="AO312" s="147"/>
      <c r="AP312" s="147"/>
      <c r="AQ312" s="147"/>
      <c r="AR312" s="147"/>
      <c r="AS312" s="147"/>
      <c r="AT312" s="147"/>
      <c r="AU312" s="147"/>
      <c r="AV312" s="147"/>
      <c r="AW312" s="147"/>
      <c r="AX312" s="147"/>
      <c r="AY312" s="147"/>
      <c r="AZ312" s="147"/>
      <c r="BA312" s="147"/>
      <c r="BB312" s="147"/>
      <c r="BC312" s="147"/>
      <c r="BD312" s="147"/>
      <c r="BE312" s="147"/>
      <c r="BF312" s="147"/>
      <c r="BG312" s="147"/>
      <c r="BH312" s="147"/>
      <c r="BI312" s="147"/>
      <c r="BJ312" s="147"/>
      <c r="BK312" s="147"/>
      <c r="BL312" s="147"/>
      <c r="BM312" s="147"/>
      <c r="BN312" s="147"/>
      <c r="BO312" s="147"/>
      <c r="BP312" s="147"/>
      <c r="BQ312" s="147"/>
      <c r="BR312" s="147"/>
      <c r="BS312" s="147"/>
      <c r="BT312" s="147"/>
      <c r="BU312" s="147"/>
      <c r="BV312" s="147"/>
      <c r="BW312" s="147"/>
      <c r="BX312" s="147"/>
      <c r="BY312" s="147"/>
      <c r="BZ312" s="147"/>
      <c r="CA312" s="147"/>
      <c r="CB312" s="147"/>
      <c r="CC312" s="147"/>
      <c r="CD312" s="147"/>
      <c r="CE312" s="147"/>
      <c r="CF312" s="147"/>
      <c r="CG312" s="147"/>
      <c r="CH312" s="147"/>
      <c r="CI312" s="147"/>
      <c r="CJ312" s="147"/>
      <c r="CK312" s="147"/>
      <c r="CL312" s="147"/>
      <c r="CM312" s="147"/>
      <c r="CN312" s="147"/>
      <c r="CO312" s="147"/>
      <c r="CP312" s="147"/>
      <c r="CQ312" s="147"/>
      <c r="CR312" s="147"/>
      <c r="CS312" s="147"/>
      <c r="CT312" s="147"/>
      <c r="CU312" s="147"/>
      <c r="CV312" s="147"/>
      <c r="CW312" s="147"/>
      <c r="CX312" s="147"/>
      <c r="CY312" s="147"/>
      <c r="CZ312" s="147"/>
      <c r="DA312" s="147"/>
      <c r="DB312" s="147"/>
      <c r="DC312" s="147"/>
      <c r="DD312" s="147"/>
      <c r="DE312" s="147"/>
      <c r="DF312" s="147"/>
      <c r="DG312" s="147"/>
      <c r="DH312" s="147"/>
      <c r="DI312" s="147"/>
      <c r="DJ312" s="147"/>
      <c r="DK312" s="147"/>
      <c r="DL312" s="147"/>
      <c r="DM312" s="147"/>
      <c r="DN312" s="147"/>
      <c r="DO312" s="147"/>
      <c r="DP312" s="147"/>
      <c r="DQ312" s="147"/>
      <c r="DR312" s="147"/>
      <c r="DS312" s="147"/>
      <c r="DT312" s="147"/>
      <c r="DU312" s="147"/>
      <c r="DV312" s="147"/>
      <c r="DW312" s="147"/>
      <c r="DX312" s="147"/>
      <c r="DY312" s="147"/>
      <c r="DZ312" s="147"/>
      <c r="EA312" s="147"/>
      <c r="EB312" s="147"/>
      <c r="EC312" s="147"/>
      <c r="ED312" s="147"/>
      <c r="EE312" s="147"/>
      <c r="EF312" s="147"/>
      <c r="EG312" s="147"/>
      <c r="EH312" s="147"/>
      <c r="EI312" s="147"/>
      <c r="EJ312" s="147"/>
    </row>
    <row r="313" s="148" customFormat="true" ht="15.75" hidden="false" customHeight="false" outlineLevel="0" collapsed="false">
      <c r="A313" s="146"/>
      <c r="B313" s="146"/>
      <c r="C313" s="146"/>
      <c r="D313" s="146"/>
      <c r="E313" s="146"/>
      <c r="F313" s="146"/>
      <c r="G313" s="146"/>
      <c r="H313" s="146"/>
      <c r="I313" s="146"/>
      <c r="J313" s="146"/>
      <c r="K313" s="146"/>
      <c r="L313" s="146"/>
      <c r="M313" s="146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  <c r="AK313" s="147"/>
      <c r="AL313" s="147"/>
      <c r="AM313" s="147"/>
      <c r="AN313" s="147"/>
      <c r="AO313" s="147"/>
      <c r="AP313" s="147"/>
      <c r="AQ313" s="147"/>
      <c r="AR313" s="147"/>
      <c r="AS313" s="147"/>
      <c r="AT313" s="147"/>
      <c r="AU313" s="147"/>
      <c r="AV313" s="147"/>
      <c r="AW313" s="147"/>
      <c r="AX313" s="147"/>
      <c r="AY313" s="147"/>
      <c r="AZ313" s="147"/>
      <c r="BA313" s="147"/>
      <c r="BB313" s="147"/>
      <c r="BC313" s="147"/>
      <c r="BD313" s="147"/>
      <c r="BE313" s="147"/>
      <c r="BF313" s="147"/>
      <c r="BG313" s="147"/>
      <c r="BH313" s="147"/>
      <c r="BI313" s="147"/>
      <c r="BJ313" s="147"/>
      <c r="BK313" s="147"/>
      <c r="BL313" s="147"/>
      <c r="BM313" s="147"/>
      <c r="BN313" s="147"/>
      <c r="BO313" s="147"/>
      <c r="BP313" s="147"/>
      <c r="BQ313" s="147"/>
      <c r="BR313" s="147"/>
      <c r="BS313" s="147"/>
      <c r="BT313" s="147"/>
      <c r="BU313" s="147"/>
      <c r="BV313" s="147"/>
      <c r="BW313" s="147"/>
      <c r="BX313" s="147"/>
      <c r="BY313" s="147"/>
      <c r="BZ313" s="147"/>
      <c r="CA313" s="147"/>
      <c r="CB313" s="147"/>
      <c r="CC313" s="147"/>
      <c r="CD313" s="147"/>
      <c r="CE313" s="147"/>
      <c r="CF313" s="147"/>
      <c r="CG313" s="147"/>
      <c r="CH313" s="147"/>
      <c r="CI313" s="147"/>
      <c r="CJ313" s="147"/>
      <c r="CK313" s="147"/>
      <c r="CL313" s="147"/>
      <c r="CM313" s="147"/>
      <c r="CN313" s="147"/>
      <c r="CO313" s="147"/>
      <c r="CP313" s="147"/>
      <c r="CQ313" s="147"/>
      <c r="CR313" s="147"/>
      <c r="CS313" s="147"/>
      <c r="CT313" s="147"/>
      <c r="CU313" s="147"/>
      <c r="CV313" s="147"/>
      <c r="CW313" s="147"/>
      <c r="CX313" s="147"/>
      <c r="CY313" s="147"/>
      <c r="CZ313" s="147"/>
      <c r="DA313" s="147"/>
      <c r="DB313" s="147"/>
      <c r="DC313" s="147"/>
      <c r="DD313" s="147"/>
      <c r="DE313" s="147"/>
      <c r="DF313" s="147"/>
      <c r="DG313" s="147"/>
      <c r="DH313" s="147"/>
      <c r="DI313" s="147"/>
      <c r="DJ313" s="147"/>
      <c r="DK313" s="147"/>
      <c r="DL313" s="147"/>
      <c r="DM313" s="147"/>
      <c r="DN313" s="147"/>
      <c r="DO313" s="147"/>
      <c r="DP313" s="147"/>
      <c r="DQ313" s="147"/>
      <c r="DR313" s="147"/>
      <c r="DS313" s="147"/>
      <c r="DT313" s="147"/>
      <c r="DU313" s="147"/>
      <c r="DV313" s="147"/>
      <c r="DW313" s="147"/>
      <c r="DX313" s="147"/>
      <c r="DY313" s="147"/>
      <c r="DZ313" s="147"/>
      <c r="EA313" s="147"/>
      <c r="EB313" s="147"/>
      <c r="EC313" s="147"/>
      <c r="ED313" s="147"/>
      <c r="EE313" s="147"/>
      <c r="EF313" s="147"/>
      <c r="EG313" s="147"/>
      <c r="EH313" s="147"/>
      <c r="EI313" s="147"/>
      <c r="EJ313" s="147"/>
    </row>
    <row r="314" s="148" customFormat="true" ht="15.75" hidden="false" customHeight="false" outlineLevel="0" collapsed="false">
      <c r="A314" s="146"/>
      <c r="B314" s="146"/>
      <c r="C314" s="146"/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  <c r="AK314" s="147"/>
      <c r="AL314" s="147"/>
      <c r="AM314" s="147"/>
      <c r="AN314" s="147"/>
      <c r="AO314" s="147"/>
      <c r="AP314" s="147"/>
      <c r="AQ314" s="147"/>
      <c r="AR314" s="147"/>
      <c r="AS314" s="147"/>
      <c r="AT314" s="147"/>
      <c r="AU314" s="147"/>
      <c r="AV314" s="147"/>
      <c r="AW314" s="147"/>
      <c r="AX314" s="147"/>
      <c r="AY314" s="147"/>
      <c r="AZ314" s="147"/>
      <c r="BA314" s="147"/>
      <c r="BB314" s="147"/>
      <c r="BC314" s="147"/>
      <c r="BD314" s="147"/>
      <c r="BE314" s="147"/>
      <c r="BF314" s="147"/>
      <c r="BG314" s="147"/>
      <c r="BH314" s="147"/>
      <c r="BI314" s="147"/>
      <c r="BJ314" s="147"/>
      <c r="BK314" s="147"/>
      <c r="BL314" s="147"/>
      <c r="BM314" s="147"/>
      <c r="BN314" s="147"/>
      <c r="BO314" s="147"/>
      <c r="BP314" s="147"/>
      <c r="BQ314" s="147"/>
      <c r="BR314" s="147"/>
      <c r="BS314" s="147"/>
      <c r="BT314" s="147"/>
      <c r="BU314" s="147"/>
      <c r="BV314" s="147"/>
      <c r="BW314" s="147"/>
      <c r="BX314" s="147"/>
      <c r="BY314" s="147"/>
      <c r="BZ314" s="147"/>
      <c r="CA314" s="147"/>
      <c r="CB314" s="147"/>
      <c r="CC314" s="147"/>
      <c r="CD314" s="147"/>
      <c r="CE314" s="147"/>
      <c r="CF314" s="147"/>
      <c r="CG314" s="147"/>
      <c r="CH314" s="147"/>
      <c r="CI314" s="147"/>
      <c r="CJ314" s="147"/>
      <c r="CK314" s="147"/>
      <c r="CL314" s="147"/>
      <c r="CM314" s="147"/>
      <c r="CN314" s="147"/>
      <c r="CO314" s="147"/>
      <c r="CP314" s="147"/>
      <c r="CQ314" s="147"/>
      <c r="CR314" s="147"/>
      <c r="CS314" s="147"/>
      <c r="CT314" s="147"/>
      <c r="CU314" s="147"/>
      <c r="CV314" s="147"/>
      <c r="CW314" s="147"/>
      <c r="CX314" s="147"/>
      <c r="CY314" s="147"/>
      <c r="CZ314" s="147"/>
      <c r="DA314" s="147"/>
      <c r="DB314" s="147"/>
      <c r="DC314" s="147"/>
      <c r="DD314" s="147"/>
      <c r="DE314" s="147"/>
      <c r="DF314" s="147"/>
      <c r="DG314" s="147"/>
      <c r="DH314" s="147"/>
      <c r="DI314" s="147"/>
      <c r="DJ314" s="147"/>
      <c r="DK314" s="147"/>
      <c r="DL314" s="147"/>
      <c r="DM314" s="147"/>
      <c r="DN314" s="147"/>
      <c r="DO314" s="147"/>
      <c r="DP314" s="147"/>
      <c r="DQ314" s="147"/>
      <c r="DR314" s="147"/>
      <c r="DS314" s="147"/>
      <c r="DT314" s="147"/>
      <c r="DU314" s="147"/>
      <c r="DV314" s="147"/>
      <c r="DW314" s="147"/>
      <c r="DX314" s="147"/>
      <c r="DY314" s="147"/>
      <c r="DZ314" s="147"/>
      <c r="EA314" s="147"/>
      <c r="EB314" s="147"/>
      <c r="EC314" s="147"/>
      <c r="ED314" s="147"/>
      <c r="EE314" s="147"/>
      <c r="EF314" s="147"/>
      <c r="EG314" s="147"/>
      <c r="EH314" s="147"/>
      <c r="EI314" s="147"/>
      <c r="EJ314" s="147"/>
    </row>
    <row r="315" s="148" customFormat="true" ht="15.75" hidden="false" customHeight="false" outlineLevel="0" collapsed="false">
      <c r="A315" s="146"/>
      <c r="B315" s="146"/>
      <c r="C315" s="146"/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  <c r="AV315" s="147"/>
      <c r="AW315" s="147"/>
      <c r="AX315" s="147"/>
      <c r="AY315" s="147"/>
      <c r="AZ315" s="147"/>
      <c r="BA315" s="147"/>
      <c r="BB315" s="147"/>
      <c r="BC315" s="147"/>
      <c r="BD315" s="147"/>
      <c r="BE315" s="147"/>
      <c r="BF315" s="147"/>
      <c r="BG315" s="147"/>
      <c r="BH315" s="147"/>
      <c r="BI315" s="147"/>
      <c r="BJ315" s="147"/>
      <c r="BK315" s="147"/>
      <c r="BL315" s="147"/>
      <c r="BM315" s="147"/>
      <c r="BN315" s="147"/>
      <c r="BO315" s="147"/>
      <c r="BP315" s="147"/>
      <c r="BQ315" s="147"/>
      <c r="BR315" s="147"/>
      <c r="BS315" s="147"/>
      <c r="BT315" s="147"/>
      <c r="BU315" s="147"/>
      <c r="BV315" s="147"/>
      <c r="BW315" s="147"/>
      <c r="BX315" s="147"/>
      <c r="BY315" s="147"/>
      <c r="BZ315" s="147"/>
      <c r="CA315" s="147"/>
      <c r="CB315" s="147"/>
      <c r="CC315" s="147"/>
      <c r="CD315" s="147"/>
      <c r="CE315" s="147"/>
      <c r="CF315" s="147"/>
      <c r="CG315" s="147"/>
      <c r="CH315" s="147"/>
      <c r="CI315" s="147"/>
      <c r="CJ315" s="147"/>
      <c r="CK315" s="147"/>
      <c r="CL315" s="147"/>
      <c r="CM315" s="147"/>
      <c r="CN315" s="147"/>
      <c r="CO315" s="147"/>
      <c r="CP315" s="147"/>
      <c r="CQ315" s="147"/>
      <c r="CR315" s="147"/>
      <c r="CS315" s="147"/>
      <c r="CT315" s="147"/>
      <c r="CU315" s="147"/>
      <c r="CV315" s="147"/>
      <c r="CW315" s="147"/>
      <c r="CX315" s="147"/>
      <c r="CY315" s="147"/>
      <c r="CZ315" s="147"/>
      <c r="DA315" s="147"/>
      <c r="DB315" s="147"/>
      <c r="DC315" s="147"/>
      <c r="DD315" s="147"/>
      <c r="DE315" s="147"/>
      <c r="DF315" s="147"/>
      <c r="DG315" s="147"/>
      <c r="DH315" s="147"/>
      <c r="DI315" s="147"/>
      <c r="DJ315" s="147"/>
      <c r="DK315" s="147"/>
      <c r="DL315" s="147"/>
      <c r="DM315" s="147"/>
      <c r="DN315" s="147"/>
      <c r="DO315" s="147"/>
      <c r="DP315" s="147"/>
      <c r="DQ315" s="147"/>
      <c r="DR315" s="147"/>
      <c r="DS315" s="147"/>
      <c r="DT315" s="147"/>
      <c r="DU315" s="147"/>
      <c r="DV315" s="147"/>
      <c r="DW315" s="147"/>
      <c r="DX315" s="147"/>
      <c r="DY315" s="147"/>
      <c r="DZ315" s="147"/>
      <c r="EA315" s="147"/>
      <c r="EB315" s="147"/>
      <c r="EC315" s="147"/>
      <c r="ED315" s="147"/>
      <c r="EE315" s="147"/>
      <c r="EF315" s="147"/>
      <c r="EG315" s="147"/>
      <c r="EH315" s="147"/>
      <c r="EI315" s="147"/>
      <c r="EJ315" s="147"/>
    </row>
    <row r="316" s="148" customFormat="true" ht="15.75" hidden="false" customHeight="false" outlineLevel="0" collapsed="false">
      <c r="A316" s="146"/>
      <c r="B316" s="146"/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  <c r="AK316" s="147"/>
      <c r="AL316" s="147"/>
      <c r="AM316" s="147"/>
      <c r="AN316" s="147"/>
      <c r="AO316" s="147"/>
      <c r="AP316" s="147"/>
      <c r="AQ316" s="147"/>
      <c r="AR316" s="147"/>
      <c r="AS316" s="147"/>
      <c r="AT316" s="147"/>
      <c r="AU316" s="147"/>
      <c r="AV316" s="147"/>
      <c r="AW316" s="147"/>
      <c r="AX316" s="147"/>
      <c r="AY316" s="147"/>
      <c r="AZ316" s="147"/>
      <c r="BA316" s="147"/>
      <c r="BB316" s="147"/>
      <c r="BC316" s="147"/>
      <c r="BD316" s="147"/>
      <c r="BE316" s="147"/>
      <c r="BF316" s="147"/>
      <c r="BG316" s="147"/>
      <c r="BH316" s="147"/>
      <c r="BI316" s="147"/>
      <c r="BJ316" s="147"/>
      <c r="BK316" s="147"/>
      <c r="BL316" s="147"/>
      <c r="BM316" s="147"/>
      <c r="BN316" s="147"/>
      <c r="BO316" s="147"/>
      <c r="BP316" s="147"/>
      <c r="BQ316" s="147"/>
      <c r="BR316" s="147"/>
      <c r="BS316" s="147"/>
      <c r="BT316" s="147"/>
      <c r="BU316" s="147"/>
      <c r="BV316" s="147"/>
      <c r="BW316" s="147"/>
      <c r="BX316" s="147"/>
      <c r="BY316" s="147"/>
      <c r="BZ316" s="147"/>
      <c r="CA316" s="147"/>
      <c r="CB316" s="147"/>
      <c r="CC316" s="147"/>
      <c r="CD316" s="147"/>
      <c r="CE316" s="147"/>
      <c r="CF316" s="147"/>
      <c r="CG316" s="147"/>
      <c r="CH316" s="147"/>
      <c r="CI316" s="147"/>
      <c r="CJ316" s="147"/>
      <c r="CK316" s="147"/>
      <c r="CL316" s="147"/>
      <c r="CM316" s="147"/>
      <c r="CN316" s="147"/>
      <c r="CO316" s="147"/>
      <c r="CP316" s="147"/>
      <c r="CQ316" s="147"/>
      <c r="CR316" s="147"/>
      <c r="CS316" s="147"/>
      <c r="CT316" s="147"/>
      <c r="CU316" s="147"/>
      <c r="CV316" s="147"/>
      <c r="CW316" s="147"/>
      <c r="CX316" s="147"/>
      <c r="CY316" s="147"/>
      <c r="CZ316" s="147"/>
      <c r="DA316" s="147"/>
      <c r="DB316" s="147"/>
      <c r="DC316" s="147"/>
      <c r="DD316" s="147"/>
      <c r="DE316" s="147"/>
      <c r="DF316" s="147"/>
      <c r="DG316" s="147"/>
      <c r="DH316" s="147"/>
      <c r="DI316" s="147"/>
      <c r="DJ316" s="147"/>
      <c r="DK316" s="147"/>
      <c r="DL316" s="147"/>
      <c r="DM316" s="147"/>
      <c r="DN316" s="147"/>
      <c r="DO316" s="147"/>
      <c r="DP316" s="147"/>
      <c r="DQ316" s="147"/>
      <c r="DR316" s="147"/>
      <c r="DS316" s="147"/>
      <c r="DT316" s="147"/>
      <c r="DU316" s="147"/>
      <c r="DV316" s="147"/>
      <c r="DW316" s="147"/>
      <c r="DX316" s="147"/>
      <c r="DY316" s="147"/>
      <c r="DZ316" s="147"/>
      <c r="EA316" s="147"/>
      <c r="EB316" s="147"/>
      <c r="EC316" s="147"/>
      <c r="ED316" s="147"/>
      <c r="EE316" s="147"/>
      <c r="EF316" s="147"/>
      <c r="EG316" s="147"/>
      <c r="EH316" s="147"/>
      <c r="EI316" s="147"/>
      <c r="EJ316" s="147"/>
    </row>
    <row r="317" s="148" customFormat="true" ht="15.75" hidden="false" customHeight="false" outlineLevel="0" collapsed="false">
      <c r="A317" s="146"/>
      <c r="B317" s="146"/>
      <c r="C317" s="146"/>
      <c r="D317" s="146"/>
      <c r="E317" s="146"/>
      <c r="F317" s="146"/>
      <c r="G317" s="146"/>
      <c r="H317" s="146"/>
      <c r="I317" s="146"/>
      <c r="J317" s="146"/>
      <c r="K317" s="146"/>
      <c r="L317" s="146"/>
      <c r="M317" s="146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  <c r="AK317" s="147"/>
      <c r="AL317" s="147"/>
      <c r="AM317" s="147"/>
      <c r="AN317" s="147"/>
      <c r="AO317" s="147"/>
      <c r="AP317" s="147"/>
      <c r="AQ317" s="147"/>
      <c r="AR317" s="147"/>
      <c r="AS317" s="147"/>
      <c r="AT317" s="147"/>
      <c r="AU317" s="147"/>
      <c r="AV317" s="147"/>
      <c r="AW317" s="147"/>
      <c r="AX317" s="147"/>
      <c r="AY317" s="147"/>
      <c r="AZ317" s="147"/>
      <c r="BA317" s="147"/>
      <c r="BB317" s="147"/>
      <c r="BC317" s="147"/>
      <c r="BD317" s="147"/>
      <c r="BE317" s="147"/>
      <c r="BF317" s="147"/>
      <c r="BG317" s="147"/>
      <c r="BH317" s="147"/>
      <c r="BI317" s="147"/>
      <c r="BJ317" s="147"/>
      <c r="BK317" s="147"/>
      <c r="BL317" s="147"/>
      <c r="BM317" s="147"/>
      <c r="BN317" s="147"/>
      <c r="BO317" s="147"/>
      <c r="BP317" s="147"/>
      <c r="BQ317" s="147"/>
      <c r="BR317" s="147"/>
      <c r="BS317" s="147"/>
      <c r="BT317" s="147"/>
      <c r="BU317" s="147"/>
      <c r="BV317" s="147"/>
      <c r="BW317" s="147"/>
      <c r="BX317" s="147"/>
      <c r="BY317" s="147"/>
      <c r="BZ317" s="147"/>
      <c r="CA317" s="147"/>
      <c r="CB317" s="147"/>
      <c r="CC317" s="147"/>
      <c r="CD317" s="147"/>
      <c r="CE317" s="147"/>
      <c r="CF317" s="147"/>
      <c r="CG317" s="147"/>
      <c r="CH317" s="147"/>
      <c r="CI317" s="147"/>
      <c r="CJ317" s="147"/>
      <c r="CK317" s="147"/>
      <c r="CL317" s="147"/>
      <c r="CM317" s="147"/>
      <c r="CN317" s="147"/>
      <c r="CO317" s="147"/>
      <c r="CP317" s="147"/>
      <c r="CQ317" s="147"/>
      <c r="CR317" s="147"/>
      <c r="CS317" s="147"/>
      <c r="CT317" s="147"/>
      <c r="CU317" s="147"/>
      <c r="CV317" s="147"/>
      <c r="CW317" s="147"/>
      <c r="CX317" s="147"/>
      <c r="CY317" s="147"/>
      <c r="CZ317" s="147"/>
      <c r="DA317" s="147"/>
      <c r="DB317" s="147"/>
      <c r="DC317" s="147"/>
      <c r="DD317" s="147"/>
      <c r="DE317" s="147"/>
      <c r="DF317" s="147"/>
      <c r="DG317" s="147"/>
      <c r="DH317" s="147"/>
      <c r="DI317" s="147"/>
      <c r="DJ317" s="147"/>
      <c r="DK317" s="147"/>
      <c r="DL317" s="147"/>
      <c r="DM317" s="147"/>
      <c r="DN317" s="147"/>
      <c r="DO317" s="147"/>
      <c r="DP317" s="147"/>
      <c r="DQ317" s="147"/>
      <c r="DR317" s="147"/>
      <c r="DS317" s="147"/>
      <c r="DT317" s="147"/>
      <c r="DU317" s="147"/>
      <c r="DV317" s="147"/>
      <c r="DW317" s="147"/>
      <c r="DX317" s="147"/>
      <c r="DY317" s="147"/>
      <c r="DZ317" s="147"/>
      <c r="EA317" s="147"/>
      <c r="EB317" s="147"/>
      <c r="EC317" s="147"/>
      <c r="ED317" s="147"/>
      <c r="EE317" s="147"/>
      <c r="EF317" s="147"/>
      <c r="EG317" s="147"/>
      <c r="EH317" s="147"/>
      <c r="EI317" s="147"/>
      <c r="EJ317" s="147"/>
    </row>
    <row r="318" s="148" customFormat="true" ht="15.75" hidden="false" customHeight="false" outlineLevel="0" collapsed="false">
      <c r="A318" s="146"/>
      <c r="B318" s="146"/>
      <c r="C318" s="146"/>
      <c r="D318" s="146"/>
      <c r="E318" s="146"/>
      <c r="F318" s="146"/>
      <c r="G318" s="146"/>
      <c r="H318" s="146"/>
      <c r="I318" s="146"/>
      <c r="J318" s="146"/>
      <c r="K318" s="146"/>
      <c r="L318" s="146"/>
      <c r="M318" s="146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  <c r="AK318" s="147"/>
      <c r="AL318" s="147"/>
      <c r="AM318" s="147"/>
      <c r="AN318" s="147"/>
      <c r="AO318" s="147"/>
      <c r="AP318" s="147"/>
      <c r="AQ318" s="147"/>
      <c r="AR318" s="147"/>
      <c r="AS318" s="147"/>
      <c r="AT318" s="147"/>
      <c r="AU318" s="147"/>
      <c r="AV318" s="147"/>
      <c r="AW318" s="147"/>
      <c r="AX318" s="147"/>
      <c r="AY318" s="147"/>
      <c r="AZ318" s="147"/>
      <c r="BA318" s="147"/>
      <c r="BB318" s="147"/>
      <c r="BC318" s="147"/>
      <c r="BD318" s="147"/>
      <c r="BE318" s="147"/>
      <c r="BF318" s="147"/>
      <c r="BG318" s="147"/>
      <c r="BH318" s="147"/>
      <c r="BI318" s="147"/>
      <c r="BJ318" s="147"/>
      <c r="BK318" s="147"/>
      <c r="BL318" s="147"/>
      <c r="BM318" s="147"/>
      <c r="BN318" s="147"/>
      <c r="BO318" s="147"/>
      <c r="BP318" s="147"/>
      <c r="BQ318" s="147"/>
      <c r="BR318" s="147"/>
      <c r="BS318" s="147"/>
      <c r="BT318" s="147"/>
      <c r="BU318" s="147"/>
      <c r="BV318" s="147"/>
      <c r="BW318" s="147"/>
      <c r="BX318" s="147"/>
      <c r="BY318" s="147"/>
      <c r="BZ318" s="147"/>
      <c r="CA318" s="147"/>
      <c r="CB318" s="147"/>
      <c r="CC318" s="147"/>
      <c r="CD318" s="147"/>
      <c r="CE318" s="147"/>
      <c r="CF318" s="147"/>
      <c r="CG318" s="147"/>
      <c r="CH318" s="147"/>
      <c r="CI318" s="147"/>
      <c r="CJ318" s="147"/>
      <c r="CK318" s="147"/>
      <c r="CL318" s="147"/>
      <c r="CM318" s="147"/>
      <c r="CN318" s="147"/>
      <c r="CO318" s="147"/>
      <c r="CP318" s="147"/>
      <c r="CQ318" s="147"/>
      <c r="CR318" s="147"/>
      <c r="CS318" s="147"/>
      <c r="CT318" s="147"/>
      <c r="CU318" s="147"/>
      <c r="CV318" s="147"/>
      <c r="CW318" s="147"/>
      <c r="CX318" s="147"/>
      <c r="CY318" s="147"/>
      <c r="CZ318" s="147"/>
      <c r="DA318" s="147"/>
      <c r="DB318" s="147"/>
      <c r="DC318" s="147"/>
      <c r="DD318" s="147"/>
      <c r="DE318" s="147"/>
      <c r="DF318" s="147"/>
      <c r="DG318" s="147"/>
      <c r="DH318" s="147"/>
      <c r="DI318" s="147"/>
      <c r="DJ318" s="147"/>
      <c r="DK318" s="147"/>
      <c r="DL318" s="147"/>
      <c r="DM318" s="147"/>
      <c r="DN318" s="147"/>
      <c r="DO318" s="147"/>
      <c r="DP318" s="147"/>
      <c r="DQ318" s="147"/>
      <c r="DR318" s="147"/>
      <c r="DS318" s="147"/>
      <c r="DT318" s="147"/>
      <c r="DU318" s="147"/>
      <c r="DV318" s="147"/>
      <c r="DW318" s="147"/>
      <c r="DX318" s="147"/>
      <c r="DY318" s="147"/>
      <c r="DZ318" s="147"/>
      <c r="EA318" s="147"/>
      <c r="EB318" s="147"/>
      <c r="EC318" s="147"/>
      <c r="ED318" s="147"/>
      <c r="EE318" s="147"/>
      <c r="EF318" s="147"/>
      <c r="EG318" s="147"/>
      <c r="EH318" s="147"/>
      <c r="EI318" s="147"/>
      <c r="EJ318" s="147"/>
    </row>
    <row r="319" s="148" customFormat="true" ht="15.75" hidden="false" customHeight="false" outlineLevel="0" collapsed="false">
      <c r="A319" s="146"/>
      <c r="B319" s="146"/>
      <c r="C319" s="146"/>
      <c r="D319" s="146"/>
      <c r="E319" s="146"/>
      <c r="F319" s="146"/>
      <c r="G319" s="146"/>
      <c r="H319" s="146"/>
      <c r="I319" s="146"/>
      <c r="J319" s="146"/>
      <c r="K319" s="146"/>
      <c r="L319" s="146"/>
      <c r="M319" s="146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  <c r="AK319" s="147"/>
      <c r="AL319" s="147"/>
      <c r="AM319" s="147"/>
      <c r="AN319" s="147"/>
      <c r="AO319" s="147"/>
      <c r="AP319" s="147"/>
      <c r="AQ319" s="147"/>
      <c r="AR319" s="147"/>
      <c r="AS319" s="147"/>
      <c r="AT319" s="147"/>
      <c r="AU319" s="147"/>
      <c r="AV319" s="147"/>
      <c r="AW319" s="147"/>
      <c r="AX319" s="147"/>
      <c r="AY319" s="147"/>
      <c r="AZ319" s="147"/>
      <c r="BA319" s="147"/>
      <c r="BB319" s="147"/>
      <c r="BC319" s="147"/>
      <c r="BD319" s="147"/>
      <c r="BE319" s="147"/>
      <c r="BF319" s="147"/>
      <c r="BG319" s="147"/>
      <c r="BH319" s="147"/>
      <c r="BI319" s="147"/>
      <c r="BJ319" s="147"/>
      <c r="BK319" s="147"/>
      <c r="BL319" s="147"/>
      <c r="BM319" s="147"/>
      <c r="BN319" s="147"/>
      <c r="BO319" s="147"/>
      <c r="BP319" s="147"/>
      <c r="BQ319" s="147"/>
      <c r="BR319" s="147"/>
      <c r="BS319" s="147"/>
      <c r="BT319" s="147"/>
      <c r="BU319" s="147"/>
      <c r="BV319" s="147"/>
      <c r="BW319" s="147"/>
      <c r="BX319" s="147"/>
      <c r="BY319" s="147"/>
      <c r="BZ319" s="147"/>
      <c r="CA319" s="147"/>
      <c r="CB319" s="147"/>
      <c r="CC319" s="147"/>
      <c r="CD319" s="147"/>
      <c r="CE319" s="147"/>
      <c r="CF319" s="147"/>
      <c r="CG319" s="147"/>
      <c r="CH319" s="147"/>
      <c r="CI319" s="147"/>
      <c r="CJ319" s="147"/>
      <c r="CK319" s="147"/>
      <c r="CL319" s="147"/>
      <c r="CM319" s="147"/>
      <c r="CN319" s="147"/>
      <c r="CO319" s="147"/>
      <c r="CP319" s="147"/>
      <c r="CQ319" s="147"/>
      <c r="CR319" s="147"/>
      <c r="CS319" s="147"/>
      <c r="CT319" s="147"/>
      <c r="CU319" s="147"/>
      <c r="CV319" s="147"/>
      <c r="CW319" s="147"/>
      <c r="CX319" s="147"/>
      <c r="CY319" s="147"/>
      <c r="CZ319" s="147"/>
      <c r="DA319" s="147"/>
      <c r="DB319" s="147"/>
      <c r="DC319" s="147"/>
      <c r="DD319" s="147"/>
      <c r="DE319" s="147"/>
      <c r="DF319" s="147"/>
      <c r="DG319" s="147"/>
      <c r="DH319" s="147"/>
      <c r="DI319" s="147"/>
      <c r="DJ319" s="147"/>
      <c r="DK319" s="147"/>
      <c r="DL319" s="147"/>
      <c r="DM319" s="147"/>
      <c r="DN319" s="147"/>
      <c r="DO319" s="147"/>
      <c r="DP319" s="147"/>
      <c r="DQ319" s="147"/>
      <c r="DR319" s="147"/>
      <c r="DS319" s="147"/>
      <c r="DT319" s="147"/>
      <c r="DU319" s="147"/>
      <c r="DV319" s="147"/>
      <c r="DW319" s="147"/>
      <c r="DX319" s="147"/>
      <c r="DY319" s="147"/>
      <c r="DZ319" s="147"/>
      <c r="EA319" s="147"/>
      <c r="EB319" s="147"/>
      <c r="EC319" s="147"/>
      <c r="ED319" s="147"/>
      <c r="EE319" s="147"/>
      <c r="EF319" s="147"/>
      <c r="EG319" s="147"/>
      <c r="EH319" s="147"/>
      <c r="EI319" s="147"/>
      <c r="EJ319" s="147"/>
    </row>
    <row r="320" s="148" customFormat="true" ht="15.75" hidden="false" customHeight="false" outlineLevel="0" collapsed="false">
      <c r="A320" s="146"/>
      <c r="B320" s="146"/>
      <c r="C320" s="146"/>
      <c r="D320" s="146"/>
      <c r="E320" s="146"/>
      <c r="F320" s="146"/>
      <c r="G320" s="146"/>
      <c r="H320" s="146"/>
      <c r="I320" s="146"/>
      <c r="J320" s="146"/>
      <c r="K320" s="146"/>
      <c r="L320" s="146"/>
      <c r="M320" s="146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  <c r="AK320" s="147"/>
      <c r="AL320" s="147"/>
      <c r="AM320" s="147"/>
      <c r="AN320" s="147"/>
      <c r="AO320" s="147"/>
      <c r="AP320" s="147"/>
      <c r="AQ320" s="147"/>
      <c r="AR320" s="147"/>
      <c r="AS320" s="147"/>
      <c r="AT320" s="147"/>
      <c r="AU320" s="147"/>
      <c r="AV320" s="147"/>
      <c r="AW320" s="147"/>
      <c r="AX320" s="147"/>
      <c r="AY320" s="147"/>
      <c r="AZ320" s="147"/>
      <c r="BA320" s="147"/>
      <c r="BB320" s="147"/>
      <c r="BC320" s="147"/>
      <c r="BD320" s="147"/>
      <c r="BE320" s="147"/>
      <c r="BF320" s="147"/>
      <c r="BG320" s="147"/>
      <c r="BH320" s="147"/>
      <c r="BI320" s="147"/>
      <c r="BJ320" s="147"/>
      <c r="BK320" s="147"/>
      <c r="BL320" s="147"/>
      <c r="BM320" s="147"/>
      <c r="BN320" s="147"/>
      <c r="BO320" s="147"/>
      <c r="BP320" s="147"/>
      <c r="BQ320" s="147"/>
      <c r="BR320" s="147"/>
      <c r="BS320" s="147"/>
      <c r="BT320" s="147"/>
      <c r="BU320" s="147"/>
      <c r="BV320" s="147"/>
      <c r="BW320" s="147"/>
      <c r="BX320" s="147"/>
      <c r="BY320" s="147"/>
      <c r="BZ320" s="147"/>
      <c r="CA320" s="147"/>
      <c r="CB320" s="147"/>
      <c r="CC320" s="147"/>
      <c r="CD320" s="147"/>
      <c r="CE320" s="147"/>
      <c r="CF320" s="147"/>
      <c r="CG320" s="147"/>
      <c r="CH320" s="147"/>
      <c r="CI320" s="147"/>
      <c r="CJ320" s="147"/>
      <c r="CK320" s="147"/>
      <c r="CL320" s="147"/>
      <c r="CM320" s="147"/>
      <c r="CN320" s="147"/>
      <c r="CO320" s="147"/>
      <c r="CP320" s="147"/>
      <c r="CQ320" s="147"/>
      <c r="CR320" s="147"/>
      <c r="CS320" s="147"/>
      <c r="CT320" s="147"/>
      <c r="CU320" s="147"/>
      <c r="CV320" s="147"/>
      <c r="CW320" s="147"/>
      <c r="CX320" s="147"/>
      <c r="CY320" s="147"/>
      <c r="CZ320" s="147"/>
      <c r="DA320" s="147"/>
      <c r="DB320" s="147"/>
      <c r="DC320" s="147"/>
      <c r="DD320" s="147"/>
      <c r="DE320" s="147"/>
      <c r="DF320" s="147"/>
      <c r="DG320" s="147"/>
      <c r="DH320" s="147"/>
      <c r="DI320" s="147"/>
      <c r="DJ320" s="147"/>
      <c r="DK320" s="147"/>
      <c r="DL320" s="147"/>
      <c r="DM320" s="147"/>
      <c r="DN320" s="147"/>
      <c r="DO320" s="147"/>
      <c r="DP320" s="147"/>
      <c r="DQ320" s="147"/>
      <c r="DR320" s="147"/>
      <c r="DS320" s="147"/>
      <c r="DT320" s="147"/>
      <c r="DU320" s="147"/>
      <c r="DV320" s="147"/>
      <c r="DW320" s="147"/>
      <c r="DX320" s="147"/>
      <c r="DY320" s="147"/>
      <c r="DZ320" s="147"/>
      <c r="EA320" s="147"/>
      <c r="EB320" s="147"/>
      <c r="EC320" s="147"/>
      <c r="ED320" s="147"/>
      <c r="EE320" s="147"/>
      <c r="EF320" s="147"/>
      <c r="EG320" s="147"/>
      <c r="EH320" s="147"/>
      <c r="EI320" s="147"/>
      <c r="EJ320" s="147"/>
    </row>
    <row r="321" s="148" customFormat="true" ht="15.75" hidden="false" customHeight="false" outlineLevel="0" collapsed="false">
      <c r="A321" s="146"/>
      <c r="B321" s="146"/>
      <c r="C321" s="146"/>
      <c r="D321" s="146"/>
      <c r="E321" s="146"/>
      <c r="F321" s="146"/>
      <c r="G321" s="146"/>
      <c r="H321" s="146"/>
      <c r="I321" s="146"/>
      <c r="J321" s="146"/>
      <c r="K321" s="146"/>
      <c r="L321" s="146"/>
      <c r="M321" s="146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  <c r="AK321" s="147"/>
      <c r="AL321" s="147"/>
      <c r="AM321" s="147"/>
      <c r="AN321" s="147"/>
      <c r="AO321" s="147"/>
      <c r="AP321" s="147"/>
      <c r="AQ321" s="147"/>
      <c r="AR321" s="147"/>
      <c r="AS321" s="147"/>
      <c r="AT321" s="147"/>
      <c r="AU321" s="147"/>
      <c r="AV321" s="147"/>
      <c r="AW321" s="147"/>
      <c r="AX321" s="147"/>
      <c r="AY321" s="147"/>
      <c r="AZ321" s="147"/>
      <c r="BA321" s="147"/>
      <c r="BB321" s="147"/>
      <c r="BC321" s="147"/>
      <c r="BD321" s="147"/>
      <c r="BE321" s="147"/>
      <c r="BF321" s="147"/>
      <c r="BG321" s="147"/>
      <c r="BH321" s="147"/>
      <c r="BI321" s="147"/>
      <c r="BJ321" s="147"/>
      <c r="BK321" s="147"/>
      <c r="BL321" s="147"/>
      <c r="BM321" s="147"/>
      <c r="BN321" s="147"/>
      <c r="BO321" s="147"/>
      <c r="BP321" s="147"/>
      <c r="BQ321" s="147"/>
      <c r="BR321" s="147"/>
      <c r="BS321" s="147"/>
      <c r="BT321" s="147"/>
      <c r="BU321" s="147"/>
      <c r="BV321" s="147"/>
      <c r="BW321" s="147"/>
      <c r="BX321" s="147"/>
      <c r="BY321" s="147"/>
      <c r="BZ321" s="147"/>
      <c r="CA321" s="147"/>
      <c r="CB321" s="147"/>
      <c r="CC321" s="147"/>
      <c r="CD321" s="147"/>
      <c r="CE321" s="147"/>
      <c r="CF321" s="147"/>
      <c r="CG321" s="147"/>
      <c r="CH321" s="147"/>
      <c r="CI321" s="147"/>
      <c r="CJ321" s="147"/>
      <c r="CK321" s="147"/>
      <c r="CL321" s="147"/>
      <c r="CM321" s="147"/>
      <c r="CN321" s="147"/>
      <c r="CO321" s="147"/>
      <c r="CP321" s="147"/>
      <c r="CQ321" s="147"/>
      <c r="CR321" s="147"/>
      <c r="CS321" s="147"/>
      <c r="CT321" s="147"/>
      <c r="CU321" s="147"/>
      <c r="CV321" s="147"/>
      <c r="CW321" s="147"/>
      <c r="CX321" s="147"/>
      <c r="CY321" s="147"/>
      <c r="CZ321" s="147"/>
      <c r="DA321" s="147"/>
      <c r="DB321" s="147"/>
      <c r="DC321" s="147"/>
      <c r="DD321" s="147"/>
      <c r="DE321" s="147"/>
      <c r="DF321" s="147"/>
      <c r="DG321" s="147"/>
      <c r="DH321" s="147"/>
      <c r="DI321" s="147"/>
      <c r="DJ321" s="147"/>
      <c r="DK321" s="147"/>
      <c r="DL321" s="147"/>
      <c r="DM321" s="147"/>
      <c r="DN321" s="147"/>
      <c r="DO321" s="147"/>
      <c r="DP321" s="147"/>
      <c r="DQ321" s="147"/>
      <c r="DR321" s="147"/>
      <c r="DS321" s="147"/>
      <c r="DT321" s="147"/>
      <c r="DU321" s="147"/>
      <c r="DV321" s="147"/>
      <c r="DW321" s="147"/>
      <c r="DX321" s="147"/>
      <c r="DY321" s="147"/>
      <c r="DZ321" s="147"/>
      <c r="EA321" s="147"/>
      <c r="EB321" s="147"/>
      <c r="EC321" s="147"/>
      <c r="ED321" s="147"/>
      <c r="EE321" s="147"/>
      <c r="EF321" s="147"/>
      <c r="EG321" s="147"/>
      <c r="EH321" s="147"/>
      <c r="EI321" s="147"/>
      <c r="EJ321" s="147"/>
    </row>
    <row r="322" s="148" customFormat="true" ht="15.75" hidden="false" customHeight="false" outlineLevel="0" collapsed="false">
      <c r="A322" s="146"/>
      <c r="B322" s="146"/>
      <c r="C322" s="146"/>
      <c r="D322" s="146"/>
      <c r="E322" s="146"/>
      <c r="F322" s="146"/>
      <c r="G322" s="146"/>
      <c r="H322" s="146"/>
      <c r="I322" s="146"/>
      <c r="J322" s="146"/>
      <c r="K322" s="146"/>
      <c r="L322" s="146"/>
      <c r="M322" s="146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  <c r="AK322" s="147"/>
      <c r="AL322" s="147"/>
      <c r="AM322" s="147"/>
      <c r="AN322" s="147"/>
      <c r="AO322" s="147"/>
      <c r="AP322" s="147"/>
      <c r="AQ322" s="147"/>
      <c r="AR322" s="147"/>
      <c r="AS322" s="147"/>
      <c r="AT322" s="147"/>
      <c r="AU322" s="147"/>
      <c r="AV322" s="147"/>
      <c r="AW322" s="147"/>
      <c r="AX322" s="147"/>
      <c r="AY322" s="147"/>
      <c r="AZ322" s="147"/>
      <c r="BA322" s="147"/>
      <c r="BB322" s="147"/>
      <c r="BC322" s="147"/>
      <c r="BD322" s="147"/>
      <c r="BE322" s="147"/>
      <c r="BF322" s="147"/>
      <c r="BG322" s="147"/>
      <c r="BH322" s="147"/>
      <c r="BI322" s="147"/>
      <c r="BJ322" s="147"/>
      <c r="BK322" s="147"/>
      <c r="BL322" s="147"/>
      <c r="BM322" s="147"/>
      <c r="BN322" s="147"/>
      <c r="BO322" s="147"/>
      <c r="BP322" s="147"/>
      <c r="BQ322" s="147"/>
      <c r="BR322" s="147"/>
      <c r="BS322" s="147"/>
      <c r="BT322" s="147"/>
      <c r="BU322" s="147"/>
      <c r="BV322" s="147"/>
      <c r="BW322" s="147"/>
      <c r="BX322" s="147"/>
      <c r="BY322" s="147"/>
      <c r="BZ322" s="147"/>
      <c r="CA322" s="147"/>
      <c r="CB322" s="147"/>
      <c r="CC322" s="147"/>
      <c r="CD322" s="147"/>
      <c r="CE322" s="147"/>
      <c r="CF322" s="147"/>
      <c r="CG322" s="147"/>
      <c r="CH322" s="147"/>
      <c r="CI322" s="147"/>
      <c r="CJ322" s="147"/>
      <c r="CK322" s="147"/>
      <c r="CL322" s="147"/>
      <c r="CM322" s="147"/>
      <c r="CN322" s="147"/>
      <c r="CO322" s="147"/>
      <c r="CP322" s="147"/>
      <c r="CQ322" s="147"/>
      <c r="CR322" s="147"/>
      <c r="CS322" s="147"/>
      <c r="CT322" s="147"/>
      <c r="CU322" s="147"/>
      <c r="CV322" s="147"/>
      <c r="CW322" s="147"/>
      <c r="CX322" s="147"/>
      <c r="CY322" s="147"/>
      <c r="CZ322" s="147"/>
      <c r="DA322" s="147"/>
      <c r="DB322" s="147"/>
      <c r="DC322" s="147"/>
      <c r="DD322" s="147"/>
      <c r="DE322" s="147"/>
      <c r="DF322" s="147"/>
      <c r="DG322" s="147"/>
      <c r="DH322" s="147"/>
      <c r="DI322" s="147"/>
      <c r="DJ322" s="147"/>
      <c r="DK322" s="147"/>
      <c r="DL322" s="147"/>
      <c r="DM322" s="147"/>
      <c r="DN322" s="147"/>
      <c r="DO322" s="147"/>
      <c r="DP322" s="147"/>
      <c r="DQ322" s="147"/>
      <c r="DR322" s="147"/>
      <c r="DS322" s="147"/>
      <c r="DT322" s="147"/>
      <c r="DU322" s="147"/>
      <c r="DV322" s="147"/>
      <c r="DW322" s="147"/>
      <c r="DX322" s="147"/>
      <c r="DY322" s="147"/>
      <c r="DZ322" s="147"/>
      <c r="EA322" s="147"/>
      <c r="EB322" s="147"/>
      <c r="EC322" s="147"/>
      <c r="ED322" s="147"/>
      <c r="EE322" s="147"/>
      <c r="EF322" s="147"/>
      <c r="EG322" s="147"/>
      <c r="EH322" s="147"/>
      <c r="EI322" s="147"/>
      <c r="EJ322" s="147"/>
    </row>
    <row r="323" s="148" customFormat="true" ht="15.75" hidden="false" customHeight="false" outlineLevel="0" collapsed="false">
      <c r="A323" s="146"/>
      <c r="B323" s="146"/>
      <c r="C323" s="146"/>
      <c r="D323" s="146"/>
      <c r="E323" s="146"/>
      <c r="F323" s="146"/>
      <c r="G323" s="146"/>
      <c r="H323" s="146"/>
      <c r="I323" s="146"/>
      <c r="J323" s="146"/>
      <c r="K323" s="146"/>
      <c r="L323" s="146"/>
      <c r="M323" s="146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  <c r="AK323" s="147"/>
      <c r="AL323" s="147"/>
      <c r="AM323" s="147"/>
      <c r="AN323" s="147"/>
      <c r="AO323" s="147"/>
      <c r="AP323" s="147"/>
      <c r="AQ323" s="147"/>
      <c r="AR323" s="147"/>
      <c r="AS323" s="147"/>
      <c r="AT323" s="147"/>
      <c r="AU323" s="147"/>
      <c r="AV323" s="147"/>
      <c r="AW323" s="147"/>
      <c r="AX323" s="147"/>
      <c r="AY323" s="147"/>
      <c r="AZ323" s="147"/>
      <c r="BA323" s="147"/>
      <c r="BB323" s="147"/>
      <c r="BC323" s="147"/>
      <c r="BD323" s="147"/>
      <c r="BE323" s="147"/>
      <c r="BF323" s="147"/>
      <c r="BG323" s="147"/>
      <c r="BH323" s="147"/>
      <c r="BI323" s="147"/>
      <c r="BJ323" s="147"/>
      <c r="BK323" s="147"/>
      <c r="BL323" s="147"/>
      <c r="BM323" s="147"/>
      <c r="BN323" s="147"/>
      <c r="BO323" s="147"/>
      <c r="BP323" s="147"/>
      <c r="BQ323" s="147"/>
      <c r="BR323" s="147"/>
      <c r="BS323" s="147"/>
      <c r="BT323" s="147"/>
      <c r="BU323" s="147"/>
      <c r="BV323" s="147"/>
      <c r="BW323" s="147"/>
      <c r="BX323" s="147"/>
      <c r="BY323" s="147"/>
      <c r="BZ323" s="147"/>
      <c r="CA323" s="147"/>
      <c r="CB323" s="147"/>
      <c r="CC323" s="147"/>
      <c r="CD323" s="147"/>
      <c r="CE323" s="147"/>
      <c r="CF323" s="147"/>
      <c r="CG323" s="147"/>
      <c r="CH323" s="147"/>
      <c r="CI323" s="147"/>
      <c r="CJ323" s="147"/>
      <c r="CK323" s="147"/>
      <c r="CL323" s="147"/>
      <c r="CM323" s="147"/>
      <c r="CN323" s="147"/>
      <c r="CO323" s="147"/>
      <c r="CP323" s="147"/>
      <c r="CQ323" s="147"/>
      <c r="CR323" s="147"/>
      <c r="CS323" s="147"/>
      <c r="CT323" s="147"/>
      <c r="CU323" s="147"/>
      <c r="CV323" s="147"/>
      <c r="CW323" s="147"/>
      <c r="CX323" s="147"/>
      <c r="CY323" s="147"/>
      <c r="CZ323" s="147"/>
      <c r="DA323" s="147"/>
      <c r="DB323" s="147"/>
      <c r="DC323" s="147"/>
      <c r="DD323" s="147"/>
      <c r="DE323" s="147"/>
      <c r="DF323" s="147"/>
      <c r="DG323" s="147"/>
      <c r="DH323" s="147"/>
      <c r="DI323" s="147"/>
      <c r="DJ323" s="147"/>
      <c r="DK323" s="147"/>
      <c r="DL323" s="147"/>
      <c r="DM323" s="147"/>
      <c r="DN323" s="147"/>
      <c r="DO323" s="147"/>
      <c r="DP323" s="147"/>
      <c r="DQ323" s="147"/>
      <c r="DR323" s="147"/>
      <c r="DS323" s="147"/>
      <c r="DT323" s="147"/>
      <c r="DU323" s="147"/>
      <c r="DV323" s="147"/>
      <c r="DW323" s="147"/>
      <c r="DX323" s="147"/>
      <c r="DY323" s="147"/>
      <c r="DZ323" s="147"/>
      <c r="EA323" s="147"/>
      <c r="EB323" s="147"/>
      <c r="EC323" s="147"/>
      <c r="ED323" s="147"/>
      <c r="EE323" s="147"/>
      <c r="EF323" s="147"/>
      <c r="EG323" s="147"/>
      <c r="EH323" s="147"/>
      <c r="EI323" s="147"/>
      <c r="EJ323" s="147"/>
    </row>
    <row r="324" s="148" customFormat="true" ht="15.75" hidden="false" customHeight="false" outlineLevel="0" collapsed="false">
      <c r="A324" s="146"/>
      <c r="B324" s="146"/>
      <c r="C324" s="146"/>
      <c r="D324" s="146"/>
      <c r="E324" s="146"/>
      <c r="F324" s="146"/>
      <c r="G324" s="146"/>
      <c r="H324" s="146"/>
      <c r="I324" s="146"/>
      <c r="J324" s="146"/>
      <c r="K324" s="146"/>
      <c r="L324" s="146"/>
      <c r="M324" s="146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  <c r="AK324" s="147"/>
      <c r="AL324" s="147"/>
      <c r="AM324" s="147"/>
      <c r="AN324" s="147"/>
      <c r="AO324" s="147"/>
      <c r="AP324" s="147"/>
      <c r="AQ324" s="147"/>
      <c r="AR324" s="147"/>
      <c r="AS324" s="147"/>
      <c r="AT324" s="147"/>
      <c r="AU324" s="147"/>
      <c r="AV324" s="147"/>
      <c r="AW324" s="147"/>
      <c r="AX324" s="147"/>
      <c r="AY324" s="147"/>
      <c r="AZ324" s="147"/>
      <c r="BA324" s="147"/>
      <c r="BB324" s="147"/>
      <c r="BC324" s="147"/>
      <c r="BD324" s="147"/>
      <c r="BE324" s="147"/>
      <c r="BF324" s="147"/>
      <c r="BG324" s="147"/>
      <c r="BH324" s="147"/>
      <c r="BI324" s="147"/>
      <c r="BJ324" s="147"/>
      <c r="BK324" s="147"/>
      <c r="BL324" s="147"/>
      <c r="BM324" s="147"/>
      <c r="BN324" s="147"/>
      <c r="BO324" s="147"/>
      <c r="BP324" s="147"/>
      <c r="BQ324" s="147"/>
      <c r="BR324" s="147"/>
      <c r="BS324" s="147"/>
      <c r="BT324" s="147"/>
      <c r="BU324" s="147"/>
      <c r="BV324" s="147"/>
      <c r="BW324" s="147"/>
      <c r="BX324" s="147"/>
      <c r="BY324" s="147"/>
      <c r="BZ324" s="147"/>
      <c r="CA324" s="147"/>
      <c r="CB324" s="147"/>
      <c r="CC324" s="147"/>
      <c r="CD324" s="147"/>
      <c r="CE324" s="147"/>
      <c r="CF324" s="147"/>
      <c r="CG324" s="147"/>
      <c r="CH324" s="147"/>
      <c r="CI324" s="147"/>
      <c r="CJ324" s="147"/>
      <c r="CK324" s="147"/>
      <c r="CL324" s="147"/>
      <c r="CM324" s="147"/>
      <c r="CN324" s="147"/>
      <c r="CO324" s="147"/>
      <c r="CP324" s="147"/>
      <c r="CQ324" s="147"/>
      <c r="CR324" s="147"/>
      <c r="CS324" s="147"/>
      <c r="CT324" s="147"/>
      <c r="CU324" s="147"/>
      <c r="CV324" s="147"/>
      <c r="CW324" s="147"/>
      <c r="CX324" s="147"/>
      <c r="CY324" s="147"/>
      <c r="CZ324" s="147"/>
      <c r="DA324" s="147"/>
      <c r="DB324" s="147"/>
      <c r="DC324" s="147"/>
      <c r="DD324" s="147"/>
      <c r="DE324" s="147"/>
      <c r="DF324" s="147"/>
      <c r="DG324" s="147"/>
      <c r="DH324" s="147"/>
      <c r="DI324" s="147"/>
      <c r="DJ324" s="147"/>
      <c r="DK324" s="147"/>
      <c r="DL324" s="147"/>
      <c r="DM324" s="147"/>
      <c r="DN324" s="147"/>
      <c r="DO324" s="147"/>
      <c r="DP324" s="147"/>
      <c r="DQ324" s="147"/>
      <c r="DR324" s="147"/>
      <c r="DS324" s="147"/>
      <c r="DT324" s="147"/>
      <c r="DU324" s="147"/>
      <c r="DV324" s="147"/>
      <c r="DW324" s="147"/>
      <c r="DX324" s="147"/>
      <c r="DY324" s="147"/>
      <c r="DZ324" s="147"/>
      <c r="EA324" s="147"/>
      <c r="EB324" s="147"/>
      <c r="EC324" s="147"/>
      <c r="ED324" s="147"/>
      <c r="EE324" s="147"/>
      <c r="EF324" s="147"/>
      <c r="EG324" s="147"/>
      <c r="EH324" s="147"/>
      <c r="EI324" s="147"/>
      <c r="EJ324" s="147"/>
    </row>
    <row r="325" s="148" customFormat="true" ht="15.75" hidden="false" customHeight="false" outlineLevel="0" collapsed="false">
      <c r="A325" s="146"/>
      <c r="B325" s="146"/>
      <c r="C325" s="146"/>
      <c r="D325" s="146"/>
      <c r="E325" s="146"/>
      <c r="F325" s="146"/>
      <c r="G325" s="146"/>
      <c r="H325" s="146"/>
      <c r="I325" s="146"/>
      <c r="J325" s="146"/>
      <c r="K325" s="146"/>
      <c r="L325" s="146"/>
      <c r="M325" s="146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  <c r="AK325" s="147"/>
      <c r="AL325" s="147"/>
      <c r="AM325" s="147"/>
      <c r="AN325" s="147"/>
      <c r="AO325" s="147"/>
      <c r="AP325" s="147"/>
      <c r="AQ325" s="147"/>
      <c r="AR325" s="147"/>
      <c r="AS325" s="147"/>
      <c r="AT325" s="147"/>
      <c r="AU325" s="147"/>
      <c r="AV325" s="147"/>
      <c r="AW325" s="147"/>
      <c r="AX325" s="147"/>
      <c r="AY325" s="147"/>
      <c r="AZ325" s="147"/>
      <c r="BA325" s="147"/>
      <c r="BB325" s="147"/>
      <c r="BC325" s="147"/>
      <c r="BD325" s="147"/>
      <c r="BE325" s="147"/>
      <c r="BF325" s="147"/>
      <c r="BG325" s="147"/>
      <c r="BH325" s="147"/>
      <c r="BI325" s="147"/>
      <c r="BJ325" s="147"/>
      <c r="BK325" s="147"/>
      <c r="BL325" s="147"/>
      <c r="BM325" s="147"/>
      <c r="BN325" s="147"/>
      <c r="BO325" s="147"/>
      <c r="BP325" s="147"/>
      <c r="BQ325" s="147"/>
      <c r="BR325" s="147"/>
      <c r="BS325" s="147"/>
      <c r="BT325" s="147"/>
      <c r="BU325" s="147"/>
      <c r="BV325" s="147"/>
      <c r="BW325" s="147"/>
      <c r="BX325" s="147"/>
      <c r="BY325" s="147"/>
      <c r="BZ325" s="147"/>
      <c r="CA325" s="147"/>
      <c r="CB325" s="147"/>
      <c r="CC325" s="147"/>
      <c r="CD325" s="147"/>
      <c r="CE325" s="147"/>
      <c r="CF325" s="147"/>
      <c r="CG325" s="147"/>
      <c r="CH325" s="147"/>
      <c r="CI325" s="147"/>
      <c r="CJ325" s="147"/>
      <c r="CK325" s="147"/>
      <c r="CL325" s="147"/>
      <c r="CM325" s="147"/>
      <c r="CN325" s="147"/>
      <c r="CO325" s="147"/>
      <c r="CP325" s="147"/>
      <c r="CQ325" s="147"/>
      <c r="CR325" s="147"/>
      <c r="CS325" s="147"/>
      <c r="CT325" s="147"/>
      <c r="CU325" s="147"/>
      <c r="CV325" s="147"/>
      <c r="CW325" s="147"/>
      <c r="CX325" s="147"/>
      <c r="CY325" s="147"/>
      <c r="CZ325" s="147"/>
      <c r="DA325" s="147"/>
      <c r="DB325" s="147"/>
      <c r="DC325" s="147"/>
      <c r="DD325" s="147"/>
      <c r="DE325" s="147"/>
      <c r="DF325" s="147"/>
      <c r="DG325" s="147"/>
      <c r="DH325" s="147"/>
      <c r="DI325" s="147"/>
      <c r="DJ325" s="147"/>
      <c r="DK325" s="147"/>
      <c r="DL325" s="147"/>
      <c r="DM325" s="147"/>
      <c r="DN325" s="147"/>
      <c r="DO325" s="147"/>
      <c r="DP325" s="147"/>
      <c r="DQ325" s="147"/>
      <c r="DR325" s="147"/>
      <c r="DS325" s="147"/>
      <c r="DT325" s="147"/>
      <c r="DU325" s="147"/>
      <c r="DV325" s="147"/>
      <c r="DW325" s="147"/>
      <c r="DX325" s="147"/>
      <c r="DY325" s="147"/>
      <c r="DZ325" s="147"/>
      <c r="EA325" s="147"/>
      <c r="EB325" s="147"/>
      <c r="EC325" s="147"/>
      <c r="ED325" s="147"/>
      <c r="EE325" s="147"/>
      <c r="EF325" s="147"/>
      <c r="EG325" s="147"/>
      <c r="EH325" s="147"/>
      <c r="EI325" s="147"/>
      <c r="EJ325" s="147"/>
    </row>
    <row r="326" s="148" customFormat="true" ht="15.75" hidden="false" customHeight="false" outlineLevel="0" collapsed="false">
      <c r="A326" s="146"/>
      <c r="B326" s="146"/>
      <c r="C326" s="146"/>
      <c r="D326" s="146"/>
      <c r="E326" s="146"/>
      <c r="F326" s="146"/>
      <c r="G326" s="146"/>
      <c r="H326" s="146"/>
      <c r="I326" s="146"/>
      <c r="J326" s="146"/>
      <c r="K326" s="146"/>
      <c r="L326" s="146"/>
      <c r="M326" s="146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  <c r="AK326" s="147"/>
      <c r="AL326" s="147"/>
      <c r="AM326" s="147"/>
      <c r="AN326" s="147"/>
      <c r="AO326" s="147"/>
      <c r="AP326" s="147"/>
      <c r="AQ326" s="147"/>
      <c r="AR326" s="147"/>
      <c r="AS326" s="147"/>
      <c r="AT326" s="147"/>
      <c r="AU326" s="147"/>
      <c r="AV326" s="147"/>
      <c r="AW326" s="147"/>
      <c r="AX326" s="147"/>
      <c r="AY326" s="147"/>
      <c r="AZ326" s="147"/>
      <c r="BA326" s="147"/>
      <c r="BB326" s="147"/>
      <c r="BC326" s="147"/>
      <c r="BD326" s="147"/>
      <c r="BE326" s="147"/>
      <c r="BF326" s="147"/>
      <c r="BG326" s="147"/>
      <c r="BH326" s="147"/>
      <c r="BI326" s="147"/>
      <c r="BJ326" s="147"/>
      <c r="BK326" s="147"/>
      <c r="BL326" s="147"/>
      <c r="BM326" s="147"/>
      <c r="BN326" s="147"/>
      <c r="BO326" s="147"/>
      <c r="BP326" s="147"/>
      <c r="BQ326" s="147"/>
      <c r="BR326" s="147"/>
      <c r="BS326" s="147"/>
      <c r="BT326" s="147"/>
      <c r="BU326" s="147"/>
      <c r="BV326" s="147"/>
      <c r="BW326" s="147"/>
      <c r="BX326" s="147"/>
      <c r="BY326" s="147"/>
      <c r="BZ326" s="147"/>
      <c r="CA326" s="147"/>
      <c r="CB326" s="147"/>
      <c r="CC326" s="147"/>
      <c r="CD326" s="147"/>
      <c r="CE326" s="147"/>
      <c r="CF326" s="147"/>
      <c r="CG326" s="147"/>
      <c r="CH326" s="147"/>
      <c r="CI326" s="147"/>
      <c r="CJ326" s="147"/>
      <c r="CK326" s="147"/>
      <c r="CL326" s="147"/>
      <c r="CM326" s="147"/>
      <c r="CN326" s="147"/>
      <c r="CO326" s="147"/>
      <c r="CP326" s="147"/>
      <c r="CQ326" s="147"/>
      <c r="CR326" s="147"/>
      <c r="CS326" s="147"/>
      <c r="CT326" s="147"/>
      <c r="CU326" s="147"/>
      <c r="CV326" s="147"/>
      <c r="CW326" s="147"/>
      <c r="CX326" s="147"/>
      <c r="CY326" s="147"/>
      <c r="CZ326" s="147"/>
      <c r="DA326" s="147"/>
      <c r="DB326" s="147"/>
      <c r="DC326" s="147"/>
      <c r="DD326" s="147"/>
      <c r="DE326" s="147"/>
      <c r="DF326" s="147"/>
      <c r="DG326" s="147"/>
      <c r="DH326" s="147"/>
      <c r="DI326" s="147"/>
      <c r="DJ326" s="147"/>
      <c r="DK326" s="147"/>
      <c r="DL326" s="147"/>
      <c r="DM326" s="147"/>
      <c r="DN326" s="147"/>
      <c r="DO326" s="147"/>
      <c r="DP326" s="147"/>
      <c r="DQ326" s="147"/>
      <c r="DR326" s="147"/>
      <c r="DS326" s="147"/>
      <c r="DT326" s="147"/>
      <c r="DU326" s="147"/>
      <c r="DV326" s="147"/>
      <c r="DW326" s="147"/>
      <c r="DX326" s="147"/>
      <c r="DY326" s="147"/>
      <c r="DZ326" s="147"/>
      <c r="EA326" s="147"/>
      <c r="EB326" s="147"/>
      <c r="EC326" s="147"/>
      <c r="ED326" s="147"/>
      <c r="EE326" s="147"/>
      <c r="EF326" s="147"/>
      <c r="EG326" s="147"/>
      <c r="EH326" s="147"/>
      <c r="EI326" s="147"/>
      <c r="EJ326" s="147"/>
    </row>
    <row r="327" s="148" customFormat="true" ht="15.75" hidden="false" customHeight="false" outlineLevel="0" collapsed="false">
      <c r="A327" s="146"/>
      <c r="B327" s="146"/>
      <c r="C327" s="146"/>
      <c r="D327" s="146"/>
      <c r="E327" s="146"/>
      <c r="F327" s="146"/>
      <c r="G327" s="146"/>
      <c r="H327" s="146"/>
      <c r="I327" s="146"/>
      <c r="J327" s="146"/>
      <c r="K327" s="146"/>
      <c r="L327" s="146"/>
      <c r="M327" s="146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  <c r="AK327" s="147"/>
      <c r="AL327" s="147"/>
      <c r="AM327" s="147"/>
      <c r="AN327" s="147"/>
      <c r="AO327" s="147"/>
      <c r="AP327" s="147"/>
      <c r="AQ327" s="147"/>
      <c r="AR327" s="147"/>
      <c r="AS327" s="147"/>
      <c r="AT327" s="147"/>
      <c r="AU327" s="147"/>
      <c r="AV327" s="147"/>
      <c r="AW327" s="147"/>
      <c r="AX327" s="147"/>
      <c r="AY327" s="147"/>
      <c r="AZ327" s="147"/>
      <c r="BA327" s="147"/>
      <c r="BB327" s="147"/>
      <c r="BC327" s="147"/>
      <c r="BD327" s="147"/>
      <c r="BE327" s="147"/>
      <c r="BF327" s="147"/>
      <c r="BG327" s="147"/>
      <c r="BH327" s="147"/>
      <c r="BI327" s="147"/>
      <c r="BJ327" s="147"/>
      <c r="BK327" s="147"/>
      <c r="BL327" s="147"/>
      <c r="BM327" s="147"/>
      <c r="BN327" s="147"/>
      <c r="BO327" s="147"/>
      <c r="BP327" s="147"/>
      <c r="BQ327" s="147"/>
      <c r="BR327" s="147"/>
      <c r="BS327" s="147"/>
      <c r="BT327" s="147"/>
      <c r="BU327" s="147"/>
      <c r="BV327" s="147"/>
      <c r="BW327" s="147"/>
      <c r="BX327" s="147"/>
      <c r="BY327" s="147"/>
      <c r="BZ327" s="147"/>
      <c r="CA327" s="147"/>
      <c r="CB327" s="147"/>
      <c r="CC327" s="147"/>
      <c r="CD327" s="147"/>
      <c r="CE327" s="147"/>
      <c r="CF327" s="147"/>
      <c r="CG327" s="147"/>
      <c r="CH327" s="147"/>
      <c r="CI327" s="147"/>
      <c r="CJ327" s="147"/>
      <c r="CK327" s="147"/>
      <c r="CL327" s="147"/>
      <c r="CM327" s="147"/>
      <c r="CN327" s="147"/>
      <c r="CO327" s="147"/>
      <c r="CP327" s="147"/>
      <c r="CQ327" s="147"/>
      <c r="CR327" s="147"/>
      <c r="CS327" s="147"/>
      <c r="CT327" s="147"/>
      <c r="CU327" s="147"/>
      <c r="CV327" s="147"/>
      <c r="CW327" s="147"/>
      <c r="CX327" s="147"/>
      <c r="CY327" s="147"/>
      <c r="CZ327" s="147"/>
      <c r="DA327" s="147"/>
      <c r="DB327" s="147"/>
      <c r="DC327" s="147"/>
      <c r="DD327" s="147"/>
      <c r="DE327" s="147"/>
      <c r="DF327" s="147"/>
      <c r="DG327" s="147"/>
      <c r="DH327" s="147"/>
      <c r="DI327" s="147"/>
      <c r="DJ327" s="147"/>
      <c r="DK327" s="147"/>
      <c r="DL327" s="147"/>
      <c r="DM327" s="147"/>
      <c r="DN327" s="147"/>
      <c r="DO327" s="147"/>
      <c r="DP327" s="147"/>
      <c r="DQ327" s="147"/>
      <c r="DR327" s="147"/>
      <c r="DS327" s="147"/>
      <c r="DT327" s="147"/>
      <c r="DU327" s="147"/>
      <c r="DV327" s="147"/>
      <c r="DW327" s="147"/>
      <c r="DX327" s="147"/>
      <c r="DY327" s="147"/>
      <c r="DZ327" s="147"/>
      <c r="EA327" s="147"/>
      <c r="EB327" s="147"/>
      <c r="EC327" s="147"/>
      <c r="ED327" s="147"/>
      <c r="EE327" s="147"/>
      <c r="EF327" s="147"/>
      <c r="EG327" s="147"/>
      <c r="EH327" s="147"/>
      <c r="EI327" s="147"/>
      <c r="EJ327" s="147"/>
    </row>
    <row r="328" s="148" customFormat="true" ht="15.75" hidden="false" customHeight="false" outlineLevel="0" collapsed="false">
      <c r="A328" s="146"/>
      <c r="B328" s="146"/>
      <c r="C328" s="146"/>
      <c r="D328" s="146"/>
      <c r="E328" s="146"/>
      <c r="F328" s="146"/>
      <c r="G328" s="146"/>
      <c r="H328" s="146"/>
      <c r="I328" s="146"/>
      <c r="J328" s="146"/>
      <c r="K328" s="146"/>
      <c r="L328" s="146"/>
      <c r="M328" s="146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  <c r="AK328" s="147"/>
      <c r="AL328" s="147"/>
      <c r="AM328" s="147"/>
      <c r="AN328" s="147"/>
      <c r="AO328" s="147"/>
      <c r="AP328" s="147"/>
      <c r="AQ328" s="147"/>
      <c r="AR328" s="147"/>
      <c r="AS328" s="147"/>
      <c r="AT328" s="147"/>
      <c r="AU328" s="147"/>
      <c r="AV328" s="147"/>
      <c r="AW328" s="147"/>
      <c r="AX328" s="147"/>
      <c r="AY328" s="147"/>
      <c r="AZ328" s="147"/>
      <c r="BA328" s="147"/>
      <c r="BB328" s="147"/>
      <c r="BC328" s="147"/>
      <c r="BD328" s="147"/>
      <c r="BE328" s="147"/>
      <c r="BF328" s="147"/>
      <c r="BG328" s="147"/>
      <c r="BH328" s="147"/>
      <c r="BI328" s="147"/>
      <c r="BJ328" s="147"/>
      <c r="BK328" s="147"/>
      <c r="BL328" s="147"/>
      <c r="BM328" s="147"/>
      <c r="BN328" s="147"/>
      <c r="BO328" s="147"/>
      <c r="BP328" s="147"/>
      <c r="BQ328" s="147"/>
      <c r="BR328" s="147"/>
      <c r="BS328" s="147"/>
      <c r="BT328" s="147"/>
      <c r="BU328" s="147"/>
      <c r="BV328" s="147"/>
      <c r="BW328" s="147"/>
      <c r="BX328" s="147"/>
      <c r="BY328" s="147"/>
      <c r="BZ328" s="147"/>
      <c r="CA328" s="147"/>
      <c r="CB328" s="147"/>
      <c r="CC328" s="147"/>
      <c r="CD328" s="147"/>
      <c r="CE328" s="147"/>
      <c r="CF328" s="147"/>
      <c r="CG328" s="147"/>
      <c r="CH328" s="147"/>
      <c r="CI328" s="147"/>
      <c r="CJ328" s="147"/>
      <c r="CK328" s="147"/>
      <c r="CL328" s="147"/>
      <c r="CM328" s="147"/>
      <c r="CN328" s="147"/>
      <c r="CO328" s="147"/>
      <c r="CP328" s="147"/>
      <c r="CQ328" s="147"/>
      <c r="CR328" s="147"/>
      <c r="CS328" s="147"/>
      <c r="CT328" s="147"/>
      <c r="CU328" s="147"/>
      <c r="CV328" s="147"/>
      <c r="CW328" s="147"/>
      <c r="CX328" s="147"/>
      <c r="CY328" s="147"/>
      <c r="CZ328" s="147"/>
      <c r="DA328" s="147"/>
      <c r="DB328" s="147"/>
      <c r="DC328" s="147"/>
      <c r="DD328" s="147"/>
      <c r="DE328" s="147"/>
      <c r="DF328" s="147"/>
      <c r="DG328" s="147"/>
      <c r="DH328" s="147"/>
      <c r="DI328" s="147"/>
      <c r="DJ328" s="147"/>
      <c r="DK328" s="147"/>
      <c r="DL328" s="147"/>
      <c r="DM328" s="147"/>
      <c r="DN328" s="147"/>
      <c r="DO328" s="147"/>
      <c r="DP328" s="147"/>
      <c r="DQ328" s="147"/>
      <c r="DR328" s="147"/>
      <c r="DS328" s="147"/>
      <c r="DT328" s="147"/>
      <c r="DU328" s="147"/>
      <c r="DV328" s="147"/>
      <c r="DW328" s="147"/>
      <c r="DX328" s="147"/>
      <c r="DY328" s="147"/>
      <c r="DZ328" s="147"/>
      <c r="EA328" s="147"/>
      <c r="EB328" s="147"/>
      <c r="EC328" s="147"/>
      <c r="ED328" s="147"/>
      <c r="EE328" s="147"/>
      <c r="EF328" s="147"/>
      <c r="EG328" s="147"/>
      <c r="EH328" s="147"/>
      <c r="EI328" s="147"/>
      <c r="EJ328" s="147"/>
    </row>
    <row r="329" s="148" customFormat="true" ht="15.75" hidden="false" customHeight="false" outlineLevel="0" collapsed="false">
      <c r="A329" s="146"/>
      <c r="B329" s="146"/>
      <c r="C329" s="146"/>
      <c r="D329" s="146"/>
      <c r="E329" s="146"/>
      <c r="F329" s="146"/>
      <c r="G329" s="146"/>
      <c r="H329" s="146"/>
      <c r="I329" s="146"/>
      <c r="J329" s="146"/>
      <c r="K329" s="146"/>
      <c r="L329" s="146"/>
      <c r="M329" s="146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  <c r="AK329" s="147"/>
      <c r="AL329" s="147"/>
      <c r="AM329" s="147"/>
      <c r="AN329" s="147"/>
      <c r="AO329" s="147"/>
      <c r="AP329" s="147"/>
      <c r="AQ329" s="147"/>
      <c r="AR329" s="147"/>
      <c r="AS329" s="147"/>
      <c r="AT329" s="147"/>
      <c r="AU329" s="147"/>
      <c r="AV329" s="147"/>
      <c r="AW329" s="147"/>
      <c r="AX329" s="147"/>
      <c r="AY329" s="147"/>
      <c r="AZ329" s="147"/>
      <c r="BA329" s="147"/>
      <c r="BB329" s="147"/>
      <c r="BC329" s="147"/>
      <c r="BD329" s="147"/>
      <c r="BE329" s="147"/>
      <c r="BF329" s="147"/>
      <c r="BG329" s="147"/>
      <c r="BH329" s="147"/>
      <c r="BI329" s="147"/>
      <c r="BJ329" s="147"/>
      <c r="BK329" s="147"/>
      <c r="BL329" s="147"/>
      <c r="BM329" s="147"/>
      <c r="BN329" s="147"/>
      <c r="BO329" s="147"/>
      <c r="BP329" s="147"/>
      <c r="BQ329" s="147"/>
      <c r="BR329" s="147"/>
      <c r="BS329" s="147"/>
      <c r="BT329" s="147"/>
      <c r="BU329" s="147"/>
      <c r="BV329" s="147"/>
      <c r="BW329" s="147"/>
      <c r="BX329" s="147"/>
      <c r="BY329" s="147"/>
      <c r="BZ329" s="147"/>
      <c r="CA329" s="147"/>
      <c r="CB329" s="147"/>
      <c r="CC329" s="147"/>
      <c r="CD329" s="147"/>
      <c r="CE329" s="147"/>
      <c r="CF329" s="147"/>
      <c r="CG329" s="147"/>
      <c r="CH329" s="147"/>
      <c r="CI329" s="147"/>
      <c r="CJ329" s="147"/>
      <c r="CK329" s="147"/>
      <c r="CL329" s="147"/>
      <c r="CM329" s="147"/>
      <c r="CN329" s="147"/>
      <c r="CO329" s="147"/>
      <c r="CP329" s="147"/>
      <c r="CQ329" s="147"/>
      <c r="CR329" s="147"/>
      <c r="CS329" s="147"/>
      <c r="CT329" s="147"/>
      <c r="CU329" s="147"/>
      <c r="CV329" s="147"/>
      <c r="CW329" s="147"/>
      <c r="CX329" s="147"/>
      <c r="CY329" s="147"/>
      <c r="CZ329" s="147"/>
      <c r="DA329" s="147"/>
      <c r="DB329" s="147"/>
      <c r="DC329" s="147"/>
      <c r="DD329" s="147"/>
      <c r="DE329" s="147"/>
      <c r="DF329" s="147"/>
      <c r="DG329" s="147"/>
      <c r="DH329" s="147"/>
      <c r="DI329" s="147"/>
      <c r="DJ329" s="147"/>
      <c r="DK329" s="147"/>
      <c r="DL329" s="147"/>
      <c r="DM329" s="147"/>
      <c r="DN329" s="147"/>
      <c r="DO329" s="147"/>
      <c r="DP329" s="147"/>
      <c r="DQ329" s="147"/>
      <c r="DR329" s="147"/>
      <c r="DS329" s="147"/>
      <c r="DT329" s="147"/>
      <c r="DU329" s="147"/>
      <c r="DV329" s="147"/>
      <c r="DW329" s="147"/>
      <c r="DX329" s="147"/>
      <c r="DY329" s="147"/>
      <c r="DZ329" s="147"/>
      <c r="EA329" s="147"/>
      <c r="EB329" s="147"/>
      <c r="EC329" s="147"/>
      <c r="ED329" s="147"/>
      <c r="EE329" s="147"/>
      <c r="EF329" s="147"/>
      <c r="EG329" s="147"/>
      <c r="EH329" s="147"/>
      <c r="EI329" s="147"/>
      <c r="EJ329" s="147"/>
    </row>
    <row r="330" s="148" customFormat="true" ht="15.75" hidden="false" customHeight="false" outlineLevel="0" collapsed="false">
      <c r="A330" s="146"/>
      <c r="B330" s="146"/>
      <c r="C330" s="146"/>
      <c r="D330" s="146"/>
      <c r="E330" s="146"/>
      <c r="F330" s="146"/>
      <c r="G330" s="146"/>
      <c r="H330" s="146"/>
      <c r="I330" s="146"/>
      <c r="J330" s="146"/>
      <c r="K330" s="146"/>
      <c r="L330" s="146"/>
      <c r="M330" s="146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  <c r="BB330" s="147"/>
      <c r="BC330" s="147"/>
      <c r="BD330" s="147"/>
      <c r="BE330" s="147"/>
      <c r="BF330" s="147"/>
      <c r="BG330" s="147"/>
      <c r="BH330" s="147"/>
      <c r="BI330" s="147"/>
      <c r="BJ330" s="147"/>
      <c r="BK330" s="147"/>
      <c r="BL330" s="147"/>
      <c r="BM330" s="147"/>
      <c r="BN330" s="147"/>
      <c r="BO330" s="147"/>
      <c r="BP330" s="147"/>
      <c r="BQ330" s="147"/>
      <c r="BR330" s="147"/>
      <c r="BS330" s="147"/>
      <c r="BT330" s="147"/>
      <c r="BU330" s="147"/>
      <c r="BV330" s="147"/>
      <c r="BW330" s="147"/>
      <c r="BX330" s="147"/>
      <c r="BY330" s="147"/>
      <c r="BZ330" s="147"/>
      <c r="CA330" s="147"/>
      <c r="CB330" s="147"/>
      <c r="CC330" s="147"/>
      <c r="CD330" s="147"/>
      <c r="CE330" s="147"/>
      <c r="CF330" s="147"/>
      <c r="CG330" s="147"/>
      <c r="CH330" s="147"/>
      <c r="CI330" s="147"/>
      <c r="CJ330" s="147"/>
      <c r="CK330" s="147"/>
      <c r="CL330" s="147"/>
      <c r="CM330" s="147"/>
      <c r="CN330" s="147"/>
      <c r="CO330" s="147"/>
      <c r="CP330" s="147"/>
      <c r="CQ330" s="147"/>
      <c r="CR330" s="147"/>
      <c r="CS330" s="147"/>
      <c r="CT330" s="147"/>
      <c r="CU330" s="147"/>
      <c r="CV330" s="147"/>
      <c r="CW330" s="147"/>
      <c r="CX330" s="147"/>
      <c r="CY330" s="147"/>
      <c r="CZ330" s="147"/>
      <c r="DA330" s="147"/>
      <c r="DB330" s="147"/>
      <c r="DC330" s="147"/>
      <c r="DD330" s="147"/>
      <c r="DE330" s="147"/>
      <c r="DF330" s="147"/>
      <c r="DG330" s="147"/>
      <c r="DH330" s="147"/>
      <c r="DI330" s="147"/>
      <c r="DJ330" s="147"/>
      <c r="DK330" s="147"/>
      <c r="DL330" s="147"/>
      <c r="DM330" s="147"/>
      <c r="DN330" s="147"/>
      <c r="DO330" s="147"/>
      <c r="DP330" s="147"/>
      <c r="DQ330" s="147"/>
      <c r="DR330" s="147"/>
      <c r="DS330" s="147"/>
      <c r="DT330" s="147"/>
      <c r="DU330" s="147"/>
      <c r="DV330" s="147"/>
      <c r="DW330" s="147"/>
      <c r="DX330" s="147"/>
      <c r="DY330" s="147"/>
      <c r="DZ330" s="147"/>
      <c r="EA330" s="147"/>
      <c r="EB330" s="147"/>
      <c r="EC330" s="147"/>
      <c r="ED330" s="147"/>
      <c r="EE330" s="147"/>
      <c r="EF330" s="147"/>
      <c r="EG330" s="147"/>
      <c r="EH330" s="147"/>
      <c r="EI330" s="147"/>
      <c r="EJ330" s="147"/>
    </row>
    <row r="331" s="148" customFormat="true" ht="15.75" hidden="false" customHeight="false" outlineLevel="0" collapsed="false">
      <c r="A331" s="146"/>
      <c r="B331" s="146"/>
      <c r="C331" s="146"/>
      <c r="D331" s="146"/>
      <c r="E331" s="146"/>
      <c r="F331" s="146"/>
      <c r="G331" s="146"/>
      <c r="H331" s="146"/>
      <c r="I331" s="146"/>
      <c r="J331" s="146"/>
      <c r="K331" s="146"/>
      <c r="L331" s="146"/>
      <c r="M331" s="146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  <c r="AK331" s="147"/>
      <c r="AL331" s="147"/>
      <c r="AM331" s="147"/>
      <c r="AN331" s="147"/>
      <c r="AO331" s="147"/>
      <c r="AP331" s="147"/>
      <c r="AQ331" s="147"/>
      <c r="AR331" s="147"/>
      <c r="AS331" s="147"/>
      <c r="AT331" s="147"/>
      <c r="AU331" s="147"/>
      <c r="AV331" s="147"/>
      <c r="AW331" s="147"/>
      <c r="AX331" s="147"/>
      <c r="AY331" s="147"/>
      <c r="AZ331" s="147"/>
      <c r="BA331" s="147"/>
      <c r="BB331" s="147"/>
      <c r="BC331" s="147"/>
      <c r="BD331" s="147"/>
      <c r="BE331" s="147"/>
      <c r="BF331" s="147"/>
      <c r="BG331" s="147"/>
      <c r="BH331" s="147"/>
      <c r="BI331" s="147"/>
      <c r="BJ331" s="147"/>
      <c r="BK331" s="147"/>
      <c r="BL331" s="147"/>
      <c r="BM331" s="147"/>
      <c r="BN331" s="147"/>
      <c r="BO331" s="147"/>
      <c r="BP331" s="147"/>
      <c r="BQ331" s="147"/>
      <c r="BR331" s="147"/>
      <c r="BS331" s="147"/>
      <c r="BT331" s="147"/>
      <c r="BU331" s="147"/>
      <c r="BV331" s="147"/>
      <c r="BW331" s="147"/>
      <c r="BX331" s="147"/>
      <c r="BY331" s="147"/>
      <c r="BZ331" s="147"/>
      <c r="CA331" s="147"/>
      <c r="CB331" s="147"/>
      <c r="CC331" s="147"/>
      <c r="CD331" s="147"/>
      <c r="CE331" s="147"/>
      <c r="CF331" s="147"/>
      <c r="CG331" s="147"/>
      <c r="CH331" s="147"/>
      <c r="CI331" s="147"/>
      <c r="CJ331" s="147"/>
      <c r="CK331" s="147"/>
      <c r="CL331" s="147"/>
      <c r="CM331" s="147"/>
      <c r="CN331" s="147"/>
      <c r="CO331" s="147"/>
      <c r="CP331" s="147"/>
      <c r="CQ331" s="147"/>
      <c r="CR331" s="147"/>
      <c r="CS331" s="147"/>
      <c r="CT331" s="147"/>
      <c r="CU331" s="147"/>
      <c r="CV331" s="147"/>
      <c r="CW331" s="147"/>
      <c r="CX331" s="147"/>
      <c r="CY331" s="147"/>
      <c r="CZ331" s="147"/>
      <c r="DA331" s="147"/>
      <c r="DB331" s="147"/>
      <c r="DC331" s="147"/>
      <c r="DD331" s="147"/>
      <c r="DE331" s="147"/>
      <c r="DF331" s="147"/>
      <c r="DG331" s="147"/>
      <c r="DH331" s="147"/>
      <c r="DI331" s="147"/>
      <c r="DJ331" s="147"/>
      <c r="DK331" s="147"/>
      <c r="DL331" s="147"/>
      <c r="DM331" s="147"/>
      <c r="DN331" s="147"/>
      <c r="DO331" s="147"/>
      <c r="DP331" s="147"/>
      <c r="DQ331" s="147"/>
      <c r="DR331" s="147"/>
      <c r="DS331" s="147"/>
      <c r="DT331" s="147"/>
      <c r="DU331" s="147"/>
      <c r="DV331" s="147"/>
      <c r="DW331" s="147"/>
      <c r="DX331" s="147"/>
      <c r="DY331" s="147"/>
      <c r="DZ331" s="147"/>
      <c r="EA331" s="147"/>
      <c r="EB331" s="147"/>
      <c r="EC331" s="147"/>
      <c r="ED331" s="147"/>
      <c r="EE331" s="147"/>
      <c r="EF331" s="147"/>
      <c r="EG331" s="147"/>
      <c r="EH331" s="147"/>
      <c r="EI331" s="147"/>
      <c r="EJ331" s="147"/>
    </row>
    <row r="332" s="148" customFormat="true" ht="15.75" hidden="false" customHeight="false" outlineLevel="0" collapsed="false">
      <c r="A332" s="146"/>
      <c r="B332" s="146"/>
      <c r="C332" s="146"/>
      <c r="D332" s="146"/>
      <c r="E332" s="146"/>
      <c r="F332" s="146"/>
      <c r="G332" s="146"/>
      <c r="H332" s="146"/>
      <c r="I332" s="146"/>
      <c r="J332" s="146"/>
      <c r="K332" s="146"/>
      <c r="L332" s="146"/>
      <c r="M332" s="146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  <c r="AK332" s="147"/>
      <c r="AL332" s="147"/>
      <c r="AM332" s="147"/>
      <c r="AN332" s="147"/>
      <c r="AO332" s="147"/>
      <c r="AP332" s="147"/>
      <c r="AQ332" s="147"/>
      <c r="AR332" s="147"/>
      <c r="AS332" s="147"/>
      <c r="AT332" s="147"/>
      <c r="AU332" s="147"/>
      <c r="AV332" s="147"/>
      <c r="AW332" s="147"/>
      <c r="AX332" s="147"/>
      <c r="AY332" s="147"/>
      <c r="AZ332" s="147"/>
      <c r="BA332" s="147"/>
      <c r="BB332" s="147"/>
      <c r="BC332" s="147"/>
      <c r="BD332" s="147"/>
      <c r="BE332" s="147"/>
      <c r="BF332" s="147"/>
      <c r="BG332" s="147"/>
      <c r="BH332" s="147"/>
      <c r="BI332" s="147"/>
      <c r="BJ332" s="147"/>
      <c r="BK332" s="147"/>
      <c r="BL332" s="147"/>
      <c r="BM332" s="147"/>
      <c r="BN332" s="147"/>
      <c r="BO332" s="147"/>
      <c r="BP332" s="147"/>
      <c r="BQ332" s="147"/>
      <c r="BR332" s="147"/>
      <c r="BS332" s="147"/>
      <c r="BT332" s="147"/>
      <c r="BU332" s="147"/>
      <c r="BV332" s="147"/>
      <c r="BW332" s="147"/>
      <c r="BX332" s="147"/>
      <c r="BY332" s="147"/>
      <c r="BZ332" s="147"/>
      <c r="CA332" s="147"/>
      <c r="CB332" s="147"/>
      <c r="CC332" s="147"/>
      <c r="CD332" s="147"/>
      <c r="CE332" s="147"/>
      <c r="CF332" s="147"/>
      <c r="CG332" s="147"/>
      <c r="CH332" s="147"/>
      <c r="CI332" s="147"/>
      <c r="CJ332" s="147"/>
      <c r="CK332" s="147"/>
      <c r="CL332" s="147"/>
      <c r="CM332" s="147"/>
      <c r="CN332" s="147"/>
      <c r="CO332" s="147"/>
      <c r="CP332" s="147"/>
      <c r="CQ332" s="147"/>
      <c r="CR332" s="147"/>
      <c r="CS332" s="147"/>
      <c r="CT332" s="147"/>
      <c r="CU332" s="147"/>
      <c r="CV332" s="147"/>
      <c r="CW332" s="147"/>
      <c r="CX332" s="147"/>
      <c r="CY332" s="147"/>
      <c r="CZ332" s="147"/>
      <c r="DA332" s="147"/>
      <c r="DB332" s="147"/>
      <c r="DC332" s="147"/>
      <c r="DD332" s="147"/>
      <c r="DE332" s="147"/>
      <c r="DF332" s="147"/>
      <c r="DG332" s="147"/>
      <c r="DH332" s="147"/>
      <c r="DI332" s="147"/>
      <c r="DJ332" s="147"/>
      <c r="DK332" s="147"/>
      <c r="DL332" s="147"/>
      <c r="DM332" s="147"/>
      <c r="DN332" s="147"/>
      <c r="DO332" s="147"/>
      <c r="DP332" s="147"/>
      <c r="DQ332" s="147"/>
      <c r="DR332" s="147"/>
      <c r="DS332" s="147"/>
      <c r="DT332" s="147"/>
      <c r="DU332" s="147"/>
      <c r="DV332" s="147"/>
      <c r="DW332" s="147"/>
      <c r="DX332" s="147"/>
      <c r="DY332" s="147"/>
      <c r="DZ332" s="147"/>
      <c r="EA332" s="147"/>
      <c r="EB332" s="147"/>
      <c r="EC332" s="147"/>
      <c r="ED332" s="147"/>
      <c r="EE332" s="147"/>
      <c r="EF332" s="147"/>
      <c r="EG332" s="147"/>
      <c r="EH332" s="147"/>
      <c r="EI332" s="147"/>
      <c r="EJ332" s="147"/>
    </row>
    <row r="333" s="148" customFormat="true" ht="15.75" hidden="false" customHeight="false" outlineLevel="0" collapsed="false">
      <c r="A333" s="146"/>
      <c r="B333" s="146"/>
      <c r="C333" s="146"/>
      <c r="D333" s="146"/>
      <c r="E333" s="146"/>
      <c r="F333" s="146"/>
      <c r="G333" s="146"/>
      <c r="H333" s="146"/>
      <c r="I333" s="146"/>
      <c r="J333" s="146"/>
      <c r="K333" s="146"/>
      <c r="L333" s="146"/>
      <c r="M333" s="146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  <c r="AK333" s="147"/>
      <c r="AL333" s="147"/>
      <c r="AM333" s="147"/>
      <c r="AN333" s="147"/>
      <c r="AO333" s="147"/>
      <c r="AP333" s="147"/>
      <c r="AQ333" s="147"/>
      <c r="AR333" s="147"/>
      <c r="AS333" s="147"/>
      <c r="AT333" s="147"/>
      <c r="AU333" s="147"/>
      <c r="AV333" s="147"/>
      <c r="AW333" s="147"/>
      <c r="AX333" s="147"/>
      <c r="AY333" s="147"/>
      <c r="AZ333" s="147"/>
      <c r="BA333" s="147"/>
      <c r="BB333" s="147"/>
      <c r="BC333" s="147"/>
      <c r="BD333" s="147"/>
      <c r="BE333" s="147"/>
      <c r="BF333" s="147"/>
      <c r="BG333" s="147"/>
      <c r="BH333" s="147"/>
      <c r="BI333" s="147"/>
      <c r="BJ333" s="147"/>
      <c r="BK333" s="147"/>
      <c r="BL333" s="147"/>
      <c r="BM333" s="147"/>
      <c r="BN333" s="147"/>
      <c r="BO333" s="147"/>
      <c r="BP333" s="147"/>
      <c r="BQ333" s="147"/>
      <c r="BR333" s="147"/>
      <c r="BS333" s="147"/>
      <c r="BT333" s="147"/>
      <c r="BU333" s="147"/>
      <c r="BV333" s="147"/>
      <c r="BW333" s="147"/>
      <c r="BX333" s="147"/>
      <c r="BY333" s="147"/>
      <c r="BZ333" s="147"/>
      <c r="CA333" s="147"/>
      <c r="CB333" s="147"/>
      <c r="CC333" s="147"/>
      <c r="CD333" s="147"/>
      <c r="CE333" s="147"/>
      <c r="CF333" s="147"/>
      <c r="CG333" s="147"/>
      <c r="CH333" s="147"/>
      <c r="CI333" s="147"/>
      <c r="CJ333" s="147"/>
      <c r="CK333" s="147"/>
      <c r="CL333" s="147"/>
      <c r="CM333" s="147"/>
      <c r="CN333" s="147"/>
      <c r="CO333" s="147"/>
      <c r="CP333" s="147"/>
      <c r="CQ333" s="147"/>
      <c r="CR333" s="147"/>
      <c r="CS333" s="147"/>
      <c r="CT333" s="147"/>
      <c r="CU333" s="147"/>
      <c r="CV333" s="147"/>
      <c r="CW333" s="147"/>
      <c r="CX333" s="147"/>
      <c r="CY333" s="147"/>
      <c r="CZ333" s="147"/>
      <c r="DA333" s="147"/>
      <c r="DB333" s="147"/>
      <c r="DC333" s="147"/>
      <c r="DD333" s="147"/>
      <c r="DE333" s="147"/>
      <c r="DF333" s="147"/>
      <c r="DG333" s="147"/>
      <c r="DH333" s="147"/>
      <c r="DI333" s="147"/>
      <c r="DJ333" s="147"/>
      <c r="DK333" s="147"/>
      <c r="DL333" s="147"/>
      <c r="DM333" s="147"/>
      <c r="DN333" s="147"/>
      <c r="DO333" s="147"/>
      <c r="DP333" s="147"/>
      <c r="DQ333" s="147"/>
      <c r="DR333" s="147"/>
      <c r="DS333" s="147"/>
      <c r="DT333" s="147"/>
      <c r="DU333" s="147"/>
      <c r="DV333" s="147"/>
      <c r="DW333" s="147"/>
      <c r="DX333" s="147"/>
      <c r="DY333" s="147"/>
      <c r="DZ333" s="147"/>
      <c r="EA333" s="147"/>
      <c r="EB333" s="147"/>
      <c r="EC333" s="147"/>
      <c r="ED333" s="147"/>
      <c r="EE333" s="147"/>
      <c r="EF333" s="147"/>
      <c r="EG333" s="147"/>
      <c r="EH333" s="147"/>
      <c r="EI333" s="147"/>
      <c r="EJ333" s="147"/>
    </row>
    <row r="334" s="148" customFormat="true" ht="15.75" hidden="false" customHeight="false" outlineLevel="0" collapsed="false">
      <c r="A334" s="146"/>
      <c r="B334" s="146"/>
      <c r="C334" s="146"/>
      <c r="D334" s="146"/>
      <c r="E334" s="146"/>
      <c r="F334" s="146"/>
      <c r="G334" s="146"/>
      <c r="H334" s="146"/>
      <c r="I334" s="146"/>
      <c r="J334" s="146"/>
      <c r="K334" s="146"/>
      <c r="L334" s="146"/>
      <c r="M334" s="146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  <c r="AK334" s="147"/>
      <c r="AL334" s="147"/>
      <c r="AM334" s="147"/>
      <c r="AN334" s="147"/>
      <c r="AO334" s="147"/>
      <c r="AP334" s="147"/>
      <c r="AQ334" s="147"/>
      <c r="AR334" s="147"/>
      <c r="AS334" s="147"/>
      <c r="AT334" s="147"/>
      <c r="AU334" s="147"/>
      <c r="AV334" s="147"/>
      <c r="AW334" s="147"/>
      <c r="AX334" s="147"/>
      <c r="AY334" s="147"/>
      <c r="AZ334" s="147"/>
      <c r="BA334" s="147"/>
      <c r="BB334" s="147"/>
      <c r="BC334" s="147"/>
      <c r="BD334" s="147"/>
      <c r="BE334" s="147"/>
      <c r="BF334" s="147"/>
      <c r="BG334" s="147"/>
      <c r="BH334" s="147"/>
      <c r="BI334" s="147"/>
      <c r="BJ334" s="147"/>
      <c r="BK334" s="147"/>
      <c r="BL334" s="147"/>
      <c r="BM334" s="147"/>
      <c r="BN334" s="147"/>
      <c r="BO334" s="147"/>
      <c r="BP334" s="147"/>
      <c r="BQ334" s="147"/>
      <c r="BR334" s="147"/>
      <c r="BS334" s="147"/>
      <c r="BT334" s="147"/>
      <c r="BU334" s="147"/>
      <c r="BV334" s="147"/>
      <c r="BW334" s="147"/>
      <c r="BX334" s="147"/>
      <c r="BY334" s="147"/>
      <c r="BZ334" s="147"/>
      <c r="CA334" s="147"/>
      <c r="CB334" s="147"/>
      <c r="CC334" s="147"/>
      <c r="CD334" s="147"/>
      <c r="CE334" s="147"/>
      <c r="CF334" s="147"/>
      <c r="CG334" s="147"/>
      <c r="CH334" s="147"/>
      <c r="CI334" s="147"/>
      <c r="CJ334" s="147"/>
      <c r="CK334" s="147"/>
      <c r="CL334" s="147"/>
      <c r="CM334" s="147"/>
      <c r="CN334" s="147"/>
      <c r="CO334" s="147"/>
      <c r="CP334" s="147"/>
      <c r="CQ334" s="147"/>
      <c r="CR334" s="147"/>
      <c r="CS334" s="147"/>
      <c r="CT334" s="147"/>
      <c r="CU334" s="147"/>
      <c r="CV334" s="147"/>
      <c r="CW334" s="147"/>
      <c r="CX334" s="147"/>
      <c r="CY334" s="147"/>
      <c r="CZ334" s="147"/>
      <c r="DA334" s="147"/>
      <c r="DB334" s="147"/>
      <c r="DC334" s="147"/>
      <c r="DD334" s="147"/>
      <c r="DE334" s="147"/>
      <c r="DF334" s="147"/>
      <c r="DG334" s="147"/>
      <c r="DH334" s="147"/>
      <c r="DI334" s="147"/>
      <c r="DJ334" s="147"/>
      <c r="DK334" s="147"/>
      <c r="DL334" s="147"/>
      <c r="DM334" s="147"/>
      <c r="DN334" s="147"/>
      <c r="DO334" s="147"/>
      <c r="DP334" s="147"/>
      <c r="DQ334" s="147"/>
      <c r="DR334" s="147"/>
      <c r="DS334" s="147"/>
      <c r="DT334" s="147"/>
      <c r="DU334" s="147"/>
      <c r="DV334" s="147"/>
      <c r="DW334" s="147"/>
      <c r="DX334" s="147"/>
      <c r="DY334" s="147"/>
      <c r="DZ334" s="147"/>
      <c r="EA334" s="147"/>
      <c r="EB334" s="147"/>
      <c r="EC334" s="147"/>
      <c r="ED334" s="147"/>
      <c r="EE334" s="147"/>
      <c r="EF334" s="147"/>
      <c r="EG334" s="147"/>
      <c r="EH334" s="147"/>
      <c r="EI334" s="147"/>
      <c r="EJ334" s="147"/>
    </row>
    <row r="335" s="148" customFormat="true" ht="15.75" hidden="false" customHeight="false" outlineLevel="0" collapsed="false">
      <c r="A335" s="146"/>
      <c r="B335" s="146"/>
      <c r="C335" s="146"/>
      <c r="D335" s="146"/>
      <c r="E335" s="146"/>
      <c r="F335" s="146"/>
      <c r="G335" s="146"/>
      <c r="H335" s="146"/>
      <c r="I335" s="146"/>
      <c r="J335" s="146"/>
      <c r="K335" s="146"/>
      <c r="L335" s="146"/>
      <c r="M335" s="146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  <c r="AK335" s="147"/>
      <c r="AL335" s="147"/>
      <c r="AM335" s="147"/>
      <c r="AN335" s="147"/>
      <c r="AO335" s="147"/>
      <c r="AP335" s="147"/>
      <c r="AQ335" s="147"/>
      <c r="AR335" s="147"/>
      <c r="AS335" s="147"/>
      <c r="AT335" s="147"/>
      <c r="AU335" s="147"/>
      <c r="AV335" s="147"/>
      <c r="AW335" s="147"/>
      <c r="AX335" s="147"/>
      <c r="AY335" s="147"/>
      <c r="AZ335" s="147"/>
      <c r="BA335" s="147"/>
      <c r="BB335" s="147"/>
      <c r="BC335" s="147"/>
      <c r="BD335" s="147"/>
      <c r="BE335" s="147"/>
      <c r="BF335" s="147"/>
      <c r="BG335" s="147"/>
      <c r="BH335" s="147"/>
      <c r="BI335" s="147"/>
      <c r="BJ335" s="147"/>
      <c r="BK335" s="147"/>
      <c r="BL335" s="147"/>
      <c r="BM335" s="147"/>
      <c r="BN335" s="147"/>
      <c r="BO335" s="147"/>
      <c r="BP335" s="147"/>
      <c r="BQ335" s="147"/>
      <c r="BR335" s="147"/>
      <c r="BS335" s="147"/>
      <c r="BT335" s="147"/>
      <c r="BU335" s="147"/>
      <c r="BV335" s="147"/>
      <c r="BW335" s="147"/>
      <c r="BX335" s="147"/>
      <c r="BY335" s="147"/>
      <c r="BZ335" s="147"/>
      <c r="CA335" s="147"/>
      <c r="CB335" s="147"/>
      <c r="CC335" s="147"/>
      <c r="CD335" s="147"/>
      <c r="CE335" s="147"/>
      <c r="CF335" s="147"/>
      <c r="CG335" s="147"/>
      <c r="CH335" s="147"/>
      <c r="CI335" s="147"/>
      <c r="CJ335" s="147"/>
      <c r="CK335" s="147"/>
      <c r="CL335" s="147"/>
      <c r="CM335" s="147"/>
      <c r="CN335" s="147"/>
      <c r="CO335" s="147"/>
      <c r="CP335" s="147"/>
      <c r="CQ335" s="147"/>
      <c r="CR335" s="147"/>
      <c r="CS335" s="147"/>
      <c r="CT335" s="147"/>
      <c r="CU335" s="147"/>
      <c r="CV335" s="147"/>
      <c r="CW335" s="147"/>
      <c r="CX335" s="147"/>
      <c r="CY335" s="147"/>
      <c r="CZ335" s="147"/>
      <c r="DA335" s="147"/>
      <c r="DB335" s="147"/>
      <c r="DC335" s="147"/>
      <c r="DD335" s="147"/>
      <c r="DE335" s="147"/>
      <c r="DF335" s="147"/>
      <c r="DG335" s="147"/>
      <c r="DH335" s="147"/>
      <c r="DI335" s="147"/>
      <c r="DJ335" s="147"/>
      <c r="DK335" s="147"/>
      <c r="DL335" s="147"/>
      <c r="DM335" s="147"/>
      <c r="DN335" s="147"/>
      <c r="DO335" s="147"/>
      <c r="DP335" s="147"/>
      <c r="DQ335" s="147"/>
      <c r="DR335" s="147"/>
      <c r="DS335" s="147"/>
      <c r="DT335" s="147"/>
      <c r="DU335" s="147"/>
      <c r="DV335" s="147"/>
      <c r="DW335" s="147"/>
      <c r="DX335" s="147"/>
      <c r="DY335" s="147"/>
      <c r="DZ335" s="147"/>
      <c r="EA335" s="147"/>
      <c r="EB335" s="147"/>
      <c r="EC335" s="147"/>
      <c r="ED335" s="147"/>
      <c r="EE335" s="147"/>
      <c r="EF335" s="147"/>
      <c r="EG335" s="147"/>
      <c r="EH335" s="147"/>
      <c r="EI335" s="147"/>
      <c r="EJ335" s="147"/>
    </row>
    <row r="336" s="148" customFormat="true" ht="15.75" hidden="false" customHeight="false" outlineLevel="0" collapsed="false">
      <c r="A336" s="146"/>
      <c r="B336" s="146"/>
      <c r="C336" s="146"/>
      <c r="D336" s="146"/>
      <c r="E336" s="146"/>
      <c r="F336" s="146"/>
      <c r="G336" s="146"/>
      <c r="H336" s="146"/>
      <c r="I336" s="146"/>
      <c r="J336" s="146"/>
      <c r="K336" s="146"/>
      <c r="L336" s="146"/>
      <c r="M336" s="146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47"/>
      <c r="AR336" s="147"/>
      <c r="AS336" s="147"/>
      <c r="AT336" s="147"/>
      <c r="AU336" s="147"/>
      <c r="AV336" s="147"/>
      <c r="AW336" s="147"/>
      <c r="AX336" s="147"/>
      <c r="AY336" s="147"/>
      <c r="AZ336" s="147"/>
      <c r="BA336" s="147"/>
      <c r="BB336" s="147"/>
      <c r="BC336" s="147"/>
      <c r="BD336" s="147"/>
      <c r="BE336" s="147"/>
      <c r="BF336" s="147"/>
      <c r="BG336" s="147"/>
      <c r="BH336" s="147"/>
      <c r="BI336" s="147"/>
      <c r="BJ336" s="147"/>
      <c r="BK336" s="147"/>
      <c r="BL336" s="147"/>
      <c r="BM336" s="147"/>
      <c r="BN336" s="147"/>
      <c r="BO336" s="147"/>
      <c r="BP336" s="147"/>
      <c r="BQ336" s="147"/>
      <c r="BR336" s="147"/>
      <c r="BS336" s="147"/>
      <c r="BT336" s="147"/>
      <c r="BU336" s="147"/>
      <c r="BV336" s="147"/>
      <c r="BW336" s="147"/>
      <c r="BX336" s="147"/>
      <c r="BY336" s="147"/>
      <c r="BZ336" s="147"/>
      <c r="CA336" s="147"/>
      <c r="CB336" s="147"/>
      <c r="CC336" s="147"/>
      <c r="CD336" s="147"/>
      <c r="CE336" s="147"/>
      <c r="CF336" s="147"/>
      <c r="CG336" s="147"/>
      <c r="CH336" s="147"/>
      <c r="CI336" s="147"/>
      <c r="CJ336" s="147"/>
      <c r="CK336" s="147"/>
      <c r="CL336" s="147"/>
      <c r="CM336" s="147"/>
      <c r="CN336" s="147"/>
      <c r="CO336" s="147"/>
      <c r="CP336" s="147"/>
      <c r="CQ336" s="147"/>
      <c r="CR336" s="147"/>
      <c r="CS336" s="147"/>
      <c r="CT336" s="147"/>
      <c r="CU336" s="147"/>
      <c r="CV336" s="147"/>
      <c r="CW336" s="147"/>
      <c r="CX336" s="147"/>
      <c r="CY336" s="147"/>
      <c r="CZ336" s="147"/>
      <c r="DA336" s="147"/>
      <c r="DB336" s="147"/>
      <c r="DC336" s="147"/>
      <c r="DD336" s="147"/>
      <c r="DE336" s="147"/>
      <c r="DF336" s="147"/>
      <c r="DG336" s="147"/>
      <c r="DH336" s="147"/>
      <c r="DI336" s="147"/>
      <c r="DJ336" s="147"/>
      <c r="DK336" s="147"/>
      <c r="DL336" s="147"/>
      <c r="DM336" s="147"/>
      <c r="DN336" s="147"/>
      <c r="DO336" s="147"/>
      <c r="DP336" s="147"/>
      <c r="DQ336" s="147"/>
      <c r="DR336" s="147"/>
      <c r="DS336" s="147"/>
      <c r="DT336" s="147"/>
      <c r="DU336" s="147"/>
      <c r="DV336" s="147"/>
      <c r="DW336" s="147"/>
      <c r="DX336" s="147"/>
      <c r="DY336" s="147"/>
      <c r="DZ336" s="147"/>
      <c r="EA336" s="147"/>
      <c r="EB336" s="147"/>
      <c r="EC336" s="147"/>
      <c r="ED336" s="147"/>
      <c r="EE336" s="147"/>
      <c r="EF336" s="147"/>
      <c r="EG336" s="147"/>
      <c r="EH336" s="147"/>
      <c r="EI336" s="147"/>
      <c r="EJ336" s="147"/>
    </row>
    <row r="337" s="148" customFormat="true" ht="15.75" hidden="false" customHeight="false" outlineLevel="0" collapsed="false">
      <c r="A337" s="146"/>
      <c r="B337" s="146"/>
      <c r="C337" s="146"/>
      <c r="D337" s="146"/>
      <c r="E337" s="146"/>
      <c r="F337" s="146"/>
      <c r="G337" s="146"/>
      <c r="H337" s="146"/>
      <c r="I337" s="146"/>
      <c r="J337" s="146"/>
      <c r="K337" s="146"/>
      <c r="L337" s="146"/>
      <c r="M337" s="146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  <c r="AK337" s="147"/>
      <c r="AL337" s="147"/>
      <c r="AM337" s="147"/>
      <c r="AN337" s="147"/>
      <c r="AO337" s="147"/>
      <c r="AP337" s="147"/>
      <c r="AQ337" s="147"/>
      <c r="AR337" s="147"/>
      <c r="AS337" s="147"/>
      <c r="AT337" s="147"/>
      <c r="AU337" s="147"/>
      <c r="AV337" s="147"/>
      <c r="AW337" s="147"/>
      <c r="AX337" s="147"/>
      <c r="AY337" s="147"/>
      <c r="AZ337" s="147"/>
      <c r="BA337" s="147"/>
      <c r="BB337" s="147"/>
      <c r="BC337" s="147"/>
      <c r="BD337" s="147"/>
      <c r="BE337" s="147"/>
      <c r="BF337" s="147"/>
      <c r="BG337" s="147"/>
      <c r="BH337" s="147"/>
      <c r="BI337" s="147"/>
      <c r="BJ337" s="147"/>
      <c r="BK337" s="147"/>
      <c r="BL337" s="147"/>
      <c r="BM337" s="147"/>
      <c r="BN337" s="147"/>
      <c r="BO337" s="147"/>
      <c r="BP337" s="147"/>
      <c r="BQ337" s="147"/>
      <c r="BR337" s="147"/>
      <c r="BS337" s="147"/>
      <c r="BT337" s="147"/>
      <c r="BU337" s="147"/>
      <c r="BV337" s="147"/>
      <c r="BW337" s="147"/>
      <c r="BX337" s="147"/>
      <c r="BY337" s="147"/>
      <c r="BZ337" s="147"/>
      <c r="CA337" s="147"/>
      <c r="CB337" s="147"/>
      <c r="CC337" s="147"/>
      <c r="CD337" s="147"/>
      <c r="CE337" s="147"/>
      <c r="CF337" s="147"/>
      <c r="CG337" s="147"/>
      <c r="CH337" s="147"/>
      <c r="CI337" s="147"/>
      <c r="CJ337" s="147"/>
      <c r="CK337" s="147"/>
      <c r="CL337" s="147"/>
      <c r="CM337" s="147"/>
      <c r="CN337" s="147"/>
      <c r="CO337" s="147"/>
      <c r="CP337" s="147"/>
      <c r="CQ337" s="147"/>
      <c r="CR337" s="147"/>
      <c r="CS337" s="147"/>
      <c r="CT337" s="147"/>
      <c r="CU337" s="147"/>
      <c r="CV337" s="147"/>
      <c r="CW337" s="147"/>
      <c r="CX337" s="147"/>
      <c r="CY337" s="147"/>
      <c r="CZ337" s="147"/>
      <c r="DA337" s="147"/>
      <c r="DB337" s="147"/>
      <c r="DC337" s="147"/>
      <c r="DD337" s="147"/>
      <c r="DE337" s="147"/>
      <c r="DF337" s="147"/>
      <c r="DG337" s="147"/>
      <c r="DH337" s="147"/>
      <c r="DI337" s="147"/>
      <c r="DJ337" s="147"/>
      <c r="DK337" s="147"/>
      <c r="DL337" s="147"/>
      <c r="DM337" s="147"/>
      <c r="DN337" s="147"/>
      <c r="DO337" s="147"/>
      <c r="DP337" s="147"/>
      <c r="DQ337" s="147"/>
      <c r="DR337" s="147"/>
      <c r="DS337" s="147"/>
      <c r="DT337" s="147"/>
      <c r="DU337" s="147"/>
      <c r="DV337" s="147"/>
      <c r="DW337" s="147"/>
      <c r="DX337" s="147"/>
      <c r="DY337" s="147"/>
      <c r="DZ337" s="147"/>
      <c r="EA337" s="147"/>
      <c r="EB337" s="147"/>
      <c r="EC337" s="147"/>
      <c r="ED337" s="147"/>
      <c r="EE337" s="147"/>
      <c r="EF337" s="147"/>
      <c r="EG337" s="147"/>
      <c r="EH337" s="147"/>
      <c r="EI337" s="147"/>
      <c r="EJ337" s="147"/>
    </row>
    <row r="338" s="148" customFormat="true" ht="15.75" hidden="false" customHeight="false" outlineLevel="0" collapsed="false">
      <c r="A338" s="146"/>
      <c r="B338" s="146"/>
      <c r="C338" s="146"/>
      <c r="D338" s="146"/>
      <c r="E338" s="146"/>
      <c r="F338" s="146"/>
      <c r="G338" s="146"/>
      <c r="H338" s="146"/>
      <c r="I338" s="146"/>
      <c r="J338" s="146"/>
      <c r="K338" s="146"/>
      <c r="L338" s="146"/>
      <c r="M338" s="146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47"/>
      <c r="AR338" s="147"/>
      <c r="AS338" s="147"/>
      <c r="AT338" s="147"/>
      <c r="AU338" s="147"/>
      <c r="AV338" s="147"/>
      <c r="AW338" s="147"/>
      <c r="AX338" s="147"/>
      <c r="AY338" s="147"/>
      <c r="AZ338" s="147"/>
      <c r="BA338" s="147"/>
      <c r="BB338" s="147"/>
      <c r="BC338" s="147"/>
      <c r="BD338" s="147"/>
      <c r="BE338" s="147"/>
      <c r="BF338" s="147"/>
      <c r="BG338" s="147"/>
      <c r="BH338" s="147"/>
      <c r="BI338" s="147"/>
      <c r="BJ338" s="147"/>
      <c r="BK338" s="147"/>
      <c r="BL338" s="147"/>
      <c r="BM338" s="147"/>
      <c r="BN338" s="147"/>
      <c r="BO338" s="147"/>
      <c r="BP338" s="147"/>
      <c r="BQ338" s="147"/>
      <c r="BR338" s="147"/>
      <c r="BS338" s="147"/>
      <c r="BT338" s="147"/>
      <c r="BU338" s="147"/>
      <c r="BV338" s="147"/>
      <c r="BW338" s="147"/>
      <c r="BX338" s="147"/>
      <c r="BY338" s="147"/>
      <c r="BZ338" s="147"/>
      <c r="CA338" s="147"/>
      <c r="CB338" s="147"/>
      <c r="CC338" s="147"/>
      <c r="CD338" s="147"/>
      <c r="CE338" s="147"/>
      <c r="CF338" s="147"/>
      <c r="CG338" s="147"/>
      <c r="CH338" s="147"/>
      <c r="CI338" s="147"/>
      <c r="CJ338" s="147"/>
      <c r="CK338" s="147"/>
      <c r="CL338" s="147"/>
      <c r="CM338" s="147"/>
      <c r="CN338" s="147"/>
      <c r="CO338" s="147"/>
      <c r="CP338" s="147"/>
      <c r="CQ338" s="147"/>
      <c r="CR338" s="147"/>
      <c r="CS338" s="147"/>
      <c r="CT338" s="147"/>
      <c r="CU338" s="147"/>
      <c r="CV338" s="147"/>
      <c r="CW338" s="147"/>
      <c r="CX338" s="147"/>
      <c r="CY338" s="147"/>
      <c r="CZ338" s="147"/>
      <c r="DA338" s="147"/>
      <c r="DB338" s="147"/>
      <c r="DC338" s="147"/>
      <c r="DD338" s="147"/>
      <c r="DE338" s="147"/>
      <c r="DF338" s="147"/>
      <c r="DG338" s="147"/>
      <c r="DH338" s="147"/>
      <c r="DI338" s="147"/>
      <c r="DJ338" s="147"/>
      <c r="DK338" s="147"/>
      <c r="DL338" s="147"/>
      <c r="DM338" s="147"/>
      <c r="DN338" s="147"/>
      <c r="DO338" s="147"/>
      <c r="DP338" s="147"/>
      <c r="DQ338" s="147"/>
      <c r="DR338" s="147"/>
      <c r="DS338" s="147"/>
      <c r="DT338" s="147"/>
      <c r="DU338" s="147"/>
      <c r="DV338" s="147"/>
      <c r="DW338" s="147"/>
      <c r="DX338" s="147"/>
      <c r="DY338" s="147"/>
      <c r="DZ338" s="147"/>
      <c r="EA338" s="147"/>
      <c r="EB338" s="147"/>
      <c r="EC338" s="147"/>
      <c r="ED338" s="147"/>
      <c r="EE338" s="147"/>
      <c r="EF338" s="147"/>
      <c r="EG338" s="147"/>
      <c r="EH338" s="147"/>
      <c r="EI338" s="147"/>
      <c r="EJ338" s="147"/>
    </row>
    <row r="339" s="148" customFormat="true" ht="15.75" hidden="false" customHeight="false" outlineLevel="0" collapsed="false">
      <c r="A339" s="146"/>
      <c r="B339" s="146"/>
      <c r="C339" s="146"/>
      <c r="D339" s="146"/>
      <c r="E339" s="146"/>
      <c r="F339" s="146"/>
      <c r="G339" s="146"/>
      <c r="H339" s="146"/>
      <c r="I339" s="146"/>
      <c r="J339" s="146"/>
      <c r="K339" s="146"/>
      <c r="L339" s="146"/>
      <c r="M339" s="146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  <c r="AK339" s="147"/>
      <c r="AL339" s="147"/>
      <c r="AM339" s="147"/>
      <c r="AN339" s="147"/>
      <c r="AO339" s="147"/>
      <c r="AP339" s="147"/>
      <c r="AQ339" s="147"/>
      <c r="AR339" s="147"/>
      <c r="AS339" s="147"/>
      <c r="AT339" s="147"/>
      <c r="AU339" s="147"/>
      <c r="AV339" s="147"/>
      <c r="AW339" s="147"/>
      <c r="AX339" s="147"/>
      <c r="AY339" s="147"/>
      <c r="AZ339" s="147"/>
      <c r="BA339" s="147"/>
      <c r="BB339" s="147"/>
      <c r="BC339" s="147"/>
      <c r="BD339" s="147"/>
      <c r="BE339" s="147"/>
      <c r="BF339" s="147"/>
      <c r="BG339" s="147"/>
      <c r="BH339" s="147"/>
      <c r="BI339" s="147"/>
      <c r="BJ339" s="147"/>
      <c r="BK339" s="147"/>
      <c r="BL339" s="147"/>
      <c r="BM339" s="147"/>
      <c r="BN339" s="147"/>
      <c r="BO339" s="147"/>
      <c r="BP339" s="147"/>
      <c r="BQ339" s="147"/>
      <c r="BR339" s="147"/>
      <c r="BS339" s="147"/>
      <c r="BT339" s="147"/>
      <c r="BU339" s="147"/>
      <c r="BV339" s="147"/>
      <c r="BW339" s="147"/>
      <c r="BX339" s="147"/>
      <c r="BY339" s="147"/>
      <c r="BZ339" s="147"/>
      <c r="CA339" s="147"/>
      <c r="CB339" s="147"/>
      <c r="CC339" s="147"/>
      <c r="CD339" s="147"/>
      <c r="CE339" s="147"/>
      <c r="CF339" s="147"/>
      <c r="CG339" s="147"/>
      <c r="CH339" s="147"/>
      <c r="CI339" s="147"/>
      <c r="CJ339" s="147"/>
      <c r="CK339" s="147"/>
      <c r="CL339" s="147"/>
      <c r="CM339" s="147"/>
      <c r="CN339" s="147"/>
      <c r="CO339" s="147"/>
      <c r="CP339" s="147"/>
      <c r="CQ339" s="147"/>
      <c r="CR339" s="147"/>
      <c r="CS339" s="147"/>
      <c r="CT339" s="147"/>
      <c r="CU339" s="147"/>
      <c r="CV339" s="147"/>
      <c r="CW339" s="147"/>
      <c r="CX339" s="147"/>
      <c r="CY339" s="147"/>
      <c r="CZ339" s="147"/>
      <c r="DA339" s="147"/>
      <c r="DB339" s="147"/>
      <c r="DC339" s="147"/>
      <c r="DD339" s="147"/>
      <c r="DE339" s="147"/>
      <c r="DF339" s="147"/>
      <c r="DG339" s="147"/>
      <c r="DH339" s="147"/>
      <c r="DI339" s="147"/>
      <c r="DJ339" s="147"/>
      <c r="DK339" s="147"/>
      <c r="DL339" s="147"/>
      <c r="DM339" s="147"/>
      <c r="DN339" s="147"/>
      <c r="DO339" s="147"/>
      <c r="DP339" s="147"/>
      <c r="DQ339" s="147"/>
      <c r="DR339" s="147"/>
      <c r="DS339" s="147"/>
      <c r="DT339" s="147"/>
      <c r="DU339" s="147"/>
      <c r="DV339" s="147"/>
      <c r="DW339" s="147"/>
      <c r="DX339" s="147"/>
      <c r="DY339" s="147"/>
      <c r="DZ339" s="147"/>
      <c r="EA339" s="147"/>
      <c r="EB339" s="147"/>
      <c r="EC339" s="147"/>
      <c r="ED339" s="147"/>
      <c r="EE339" s="147"/>
      <c r="EF339" s="147"/>
      <c r="EG339" s="147"/>
      <c r="EH339" s="147"/>
      <c r="EI339" s="147"/>
      <c r="EJ339" s="147"/>
    </row>
    <row r="340" s="148" customFormat="true" ht="15.75" hidden="false" customHeight="false" outlineLevel="0" collapsed="false">
      <c r="A340" s="146"/>
      <c r="B340" s="146"/>
      <c r="C340" s="146"/>
      <c r="D340" s="146"/>
      <c r="E340" s="146"/>
      <c r="F340" s="146"/>
      <c r="G340" s="146"/>
      <c r="H340" s="146"/>
      <c r="I340" s="146"/>
      <c r="J340" s="146"/>
      <c r="K340" s="146"/>
      <c r="L340" s="146"/>
      <c r="M340" s="146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  <c r="AK340" s="147"/>
      <c r="AL340" s="147"/>
      <c r="AM340" s="147"/>
      <c r="AN340" s="147"/>
      <c r="AO340" s="147"/>
      <c r="AP340" s="147"/>
      <c r="AQ340" s="147"/>
      <c r="AR340" s="147"/>
      <c r="AS340" s="147"/>
      <c r="AT340" s="147"/>
      <c r="AU340" s="147"/>
      <c r="AV340" s="147"/>
      <c r="AW340" s="147"/>
      <c r="AX340" s="147"/>
      <c r="AY340" s="147"/>
      <c r="AZ340" s="147"/>
      <c r="BA340" s="147"/>
      <c r="BB340" s="147"/>
      <c r="BC340" s="147"/>
      <c r="BD340" s="147"/>
      <c r="BE340" s="147"/>
      <c r="BF340" s="147"/>
      <c r="BG340" s="147"/>
      <c r="BH340" s="147"/>
      <c r="BI340" s="147"/>
      <c r="BJ340" s="147"/>
      <c r="BK340" s="147"/>
      <c r="BL340" s="147"/>
      <c r="BM340" s="147"/>
      <c r="BN340" s="147"/>
      <c r="BO340" s="147"/>
      <c r="BP340" s="147"/>
      <c r="BQ340" s="147"/>
      <c r="BR340" s="147"/>
      <c r="BS340" s="147"/>
      <c r="BT340" s="147"/>
      <c r="BU340" s="147"/>
      <c r="BV340" s="147"/>
      <c r="BW340" s="147"/>
      <c r="BX340" s="147"/>
      <c r="BY340" s="147"/>
      <c r="BZ340" s="147"/>
      <c r="CA340" s="147"/>
      <c r="CB340" s="147"/>
      <c r="CC340" s="147"/>
      <c r="CD340" s="147"/>
      <c r="CE340" s="147"/>
      <c r="CF340" s="147"/>
      <c r="CG340" s="147"/>
      <c r="CH340" s="147"/>
      <c r="CI340" s="147"/>
      <c r="CJ340" s="147"/>
      <c r="CK340" s="147"/>
      <c r="CL340" s="147"/>
      <c r="CM340" s="147"/>
      <c r="CN340" s="147"/>
      <c r="CO340" s="147"/>
      <c r="CP340" s="147"/>
      <c r="CQ340" s="147"/>
      <c r="CR340" s="147"/>
      <c r="CS340" s="147"/>
      <c r="CT340" s="147"/>
      <c r="CU340" s="147"/>
      <c r="CV340" s="147"/>
      <c r="CW340" s="147"/>
      <c r="CX340" s="147"/>
      <c r="CY340" s="147"/>
      <c r="CZ340" s="147"/>
      <c r="DA340" s="147"/>
      <c r="DB340" s="147"/>
      <c r="DC340" s="147"/>
      <c r="DD340" s="147"/>
      <c r="DE340" s="147"/>
      <c r="DF340" s="147"/>
      <c r="DG340" s="147"/>
      <c r="DH340" s="147"/>
      <c r="DI340" s="147"/>
      <c r="DJ340" s="147"/>
      <c r="DK340" s="147"/>
      <c r="DL340" s="147"/>
      <c r="DM340" s="147"/>
      <c r="DN340" s="147"/>
      <c r="DO340" s="147"/>
      <c r="DP340" s="147"/>
      <c r="DQ340" s="147"/>
      <c r="DR340" s="147"/>
      <c r="DS340" s="147"/>
      <c r="DT340" s="147"/>
      <c r="DU340" s="147"/>
      <c r="DV340" s="147"/>
      <c r="DW340" s="147"/>
      <c r="DX340" s="147"/>
      <c r="DY340" s="147"/>
      <c r="DZ340" s="147"/>
      <c r="EA340" s="147"/>
      <c r="EB340" s="147"/>
      <c r="EC340" s="147"/>
      <c r="ED340" s="147"/>
      <c r="EE340" s="147"/>
      <c r="EF340" s="147"/>
      <c r="EG340" s="147"/>
      <c r="EH340" s="147"/>
      <c r="EI340" s="147"/>
      <c r="EJ340" s="147"/>
    </row>
    <row r="341" s="148" customFormat="true" ht="15.75" hidden="false" customHeight="false" outlineLevel="0" collapsed="false">
      <c r="A341" s="146"/>
      <c r="B341" s="146"/>
      <c r="C341" s="146"/>
      <c r="D341" s="146"/>
      <c r="E341" s="146"/>
      <c r="F341" s="146"/>
      <c r="G341" s="146"/>
      <c r="H341" s="146"/>
      <c r="I341" s="146"/>
      <c r="J341" s="146"/>
      <c r="K341" s="146"/>
      <c r="L341" s="146"/>
      <c r="M341" s="146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  <c r="AK341" s="147"/>
      <c r="AL341" s="147"/>
      <c r="AM341" s="147"/>
      <c r="AN341" s="147"/>
      <c r="AO341" s="147"/>
      <c r="AP341" s="147"/>
      <c r="AQ341" s="147"/>
      <c r="AR341" s="147"/>
      <c r="AS341" s="147"/>
      <c r="AT341" s="147"/>
      <c r="AU341" s="147"/>
      <c r="AV341" s="147"/>
      <c r="AW341" s="147"/>
      <c r="AX341" s="147"/>
      <c r="AY341" s="147"/>
      <c r="AZ341" s="147"/>
      <c r="BA341" s="147"/>
      <c r="BB341" s="147"/>
      <c r="BC341" s="147"/>
      <c r="BD341" s="147"/>
      <c r="BE341" s="147"/>
      <c r="BF341" s="147"/>
      <c r="BG341" s="147"/>
      <c r="BH341" s="147"/>
      <c r="BI341" s="147"/>
      <c r="BJ341" s="147"/>
      <c r="BK341" s="147"/>
      <c r="BL341" s="147"/>
      <c r="BM341" s="147"/>
      <c r="BN341" s="147"/>
      <c r="BO341" s="147"/>
      <c r="BP341" s="147"/>
      <c r="BQ341" s="147"/>
      <c r="BR341" s="147"/>
      <c r="BS341" s="147"/>
      <c r="BT341" s="147"/>
      <c r="BU341" s="147"/>
      <c r="BV341" s="147"/>
      <c r="BW341" s="147"/>
      <c r="BX341" s="147"/>
      <c r="BY341" s="147"/>
      <c r="BZ341" s="147"/>
      <c r="CA341" s="147"/>
      <c r="CB341" s="147"/>
      <c r="CC341" s="147"/>
      <c r="CD341" s="147"/>
      <c r="CE341" s="147"/>
      <c r="CF341" s="147"/>
      <c r="CG341" s="147"/>
      <c r="CH341" s="147"/>
      <c r="CI341" s="147"/>
      <c r="CJ341" s="147"/>
      <c r="CK341" s="147"/>
      <c r="CL341" s="147"/>
      <c r="CM341" s="147"/>
      <c r="CN341" s="147"/>
      <c r="CO341" s="147"/>
      <c r="CP341" s="147"/>
      <c r="CQ341" s="147"/>
      <c r="CR341" s="147"/>
      <c r="CS341" s="147"/>
      <c r="CT341" s="147"/>
      <c r="CU341" s="147"/>
      <c r="CV341" s="147"/>
      <c r="CW341" s="147"/>
      <c r="CX341" s="147"/>
      <c r="CY341" s="147"/>
      <c r="CZ341" s="147"/>
      <c r="DA341" s="147"/>
      <c r="DB341" s="147"/>
      <c r="DC341" s="147"/>
      <c r="DD341" s="147"/>
      <c r="DE341" s="147"/>
      <c r="DF341" s="147"/>
      <c r="DG341" s="147"/>
      <c r="DH341" s="147"/>
      <c r="DI341" s="147"/>
      <c r="DJ341" s="147"/>
      <c r="DK341" s="147"/>
      <c r="DL341" s="147"/>
      <c r="DM341" s="147"/>
      <c r="DN341" s="147"/>
      <c r="DO341" s="147"/>
      <c r="DP341" s="147"/>
      <c r="DQ341" s="147"/>
      <c r="DR341" s="147"/>
      <c r="DS341" s="147"/>
      <c r="DT341" s="147"/>
      <c r="DU341" s="147"/>
      <c r="DV341" s="147"/>
      <c r="DW341" s="147"/>
      <c r="DX341" s="147"/>
      <c r="DY341" s="147"/>
      <c r="DZ341" s="147"/>
      <c r="EA341" s="147"/>
      <c r="EB341" s="147"/>
      <c r="EC341" s="147"/>
      <c r="ED341" s="147"/>
      <c r="EE341" s="147"/>
      <c r="EF341" s="147"/>
      <c r="EG341" s="147"/>
      <c r="EH341" s="147"/>
      <c r="EI341" s="147"/>
      <c r="EJ341" s="147"/>
    </row>
    <row r="342" s="148" customFormat="true" ht="15.75" hidden="false" customHeight="false" outlineLevel="0" collapsed="false">
      <c r="A342" s="146"/>
      <c r="B342" s="146"/>
      <c r="C342" s="146"/>
      <c r="D342" s="146"/>
      <c r="E342" s="146"/>
      <c r="F342" s="146"/>
      <c r="G342" s="146"/>
      <c r="H342" s="146"/>
      <c r="I342" s="146"/>
      <c r="J342" s="146"/>
      <c r="K342" s="146"/>
      <c r="L342" s="146"/>
      <c r="M342" s="146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  <c r="AK342" s="147"/>
      <c r="AL342" s="147"/>
      <c r="AM342" s="147"/>
      <c r="AN342" s="147"/>
      <c r="AO342" s="147"/>
      <c r="AP342" s="147"/>
      <c r="AQ342" s="147"/>
      <c r="AR342" s="147"/>
      <c r="AS342" s="147"/>
      <c r="AT342" s="147"/>
      <c r="AU342" s="147"/>
      <c r="AV342" s="147"/>
      <c r="AW342" s="147"/>
      <c r="AX342" s="147"/>
      <c r="AY342" s="147"/>
      <c r="AZ342" s="147"/>
      <c r="BA342" s="147"/>
      <c r="BB342" s="147"/>
      <c r="BC342" s="147"/>
      <c r="BD342" s="147"/>
      <c r="BE342" s="147"/>
      <c r="BF342" s="147"/>
      <c r="BG342" s="147"/>
      <c r="BH342" s="147"/>
      <c r="BI342" s="147"/>
      <c r="BJ342" s="147"/>
      <c r="BK342" s="147"/>
      <c r="BL342" s="147"/>
      <c r="BM342" s="147"/>
      <c r="BN342" s="147"/>
      <c r="BO342" s="147"/>
      <c r="BP342" s="147"/>
      <c r="BQ342" s="147"/>
      <c r="BR342" s="147"/>
      <c r="BS342" s="147"/>
      <c r="BT342" s="147"/>
      <c r="BU342" s="147"/>
      <c r="BV342" s="147"/>
      <c r="BW342" s="147"/>
      <c r="BX342" s="147"/>
      <c r="BY342" s="147"/>
      <c r="BZ342" s="147"/>
      <c r="CA342" s="147"/>
      <c r="CB342" s="147"/>
      <c r="CC342" s="147"/>
      <c r="CD342" s="147"/>
      <c r="CE342" s="147"/>
      <c r="CF342" s="147"/>
      <c r="CG342" s="147"/>
      <c r="CH342" s="147"/>
      <c r="CI342" s="147"/>
      <c r="CJ342" s="147"/>
      <c r="CK342" s="147"/>
      <c r="CL342" s="147"/>
      <c r="CM342" s="147"/>
      <c r="CN342" s="147"/>
      <c r="CO342" s="147"/>
      <c r="CP342" s="147"/>
      <c r="CQ342" s="147"/>
      <c r="CR342" s="147"/>
      <c r="CS342" s="147"/>
      <c r="CT342" s="147"/>
      <c r="CU342" s="147"/>
      <c r="CV342" s="147"/>
      <c r="CW342" s="147"/>
      <c r="CX342" s="147"/>
      <c r="CY342" s="147"/>
      <c r="CZ342" s="147"/>
      <c r="DA342" s="147"/>
      <c r="DB342" s="147"/>
      <c r="DC342" s="147"/>
      <c r="DD342" s="147"/>
      <c r="DE342" s="147"/>
      <c r="DF342" s="147"/>
      <c r="DG342" s="147"/>
      <c r="DH342" s="147"/>
      <c r="DI342" s="147"/>
      <c r="DJ342" s="147"/>
      <c r="DK342" s="147"/>
      <c r="DL342" s="147"/>
      <c r="DM342" s="147"/>
      <c r="DN342" s="147"/>
      <c r="DO342" s="147"/>
      <c r="DP342" s="147"/>
      <c r="DQ342" s="147"/>
      <c r="DR342" s="147"/>
      <c r="DS342" s="147"/>
      <c r="DT342" s="147"/>
      <c r="DU342" s="147"/>
      <c r="DV342" s="147"/>
      <c r="DW342" s="147"/>
      <c r="DX342" s="147"/>
      <c r="DY342" s="147"/>
      <c r="DZ342" s="147"/>
      <c r="EA342" s="147"/>
      <c r="EB342" s="147"/>
      <c r="EC342" s="147"/>
      <c r="ED342" s="147"/>
      <c r="EE342" s="147"/>
      <c r="EF342" s="147"/>
      <c r="EG342" s="147"/>
      <c r="EH342" s="147"/>
      <c r="EI342" s="147"/>
      <c r="EJ342" s="147"/>
    </row>
    <row r="343" s="148" customFormat="true" ht="15.75" hidden="false" customHeight="false" outlineLevel="0" collapsed="false">
      <c r="A343" s="146"/>
      <c r="B343" s="146"/>
      <c r="C343" s="146"/>
      <c r="D343" s="146"/>
      <c r="E343" s="146"/>
      <c r="F343" s="146"/>
      <c r="G343" s="146"/>
      <c r="H343" s="146"/>
      <c r="I343" s="146"/>
      <c r="J343" s="146"/>
      <c r="K343" s="146"/>
      <c r="L343" s="146"/>
      <c r="M343" s="146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  <c r="AK343" s="147"/>
      <c r="AL343" s="147"/>
      <c r="AM343" s="147"/>
      <c r="AN343" s="147"/>
      <c r="AO343" s="147"/>
      <c r="AP343" s="147"/>
      <c r="AQ343" s="147"/>
      <c r="AR343" s="147"/>
      <c r="AS343" s="147"/>
      <c r="AT343" s="147"/>
      <c r="AU343" s="147"/>
      <c r="AV343" s="147"/>
      <c r="AW343" s="147"/>
      <c r="AX343" s="147"/>
      <c r="AY343" s="147"/>
      <c r="AZ343" s="147"/>
      <c r="BA343" s="147"/>
      <c r="BB343" s="147"/>
      <c r="BC343" s="147"/>
      <c r="BD343" s="147"/>
      <c r="BE343" s="147"/>
      <c r="BF343" s="147"/>
      <c r="BG343" s="147"/>
      <c r="BH343" s="147"/>
      <c r="BI343" s="147"/>
      <c r="BJ343" s="147"/>
      <c r="BK343" s="147"/>
      <c r="BL343" s="147"/>
      <c r="BM343" s="147"/>
      <c r="BN343" s="147"/>
      <c r="BO343" s="147"/>
      <c r="BP343" s="147"/>
      <c r="BQ343" s="147"/>
      <c r="BR343" s="147"/>
      <c r="BS343" s="147"/>
      <c r="BT343" s="147"/>
      <c r="BU343" s="147"/>
      <c r="BV343" s="147"/>
      <c r="BW343" s="147"/>
      <c r="BX343" s="147"/>
      <c r="BY343" s="147"/>
      <c r="BZ343" s="147"/>
      <c r="CA343" s="147"/>
      <c r="CB343" s="147"/>
      <c r="CC343" s="147"/>
      <c r="CD343" s="147"/>
      <c r="CE343" s="147"/>
      <c r="CF343" s="147"/>
      <c r="CG343" s="147"/>
      <c r="CH343" s="147"/>
      <c r="CI343" s="147"/>
      <c r="CJ343" s="147"/>
      <c r="CK343" s="147"/>
      <c r="CL343" s="147"/>
      <c r="CM343" s="147"/>
      <c r="CN343" s="147"/>
      <c r="CO343" s="147"/>
      <c r="CP343" s="147"/>
      <c r="CQ343" s="147"/>
      <c r="CR343" s="147"/>
      <c r="CS343" s="147"/>
      <c r="CT343" s="147"/>
      <c r="CU343" s="147"/>
      <c r="CV343" s="147"/>
      <c r="CW343" s="147"/>
      <c r="CX343" s="147"/>
      <c r="CY343" s="147"/>
      <c r="CZ343" s="147"/>
      <c r="DA343" s="147"/>
      <c r="DB343" s="147"/>
      <c r="DC343" s="147"/>
      <c r="DD343" s="147"/>
      <c r="DE343" s="147"/>
      <c r="DF343" s="147"/>
      <c r="DG343" s="147"/>
      <c r="DH343" s="147"/>
      <c r="DI343" s="147"/>
      <c r="DJ343" s="147"/>
      <c r="DK343" s="147"/>
      <c r="DL343" s="147"/>
      <c r="DM343" s="147"/>
      <c r="DN343" s="147"/>
      <c r="DO343" s="147"/>
      <c r="DP343" s="147"/>
      <c r="DQ343" s="147"/>
      <c r="DR343" s="147"/>
      <c r="DS343" s="147"/>
      <c r="DT343" s="147"/>
      <c r="DU343" s="147"/>
      <c r="DV343" s="147"/>
      <c r="DW343" s="147"/>
      <c r="DX343" s="147"/>
      <c r="DY343" s="147"/>
      <c r="DZ343" s="147"/>
      <c r="EA343" s="147"/>
      <c r="EB343" s="147"/>
      <c r="EC343" s="147"/>
      <c r="ED343" s="147"/>
      <c r="EE343" s="147"/>
      <c r="EF343" s="147"/>
      <c r="EG343" s="147"/>
      <c r="EH343" s="147"/>
      <c r="EI343" s="147"/>
      <c r="EJ343" s="147"/>
    </row>
    <row r="344" s="148" customFormat="true" ht="15.75" hidden="false" customHeight="false" outlineLevel="0" collapsed="false">
      <c r="A344" s="146"/>
      <c r="B344" s="146"/>
      <c r="C344" s="146"/>
      <c r="D344" s="146"/>
      <c r="E344" s="146"/>
      <c r="F344" s="146"/>
      <c r="G344" s="146"/>
      <c r="H344" s="146"/>
      <c r="I344" s="146"/>
      <c r="J344" s="146"/>
      <c r="K344" s="146"/>
      <c r="L344" s="146"/>
      <c r="M344" s="146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  <c r="AF344" s="147"/>
      <c r="AG344" s="147"/>
      <c r="AH344" s="147"/>
      <c r="AI344" s="147"/>
      <c r="AJ344" s="147"/>
      <c r="AK344" s="147"/>
      <c r="AL344" s="147"/>
      <c r="AM344" s="147"/>
      <c r="AN344" s="147"/>
      <c r="AO344" s="147"/>
      <c r="AP344" s="147"/>
      <c r="AQ344" s="147"/>
      <c r="AR344" s="147"/>
      <c r="AS344" s="147"/>
      <c r="AT344" s="147"/>
      <c r="AU344" s="147"/>
      <c r="AV344" s="147"/>
      <c r="AW344" s="147"/>
      <c r="AX344" s="147"/>
      <c r="AY344" s="147"/>
      <c r="AZ344" s="147"/>
      <c r="BA344" s="147"/>
      <c r="BB344" s="147"/>
      <c r="BC344" s="147"/>
      <c r="BD344" s="147"/>
      <c r="BE344" s="147"/>
      <c r="BF344" s="147"/>
      <c r="BG344" s="147"/>
      <c r="BH344" s="147"/>
      <c r="BI344" s="147"/>
      <c r="BJ344" s="147"/>
      <c r="BK344" s="147"/>
      <c r="BL344" s="147"/>
      <c r="BM344" s="147"/>
      <c r="BN344" s="147"/>
      <c r="BO344" s="147"/>
      <c r="BP344" s="147"/>
      <c r="BQ344" s="147"/>
      <c r="BR344" s="147"/>
      <c r="BS344" s="147"/>
      <c r="BT344" s="147"/>
      <c r="BU344" s="147"/>
      <c r="BV344" s="147"/>
      <c r="BW344" s="147"/>
      <c r="BX344" s="147"/>
      <c r="BY344" s="147"/>
      <c r="BZ344" s="147"/>
      <c r="CA344" s="147"/>
      <c r="CB344" s="147"/>
      <c r="CC344" s="147"/>
      <c r="CD344" s="147"/>
      <c r="CE344" s="147"/>
      <c r="CF344" s="147"/>
      <c r="CG344" s="147"/>
      <c r="CH344" s="147"/>
      <c r="CI344" s="147"/>
      <c r="CJ344" s="147"/>
      <c r="CK344" s="147"/>
      <c r="CL344" s="147"/>
      <c r="CM344" s="147"/>
      <c r="CN344" s="147"/>
      <c r="CO344" s="147"/>
      <c r="CP344" s="147"/>
      <c r="CQ344" s="147"/>
      <c r="CR344" s="147"/>
      <c r="CS344" s="147"/>
      <c r="CT344" s="147"/>
      <c r="CU344" s="147"/>
      <c r="CV344" s="147"/>
      <c r="CW344" s="147"/>
      <c r="CX344" s="147"/>
      <c r="CY344" s="147"/>
      <c r="CZ344" s="147"/>
      <c r="DA344" s="147"/>
      <c r="DB344" s="147"/>
      <c r="DC344" s="147"/>
      <c r="DD344" s="147"/>
      <c r="DE344" s="147"/>
      <c r="DF344" s="147"/>
      <c r="DG344" s="147"/>
      <c r="DH344" s="147"/>
      <c r="DI344" s="147"/>
      <c r="DJ344" s="147"/>
      <c r="DK344" s="147"/>
      <c r="DL344" s="147"/>
      <c r="DM344" s="147"/>
      <c r="DN344" s="147"/>
      <c r="DO344" s="147"/>
      <c r="DP344" s="147"/>
      <c r="DQ344" s="147"/>
      <c r="DR344" s="147"/>
      <c r="DS344" s="147"/>
      <c r="DT344" s="147"/>
      <c r="DU344" s="147"/>
      <c r="DV344" s="147"/>
      <c r="DW344" s="147"/>
      <c r="DX344" s="147"/>
      <c r="DY344" s="147"/>
      <c r="DZ344" s="147"/>
      <c r="EA344" s="147"/>
      <c r="EB344" s="147"/>
      <c r="EC344" s="147"/>
      <c r="ED344" s="147"/>
      <c r="EE344" s="147"/>
      <c r="EF344" s="147"/>
      <c r="EG344" s="147"/>
      <c r="EH344" s="147"/>
      <c r="EI344" s="147"/>
      <c r="EJ344" s="147"/>
    </row>
    <row r="345" s="148" customFormat="true" ht="15.75" hidden="false" customHeight="false" outlineLevel="0" collapsed="false">
      <c r="A345" s="146"/>
      <c r="B345" s="146"/>
      <c r="C345" s="146"/>
      <c r="D345" s="146"/>
      <c r="E345" s="146"/>
      <c r="F345" s="146"/>
      <c r="G345" s="146"/>
      <c r="H345" s="146"/>
      <c r="I345" s="146"/>
      <c r="J345" s="146"/>
      <c r="K345" s="146"/>
      <c r="L345" s="146"/>
      <c r="M345" s="146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  <c r="AD345" s="147"/>
      <c r="AE345" s="147"/>
      <c r="AF345" s="147"/>
      <c r="AG345" s="147"/>
      <c r="AH345" s="147"/>
      <c r="AI345" s="147"/>
      <c r="AJ345" s="147"/>
      <c r="AK345" s="147"/>
      <c r="AL345" s="147"/>
      <c r="AM345" s="147"/>
      <c r="AN345" s="147"/>
      <c r="AO345" s="147"/>
      <c r="AP345" s="147"/>
      <c r="AQ345" s="147"/>
      <c r="AR345" s="147"/>
      <c r="AS345" s="147"/>
      <c r="AT345" s="147"/>
      <c r="AU345" s="147"/>
      <c r="AV345" s="147"/>
      <c r="AW345" s="147"/>
      <c r="AX345" s="147"/>
      <c r="AY345" s="147"/>
      <c r="AZ345" s="147"/>
      <c r="BA345" s="147"/>
      <c r="BB345" s="147"/>
      <c r="BC345" s="147"/>
      <c r="BD345" s="147"/>
      <c r="BE345" s="147"/>
      <c r="BF345" s="147"/>
      <c r="BG345" s="147"/>
      <c r="BH345" s="147"/>
      <c r="BI345" s="147"/>
      <c r="BJ345" s="147"/>
      <c r="BK345" s="147"/>
      <c r="BL345" s="147"/>
      <c r="BM345" s="147"/>
      <c r="BN345" s="147"/>
      <c r="BO345" s="147"/>
      <c r="BP345" s="147"/>
      <c r="BQ345" s="147"/>
      <c r="BR345" s="147"/>
      <c r="BS345" s="147"/>
      <c r="BT345" s="147"/>
      <c r="BU345" s="147"/>
      <c r="BV345" s="147"/>
      <c r="BW345" s="147"/>
      <c r="BX345" s="147"/>
      <c r="BY345" s="147"/>
      <c r="BZ345" s="147"/>
      <c r="CA345" s="147"/>
      <c r="CB345" s="147"/>
      <c r="CC345" s="147"/>
      <c r="CD345" s="147"/>
      <c r="CE345" s="147"/>
      <c r="CF345" s="147"/>
      <c r="CG345" s="147"/>
      <c r="CH345" s="147"/>
      <c r="CI345" s="147"/>
      <c r="CJ345" s="147"/>
      <c r="CK345" s="147"/>
      <c r="CL345" s="147"/>
      <c r="CM345" s="147"/>
      <c r="CN345" s="147"/>
      <c r="CO345" s="147"/>
      <c r="CP345" s="147"/>
      <c r="CQ345" s="147"/>
      <c r="CR345" s="147"/>
      <c r="CS345" s="147"/>
      <c r="CT345" s="147"/>
      <c r="CU345" s="147"/>
      <c r="CV345" s="147"/>
      <c r="CW345" s="147"/>
      <c r="CX345" s="147"/>
      <c r="CY345" s="147"/>
      <c r="CZ345" s="147"/>
      <c r="DA345" s="147"/>
      <c r="DB345" s="147"/>
      <c r="DC345" s="147"/>
      <c r="DD345" s="147"/>
      <c r="DE345" s="147"/>
      <c r="DF345" s="147"/>
      <c r="DG345" s="147"/>
      <c r="DH345" s="147"/>
      <c r="DI345" s="147"/>
      <c r="DJ345" s="147"/>
      <c r="DK345" s="147"/>
      <c r="DL345" s="147"/>
      <c r="DM345" s="147"/>
      <c r="DN345" s="147"/>
      <c r="DO345" s="147"/>
      <c r="DP345" s="147"/>
      <c r="DQ345" s="147"/>
      <c r="DR345" s="147"/>
      <c r="DS345" s="147"/>
      <c r="DT345" s="147"/>
      <c r="DU345" s="147"/>
      <c r="DV345" s="147"/>
      <c r="DW345" s="147"/>
      <c r="DX345" s="147"/>
      <c r="DY345" s="147"/>
      <c r="DZ345" s="147"/>
      <c r="EA345" s="147"/>
      <c r="EB345" s="147"/>
      <c r="EC345" s="147"/>
      <c r="ED345" s="147"/>
      <c r="EE345" s="147"/>
      <c r="EF345" s="147"/>
      <c r="EG345" s="147"/>
      <c r="EH345" s="147"/>
      <c r="EI345" s="147"/>
      <c r="EJ345" s="147"/>
    </row>
    <row r="346" s="148" customFormat="true" ht="15.75" hidden="false" customHeight="false" outlineLevel="0" collapsed="false">
      <c r="A346" s="146"/>
      <c r="B346" s="146"/>
      <c r="C346" s="146"/>
      <c r="D346" s="146"/>
      <c r="E346" s="146"/>
      <c r="F346" s="146"/>
      <c r="G346" s="146"/>
      <c r="H346" s="146"/>
      <c r="I346" s="146"/>
      <c r="J346" s="146"/>
      <c r="K346" s="146"/>
      <c r="L346" s="146"/>
      <c r="M346" s="146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  <c r="AD346" s="147"/>
      <c r="AE346" s="147"/>
      <c r="AF346" s="147"/>
      <c r="AG346" s="147"/>
      <c r="AH346" s="147"/>
      <c r="AI346" s="147"/>
      <c r="AJ346" s="147"/>
      <c r="AK346" s="147"/>
      <c r="AL346" s="147"/>
      <c r="AM346" s="147"/>
      <c r="AN346" s="147"/>
      <c r="AO346" s="147"/>
      <c r="AP346" s="147"/>
      <c r="AQ346" s="147"/>
      <c r="AR346" s="147"/>
      <c r="AS346" s="147"/>
      <c r="AT346" s="147"/>
      <c r="AU346" s="147"/>
      <c r="AV346" s="147"/>
      <c r="AW346" s="147"/>
      <c r="AX346" s="147"/>
      <c r="AY346" s="147"/>
      <c r="AZ346" s="147"/>
      <c r="BA346" s="147"/>
      <c r="BB346" s="147"/>
      <c r="BC346" s="147"/>
      <c r="BD346" s="147"/>
      <c r="BE346" s="147"/>
      <c r="BF346" s="147"/>
      <c r="BG346" s="147"/>
      <c r="BH346" s="147"/>
      <c r="BI346" s="147"/>
      <c r="BJ346" s="147"/>
      <c r="BK346" s="147"/>
      <c r="BL346" s="147"/>
      <c r="BM346" s="147"/>
      <c r="BN346" s="147"/>
      <c r="BO346" s="147"/>
      <c r="BP346" s="147"/>
      <c r="BQ346" s="147"/>
      <c r="BR346" s="147"/>
      <c r="BS346" s="147"/>
      <c r="BT346" s="147"/>
      <c r="BU346" s="147"/>
      <c r="BV346" s="147"/>
      <c r="BW346" s="147"/>
      <c r="BX346" s="147"/>
      <c r="BY346" s="147"/>
      <c r="BZ346" s="147"/>
      <c r="CA346" s="147"/>
      <c r="CB346" s="147"/>
      <c r="CC346" s="147"/>
      <c r="CD346" s="147"/>
      <c r="CE346" s="147"/>
      <c r="CF346" s="147"/>
      <c r="CG346" s="147"/>
      <c r="CH346" s="147"/>
      <c r="CI346" s="147"/>
      <c r="CJ346" s="147"/>
      <c r="CK346" s="147"/>
      <c r="CL346" s="147"/>
      <c r="CM346" s="147"/>
      <c r="CN346" s="147"/>
      <c r="CO346" s="147"/>
      <c r="CP346" s="147"/>
      <c r="CQ346" s="147"/>
      <c r="CR346" s="147"/>
      <c r="CS346" s="147"/>
      <c r="CT346" s="147"/>
      <c r="CU346" s="147"/>
      <c r="CV346" s="147"/>
      <c r="CW346" s="147"/>
      <c r="CX346" s="147"/>
      <c r="CY346" s="147"/>
      <c r="CZ346" s="147"/>
      <c r="DA346" s="147"/>
      <c r="DB346" s="147"/>
      <c r="DC346" s="147"/>
      <c r="DD346" s="147"/>
      <c r="DE346" s="147"/>
      <c r="DF346" s="147"/>
      <c r="DG346" s="147"/>
      <c r="DH346" s="147"/>
      <c r="DI346" s="147"/>
      <c r="DJ346" s="147"/>
      <c r="DK346" s="147"/>
      <c r="DL346" s="147"/>
      <c r="DM346" s="147"/>
      <c r="DN346" s="147"/>
      <c r="DO346" s="147"/>
      <c r="DP346" s="147"/>
      <c r="DQ346" s="147"/>
      <c r="DR346" s="147"/>
      <c r="DS346" s="147"/>
      <c r="DT346" s="147"/>
      <c r="DU346" s="147"/>
      <c r="DV346" s="147"/>
      <c r="DW346" s="147"/>
      <c r="DX346" s="147"/>
      <c r="DY346" s="147"/>
      <c r="DZ346" s="147"/>
      <c r="EA346" s="147"/>
      <c r="EB346" s="147"/>
      <c r="EC346" s="147"/>
      <c r="ED346" s="147"/>
      <c r="EE346" s="147"/>
      <c r="EF346" s="147"/>
      <c r="EG346" s="147"/>
      <c r="EH346" s="147"/>
      <c r="EI346" s="147"/>
      <c r="EJ346" s="147"/>
    </row>
    <row r="347" s="148" customFormat="true" ht="15.75" hidden="false" customHeight="false" outlineLevel="0" collapsed="false">
      <c r="A347" s="146"/>
      <c r="B347" s="146"/>
      <c r="C347" s="146"/>
      <c r="D347" s="146"/>
      <c r="E347" s="146"/>
      <c r="F347" s="146"/>
      <c r="G347" s="146"/>
      <c r="H347" s="146"/>
      <c r="I347" s="146"/>
      <c r="J347" s="146"/>
      <c r="K347" s="146"/>
      <c r="L347" s="146"/>
      <c r="M347" s="146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  <c r="AD347" s="147"/>
      <c r="AE347" s="147"/>
      <c r="AF347" s="147"/>
      <c r="AG347" s="147"/>
      <c r="AH347" s="147"/>
      <c r="AI347" s="147"/>
      <c r="AJ347" s="147"/>
      <c r="AK347" s="147"/>
      <c r="AL347" s="147"/>
      <c r="AM347" s="147"/>
      <c r="AN347" s="147"/>
      <c r="AO347" s="147"/>
      <c r="AP347" s="147"/>
      <c r="AQ347" s="147"/>
      <c r="AR347" s="147"/>
      <c r="AS347" s="147"/>
      <c r="AT347" s="147"/>
      <c r="AU347" s="147"/>
      <c r="AV347" s="147"/>
      <c r="AW347" s="147"/>
      <c r="AX347" s="147"/>
      <c r="AY347" s="147"/>
      <c r="AZ347" s="147"/>
      <c r="BA347" s="147"/>
      <c r="BB347" s="147"/>
      <c r="BC347" s="147"/>
      <c r="BD347" s="147"/>
      <c r="BE347" s="147"/>
      <c r="BF347" s="147"/>
      <c r="BG347" s="147"/>
      <c r="BH347" s="147"/>
      <c r="BI347" s="147"/>
      <c r="BJ347" s="147"/>
      <c r="BK347" s="147"/>
      <c r="BL347" s="147"/>
      <c r="BM347" s="147"/>
      <c r="BN347" s="147"/>
      <c r="BO347" s="147"/>
      <c r="BP347" s="147"/>
      <c r="BQ347" s="147"/>
      <c r="BR347" s="147"/>
      <c r="BS347" s="147"/>
      <c r="BT347" s="147"/>
      <c r="BU347" s="147"/>
      <c r="BV347" s="147"/>
      <c r="BW347" s="147"/>
      <c r="BX347" s="147"/>
      <c r="BY347" s="147"/>
      <c r="BZ347" s="147"/>
      <c r="CA347" s="147"/>
      <c r="CB347" s="147"/>
      <c r="CC347" s="147"/>
      <c r="CD347" s="147"/>
      <c r="CE347" s="147"/>
      <c r="CF347" s="147"/>
      <c r="CG347" s="147"/>
      <c r="CH347" s="147"/>
      <c r="CI347" s="147"/>
      <c r="CJ347" s="147"/>
      <c r="CK347" s="147"/>
      <c r="CL347" s="147"/>
      <c r="CM347" s="147"/>
      <c r="CN347" s="147"/>
      <c r="CO347" s="147"/>
      <c r="CP347" s="147"/>
      <c r="CQ347" s="147"/>
      <c r="CR347" s="147"/>
      <c r="CS347" s="147"/>
      <c r="CT347" s="147"/>
      <c r="CU347" s="147"/>
      <c r="CV347" s="147"/>
      <c r="CW347" s="147"/>
      <c r="CX347" s="147"/>
      <c r="CY347" s="147"/>
      <c r="CZ347" s="147"/>
      <c r="DA347" s="147"/>
      <c r="DB347" s="147"/>
      <c r="DC347" s="147"/>
      <c r="DD347" s="147"/>
      <c r="DE347" s="147"/>
      <c r="DF347" s="147"/>
      <c r="DG347" s="147"/>
      <c r="DH347" s="147"/>
      <c r="DI347" s="147"/>
      <c r="DJ347" s="147"/>
      <c r="DK347" s="147"/>
      <c r="DL347" s="147"/>
      <c r="DM347" s="147"/>
      <c r="DN347" s="147"/>
      <c r="DO347" s="147"/>
      <c r="DP347" s="147"/>
      <c r="DQ347" s="147"/>
      <c r="DR347" s="147"/>
      <c r="DS347" s="147"/>
      <c r="DT347" s="147"/>
      <c r="DU347" s="147"/>
      <c r="DV347" s="147"/>
      <c r="DW347" s="147"/>
      <c r="DX347" s="147"/>
      <c r="DY347" s="147"/>
      <c r="DZ347" s="147"/>
      <c r="EA347" s="147"/>
      <c r="EB347" s="147"/>
      <c r="EC347" s="147"/>
      <c r="ED347" s="147"/>
      <c r="EE347" s="147"/>
      <c r="EF347" s="147"/>
      <c r="EG347" s="147"/>
      <c r="EH347" s="147"/>
      <c r="EI347" s="147"/>
      <c r="EJ347" s="147"/>
    </row>
    <row r="348" s="148" customFormat="true" ht="15.75" hidden="false" customHeight="false" outlineLevel="0" collapsed="false">
      <c r="A348" s="146"/>
      <c r="B348" s="146"/>
      <c r="C348" s="146"/>
      <c r="D348" s="146"/>
      <c r="E348" s="146"/>
      <c r="F348" s="146"/>
      <c r="G348" s="146"/>
      <c r="H348" s="146"/>
      <c r="I348" s="146"/>
      <c r="J348" s="146"/>
      <c r="K348" s="146"/>
      <c r="L348" s="146"/>
      <c r="M348" s="146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  <c r="AD348" s="147"/>
      <c r="AE348" s="147"/>
      <c r="AF348" s="147"/>
      <c r="AG348" s="147"/>
      <c r="AH348" s="147"/>
      <c r="AI348" s="147"/>
      <c r="AJ348" s="147"/>
      <c r="AK348" s="147"/>
      <c r="AL348" s="147"/>
      <c r="AM348" s="147"/>
      <c r="AN348" s="147"/>
      <c r="AO348" s="147"/>
      <c r="AP348" s="147"/>
      <c r="AQ348" s="147"/>
      <c r="AR348" s="147"/>
      <c r="AS348" s="147"/>
      <c r="AT348" s="147"/>
      <c r="AU348" s="147"/>
      <c r="AV348" s="147"/>
      <c r="AW348" s="147"/>
      <c r="AX348" s="147"/>
      <c r="AY348" s="147"/>
      <c r="AZ348" s="147"/>
      <c r="BA348" s="147"/>
      <c r="BB348" s="147"/>
      <c r="BC348" s="147"/>
      <c r="BD348" s="147"/>
      <c r="BE348" s="147"/>
      <c r="BF348" s="147"/>
      <c r="BG348" s="147"/>
      <c r="BH348" s="147"/>
      <c r="BI348" s="147"/>
      <c r="BJ348" s="147"/>
      <c r="BK348" s="147"/>
      <c r="BL348" s="147"/>
      <c r="BM348" s="147"/>
      <c r="BN348" s="147"/>
      <c r="BO348" s="147"/>
      <c r="BP348" s="147"/>
      <c r="BQ348" s="147"/>
      <c r="BR348" s="147"/>
      <c r="BS348" s="147"/>
      <c r="BT348" s="147"/>
      <c r="BU348" s="147"/>
      <c r="BV348" s="147"/>
      <c r="BW348" s="147"/>
      <c r="BX348" s="147"/>
      <c r="BY348" s="147"/>
      <c r="BZ348" s="147"/>
      <c r="CA348" s="147"/>
      <c r="CB348" s="147"/>
      <c r="CC348" s="147"/>
      <c r="CD348" s="147"/>
      <c r="CE348" s="147"/>
      <c r="CF348" s="147"/>
      <c r="CG348" s="147"/>
      <c r="CH348" s="147"/>
      <c r="CI348" s="147"/>
      <c r="CJ348" s="147"/>
      <c r="CK348" s="147"/>
      <c r="CL348" s="147"/>
      <c r="CM348" s="147"/>
      <c r="CN348" s="147"/>
      <c r="CO348" s="147"/>
      <c r="CP348" s="147"/>
      <c r="CQ348" s="147"/>
      <c r="CR348" s="147"/>
      <c r="CS348" s="147"/>
      <c r="CT348" s="147"/>
      <c r="CU348" s="147"/>
      <c r="CV348" s="147"/>
      <c r="CW348" s="147"/>
      <c r="CX348" s="147"/>
      <c r="CY348" s="147"/>
      <c r="CZ348" s="147"/>
      <c r="DA348" s="147"/>
      <c r="DB348" s="147"/>
      <c r="DC348" s="147"/>
      <c r="DD348" s="147"/>
      <c r="DE348" s="147"/>
      <c r="DF348" s="147"/>
      <c r="DG348" s="147"/>
      <c r="DH348" s="147"/>
      <c r="DI348" s="147"/>
      <c r="DJ348" s="147"/>
      <c r="DK348" s="147"/>
      <c r="DL348" s="147"/>
      <c r="DM348" s="147"/>
      <c r="DN348" s="147"/>
      <c r="DO348" s="147"/>
      <c r="DP348" s="147"/>
      <c r="DQ348" s="147"/>
      <c r="DR348" s="147"/>
      <c r="DS348" s="147"/>
      <c r="DT348" s="147"/>
      <c r="DU348" s="147"/>
      <c r="DV348" s="147"/>
      <c r="DW348" s="147"/>
      <c r="DX348" s="147"/>
      <c r="DY348" s="147"/>
      <c r="DZ348" s="147"/>
      <c r="EA348" s="147"/>
      <c r="EB348" s="147"/>
      <c r="EC348" s="147"/>
      <c r="ED348" s="147"/>
      <c r="EE348" s="147"/>
      <c r="EF348" s="147"/>
      <c r="EG348" s="147"/>
      <c r="EH348" s="147"/>
      <c r="EI348" s="147"/>
      <c r="EJ348" s="147"/>
    </row>
    <row r="349" s="148" customFormat="true" ht="15.75" hidden="false" customHeight="false" outlineLevel="0" collapsed="false">
      <c r="A349" s="146"/>
      <c r="B349" s="146"/>
      <c r="C349" s="146"/>
      <c r="D349" s="146"/>
      <c r="E349" s="146"/>
      <c r="F349" s="146"/>
      <c r="G349" s="146"/>
      <c r="H349" s="146"/>
      <c r="I349" s="146"/>
      <c r="J349" s="146"/>
      <c r="K349" s="146"/>
      <c r="L349" s="146"/>
      <c r="M349" s="146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  <c r="AD349" s="147"/>
      <c r="AE349" s="147"/>
      <c r="AF349" s="147"/>
      <c r="AG349" s="147"/>
      <c r="AH349" s="147"/>
      <c r="AI349" s="147"/>
      <c r="AJ349" s="147"/>
      <c r="AK349" s="147"/>
      <c r="AL349" s="147"/>
      <c r="AM349" s="147"/>
      <c r="AN349" s="147"/>
      <c r="AO349" s="147"/>
      <c r="AP349" s="147"/>
      <c r="AQ349" s="147"/>
      <c r="AR349" s="147"/>
      <c r="AS349" s="147"/>
      <c r="AT349" s="147"/>
      <c r="AU349" s="147"/>
      <c r="AV349" s="147"/>
      <c r="AW349" s="147"/>
      <c r="AX349" s="147"/>
      <c r="AY349" s="147"/>
      <c r="AZ349" s="147"/>
      <c r="BA349" s="147"/>
      <c r="BB349" s="147"/>
      <c r="BC349" s="147"/>
      <c r="BD349" s="147"/>
      <c r="BE349" s="147"/>
      <c r="BF349" s="147"/>
      <c r="BG349" s="147"/>
      <c r="BH349" s="147"/>
      <c r="BI349" s="147"/>
      <c r="BJ349" s="147"/>
      <c r="BK349" s="147"/>
      <c r="BL349" s="147"/>
      <c r="BM349" s="147"/>
      <c r="BN349" s="147"/>
      <c r="BO349" s="147"/>
      <c r="BP349" s="147"/>
      <c r="BQ349" s="147"/>
      <c r="BR349" s="147"/>
      <c r="BS349" s="147"/>
      <c r="BT349" s="147"/>
      <c r="BU349" s="147"/>
      <c r="BV349" s="147"/>
      <c r="BW349" s="147"/>
      <c r="BX349" s="147"/>
      <c r="BY349" s="147"/>
      <c r="BZ349" s="147"/>
      <c r="CA349" s="147"/>
      <c r="CB349" s="147"/>
      <c r="CC349" s="147"/>
      <c r="CD349" s="147"/>
      <c r="CE349" s="147"/>
      <c r="CF349" s="147"/>
      <c r="CG349" s="147"/>
      <c r="CH349" s="147"/>
      <c r="CI349" s="147"/>
      <c r="CJ349" s="147"/>
      <c r="CK349" s="147"/>
      <c r="CL349" s="147"/>
      <c r="CM349" s="147"/>
      <c r="CN349" s="147"/>
      <c r="CO349" s="147"/>
      <c r="CP349" s="147"/>
      <c r="CQ349" s="147"/>
      <c r="CR349" s="147"/>
      <c r="CS349" s="147"/>
      <c r="CT349" s="147"/>
      <c r="CU349" s="147"/>
      <c r="CV349" s="147"/>
      <c r="CW349" s="147"/>
      <c r="CX349" s="147"/>
      <c r="CY349" s="147"/>
      <c r="CZ349" s="147"/>
      <c r="DA349" s="147"/>
      <c r="DB349" s="147"/>
      <c r="DC349" s="147"/>
      <c r="DD349" s="147"/>
      <c r="DE349" s="147"/>
      <c r="DF349" s="147"/>
      <c r="DG349" s="147"/>
      <c r="DH349" s="147"/>
      <c r="DI349" s="147"/>
      <c r="DJ349" s="147"/>
      <c r="DK349" s="147"/>
      <c r="DL349" s="147"/>
      <c r="DM349" s="147"/>
      <c r="DN349" s="147"/>
      <c r="DO349" s="147"/>
      <c r="DP349" s="147"/>
      <c r="DQ349" s="147"/>
      <c r="DR349" s="147"/>
      <c r="DS349" s="147"/>
      <c r="DT349" s="147"/>
      <c r="DU349" s="147"/>
      <c r="DV349" s="147"/>
      <c r="DW349" s="147"/>
      <c r="DX349" s="147"/>
      <c r="DY349" s="147"/>
      <c r="DZ349" s="147"/>
      <c r="EA349" s="147"/>
      <c r="EB349" s="147"/>
      <c r="EC349" s="147"/>
      <c r="ED349" s="147"/>
      <c r="EE349" s="147"/>
      <c r="EF349" s="147"/>
      <c r="EG349" s="147"/>
      <c r="EH349" s="147"/>
      <c r="EI349" s="147"/>
      <c r="EJ349" s="147"/>
    </row>
    <row r="350" s="148" customFormat="true" ht="15.75" hidden="false" customHeight="false" outlineLevel="0" collapsed="false">
      <c r="A350" s="146"/>
      <c r="B350" s="146"/>
      <c r="C350" s="146"/>
      <c r="D350" s="146"/>
      <c r="E350" s="146"/>
      <c r="F350" s="146"/>
      <c r="G350" s="146"/>
      <c r="H350" s="146"/>
      <c r="I350" s="146"/>
      <c r="J350" s="146"/>
      <c r="K350" s="146"/>
      <c r="L350" s="146"/>
      <c r="M350" s="146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  <c r="AD350" s="147"/>
      <c r="AE350" s="147"/>
      <c r="AF350" s="147"/>
      <c r="AG350" s="147"/>
      <c r="AH350" s="147"/>
      <c r="AI350" s="147"/>
      <c r="AJ350" s="147"/>
      <c r="AK350" s="147"/>
      <c r="AL350" s="147"/>
      <c r="AM350" s="147"/>
      <c r="AN350" s="147"/>
      <c r="AO350" s="147"/>
      <c r="AP350" s="147"/>
      <c r="AQ350" s="147"/>
      <c r="AR350" s="147"/>
      <c r="AS350" s="147"/>
      <c r="AT350" s="147"/>
      <c r="AU350" s="147"/>
      <c r="AV350" s="147"/>
      <c r="AW350" s="147"/>
      <c r="AX350" s="147"/>
      <c r="AY350" s="147"/>
      <c r="AZ350" s="147"/>
      <c r="BA350" s="147"/>
      <c r="BB350" s="147"/>
      <c r="BC350" s="147"/>
      <c r="BD350" s="147"/>
      <c r="BE350" s="147"/>
      <c r="BF350" s="147"/>
      <c r="BG350" s="147"/>
      <c r="BH350" s="147"/>
      <c r="BI350" s="147"/>
      <c r="BJ350" s="147"/>
      <c r="BK350" s="147"/>
      <c r="BL350" s="147"/>
      <c r="BM350" s="147"/>
      <c r="BN350" s="147"/>
      <c r="BO350" s="147"/>
      <c r="BP350" s="147"/>
      <c r="BQ350" s="147"/>
      <c r="BR350" s="147"/>
      <c r="BS350" s="147"/>
      <c r="BT350" s="147"/>
      <c r="BU350" s="147"/>
      <c r="BV350" s="147"/>
      <c r="BW350" s="147"/>
      <c r="BX350" s="147"/>
      <c r="BY350" s="147"/>
      <c r="BZ350" s="147"/>
      <c r="CA350" s="147"/>
      <c r="CB350" s="147"/>
      <c r="CC350" s="147"/>
      <c r="CD350" s="147"/>
      <c r="CE350" s="147"/>
      <c r="CF350" s="147"/>
      <c r="CG350" s="147"/>
      <c r="CH350" s="147"/>
      <c r="CI350" s="147"/>
      <c r="CJ350" s="147"/>
      <c r="CK350" s="147"/>
      <c r="CL350" s="147"/>
      <c r="CM350" s="147"/>
      <c r="CN350" s="147"/>
      <c r="CO350" s="147"/>
      <c r="CP350" s="147"/>
      <c r="CQ350" s="147"/>
      <c r="CR350" s="147"/>
      <c r="CS350" s="147"/>
      <c r="CT350" s="147"/>
      <c r="CU350" s="147"/>
      <c r="CV350" s="147"/>
      <c r="CW350" s="147"/>
      <c r="CX350" s="147"/>
      <c r="CY350" s="147"/>
      <c r="CZ350" s="147"/>
      <c r="DA350" s="147"/>
      <c r="DB350" s="147"/>
      <c r="DC350" s="147"/>
      <c r="DD350" s="147"/>
      <c r="DE350" s="147"/>
      <c r="DF350" s="147"/>
      <c r="DG350" s="147"/>
      <c r="DH350" s="147"/>
      <c r="DI350" s="147"/>
      <c r="DJ350" s="147"/>
      <c r="DK350" s="147"/>
      <c r="DL350" s="147"/>
      <c r="DM350" s="147"/>
      <c r="DN350" s="147"/>
      <c r="DO350" s="147"/>
      <c r="DP350" s="147"/>
      <c r="DQ350" s="147"/>
      <c r="DR350" s="147"/>
      <c r="DS350" s="147"/>
      <c r="DT350" s="147"/>
      <c r="DU350" s="147"/>
      <c r="DV350" s="147"/>
      <c r="DW350" s="147"/>
      <c r="DX350" s="147"/>
      <c r="DY350" s="147"/>
      <c r="DZ350" s="147"/>
      <c r="EA350" s="147"/>
      <c r="EB350" s="147"/>
      <c r="EC350" s="147"/>
      <c r="ED350" s="147"/>
      <c r="EE350" s="147"/>
      <c r="EF350" s="147"/>
      <c r="EG350" s="147"/>
      <c r="EH350" s="147"/>
      <c r="EI350" s="147"/>
      <c r="EJ350" s="147"/>
    </row>
    <row r="351" s="148" customFormat="true" ht="15.75" hidden="false" customHeight="false" outlineLevel="0" collapsed="false">
      <c r="A351" s="146"/>
      <c r="B351" s="146"/>
      <c r="C351" s="146"/>
      <c r="D351" s="146"/>
      <c r="E351" s="146"/>
      <c r="F351" s="146"/>
      <c r="G351" s="146"/>
      <c r="H351" s="146"/>
      <c r="I351" s="146"/>
      <c r="J351" s="146"/>
      <c r="K351" s="146"/>
      <c r="L351" s="146"/>
      <c r="M351" s="146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  <c r="AD351" s="147"/>
      <c r="AE351" s="147"/>
      <c r="AF351" s="147"/>
      <c r="AG351" s="147"/>
      <c r="AH351" s="147"/>
      <c r="AI351" s="147"/>
      <c r="AJ351" s="147"/>
      <c r="AK351" s="147"/>
      <c r="AL351" s="147"/>
      <c r="AM351" s="147"/>
      <c r="AN351" s="147"/>
      <c r="AO351" s="147"/>
      <c r="AP351" s="147"/>
      <c r="AQ351" s="147"/>
      <c r="AR351" s="147"/>
      <c r="AS351" s="147"/>
      <c r="AT351" s="147"/>
      <c r="AU351" s="147"/>
      <c r="AV351" s="147"/>
      <c r="AW351" s="147"/>
      <c r="AX351" s="147"/>
      <c r="AY351" s="147"/>
      <c r="AZ351" s="147"/>
      <c r="BA351" s="147"/>
      <c r="BB351" s="147"/>
      <c r="BC351" s="147"/>
      <c r="BD351" s="147"/>
      <c r="BE351" s="147"/>
      <c r="BF351" s="147"/>
      <c r="BG351" s="147"/>
      <c r="BH351" s="147"/>
      <c r="BI351" s="147"/>
      <c r="BJ351" s="147"/>
      <c r="BK351" s="147"/>
      <c r="BL351" s="147"/>
      <c r="BM351" s="147"/>
      <c r="BN351" s="147"/>
      <c r="BO351" s="147"/>
      <c r="BP351" s="147"/>
      <c r="BQ351" s="147"/>
      <c r="BR351" s="147"/>
      <c r="BS351" s="147"/>
      <c r="BT351" s="147"/>
      <c r="BU351" s="147"/>
      <c r="BV351" s="147"/>
      <c r="BW351" s="147"/>
      <c r="BX351" s="147"/>
      <c r="BY351" s="147"/>
      <c r="BZ351" s="147"/>
      <c r="CA351" s="147"/>
      <c r="CB351" s="147"/>
      <c r="CC351" s="147"/>
      <c r="CD351" s="147"/>
      <c r="CE351" s="147"/>
      <c r="CF351" s="147"/>
      <c r="CG351" s="147"/>
      <c r="CH351" s="147"/>
      <c r="CI351" s="147"/>
      <c r="CJ351" s="147"/>
      <c r="CK351" s="147"/>
      <c r="CL351" s="147"/>
      <c r="CM351" s="147"/>
      <c r="CN351" s="147"/>
      <c r="CO351" s="147"/>
      <c r="CP351" s="147"/>
      <c r="CQ351" s="147"/>
      <c r="CR351" s="147"/>
      <c r="CS351" s="147"/>
      <c r="CT351" s="147"/>
      <c r="CU351" s="147"/>
      <c r="CV351" s="147"/>
      <c r="CW351" s="147"/>
      <c r="CX351" s="147"/>
      <c r="CY351" s="147"/>
      <c r="CZ351" s="147"/>
      <c r="DA351" s="147"/>
      <c r="DB351" s="147"/>
      <c r="DC351" s="147"/>
      <c r="DD351" s="147"/>
      <c r="DE351" s="147"/>
      <c r="DF351" s="147"/>
      <c r="DG351" s="147"/>
      <c r="DH351" s="147"/>
      <c r="DI351" s="147"/>
      <c r="DJ351" s="147"/>
      <c r="DK351" s="147"/>
      <c r="DL351" s="147"/>
      <c r="DM351" s="147"/>
      <c r="DN351" s="147"/>
      <c r="DO351" s="147"/>
      <c r="DP351" s="147"/>
      <c r="DQ351" s="147"/>
      <c r="DR351" s="147"/>
      <c r="DS351" s="147"/>
      <c r="DT351" s="147"/>
      <c r="DU351" s="147"/>
      <c r="DV351" s="147"/>
      <c r="DW351" s="147"/>
      <c r="DX351" s="147"/>
      <c r="DY351" s="147"/>
      <c r="DZ351" s="147"/>
      <c r="EA351" s="147"/>
      <c r="EB351" s="147"/>
      <c r="EC351" s="147"/>
      <c r="ED351" s="147"/>
      <c r="EE351" s="147"/>
      <c r="EF351" s="147"/>
      <c r="EG351" s="147"/>
      <c r="EH351" s="147"/>
      <c r="EI351" s="147"/>
      <c r="EJ351" s="147"/>
    </row>
    <row r="352" s="148" customFormat="true" ht="15.75" hidden="false" customHeight="false" outlineLevel="0" collapsed="false">
      <c r="A352" s="146"/>
      <c r="B352" s="146"/>
      <c r="C352" s="146"/>
      <c r="D352" s="146"/>
      <c r="E352" s="146"/>
      <c r="F352" s="146"/>
      <c r="G352" s="146"/>
      <c r="H352" s="146"/>
      <c r="I352" s="146"/>
      <c r="J352" s="146"/>
      <c r="K352" s="146"/>
      <c r="L352" s="146"/>
      <c r="M352" s="146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  <c r="AD352" s="147"/>
      <c r="AE352" s="147"/>
      <c r="AF352" s="147"/>
      <c r="AG352" s="147"/>
      <c r="AH352" s="147"/>
      <c r="AI352" s="147"/>
      <c r="AJ352" s="147"/>
      <c r="AK352" s="147"/>
      <c r="AL352" s="147"/>
      <c r="AM352" s="147"/>
      <c r="AN352" s="147"/>
      <c r="AO352" s="147"/>
      <c r="AP352" s="147"/>
      <c r="AQ352" s="147"/>
      <c r="AR352" s="147"/>
      <c r="AS352" s="147"/>
      <c r="AT352" s="147"/>
      <c r="AU352" s="147"/>
      <c r="AV352" s="147"/>
      <c r="AW352" s="147"/>
      <c r="AX352" s="147"/>
      <c r="AY352" s="147"/>
      <c r="AZ352" s="147"/>
      <c r="BA352" s="147"/>
      <c r="BB352" s="147"/>
      <c r="BC352" s="147"/>
      <c r="BD352" s="147"/>
      <c r="BE352" s="147"/>
      <c r="BF352" s="147"/>
      <c r="BG352" s="147"/>
      <c r="BH352" s="147"/>
      <c r="BI352" s="147"/>
      <c r="BJ352" s="147"/>
      <c r="BK352" s="147"/>
      <c r="BL352" s="147"/>
      <c r="BM352" s="147"/>
      <c r="BN352" s="147"/>
      <c r="BO352" s="147"/>
      <c r="BP352" s="147"/>
      <c r="BQ352" s="147"/>
      <c r="BR352" s="147"/>
      <c r="BS352" s="147"/>
      <c r="BT352" s="147"/>
      <c r="BU352" s="147"/>
      <c r="BV352" s="147"/>
      <c r="BW352" s="147"/>
      <c r="BX352" s="147"/>
      <c r="BY352" s="147"/>
      <c r="BZ352" s="147"/>
      <c r="CA352" s="147"/>
      <c r="CB352" s="147"/>
      <c r="CC352" s="147"/>
      <c r="CD352" s="147"/>
      <c r="CE352" s="147"/>
      <c r="CF352" s="147"/>
      <c r="CG352" s="147"/>
      <c r="CH352" s="147"/>
      <c r="CI352" s="147"/>
      <c r="CJ352" s="147"/>
      <c r="CK352" s="147"/>
      <c r="CL352" s="147"/>
      <c r="CM352" s="147"/>
      <c r="CN352" s="147"/>
      <c r="CO352" s="147"/>
      <c r="CP352" s="147"/>
      <c r="CQ352" s="147"/>
      <c r="CR352" s="147"/>
      <c r="CS352" s="147"/>
      <c r="CT352" s="147"/>
      <c r="CU352" s="147"/>
      <c r="CV352" s="147"/>
      <c r="CW352" s="147"/>
      <c r="CX352" s="147"/>
      <c r="CY352" s="147"/>
      <c r="CZ352" s="147"/>
      <c r="DA352" s="147"/>
      <c r="DB352" s="147"/>
      <c r="DC352" s="147"/>
      <c r="DD352" s="147"/>
      <c r="DE352" s="147"/>
      <c r="DF352" s="147"/>
      <c r="DG352" s="147"/>
      <c r="DH352" s="147"/>
      <c r="DI352" s="147"/>
      <c r="DJ352" s="147"/>
      <c r="DK352" s="147"/>
      <c r="DL352" s="147"/>
      <c r="DM352" s="147"/>
      <c r="DN352" s="147"/>
      <c r="DO352" s="147"/>
      <c r="DP352" s="147"/>
      <c r="DQ352" s="147"/>
      <c r="DR352" s="147"/>
      <c r="DS352" s="147"/>
      <c r="DT352" s="147"/>
      <c r="DU352" s="147"/>
      <c r="DV352" s="147"/>
      <c r="DW352" s="147"/>
      <c r="DX352" s="147"/>
      <c r="DY352" s="147"/>
      <c r="DZ352" s="147"/>
      <c r="EA352" s="147"/>
      <c r="EB352" s="147"/>
      <c r="EC352" s="147"/>
      <c r="ED352" s="147"/>
      <c r="EE352" s="147"/>
      <c r="EF352" s="147"/>
      <c r="EG352" s="147"/>
      <c r="EH352" s="147"/>
      <c r="EI352" s="147"/>
      <c r="EJ352" s="147"/>
    </row>
    <row r="353" s="148" customFormat="true" ht="15.75" hidden="false" customHeight="false" outlineLevel="0" collapsed="false">
      <c r="A353" s="146"/>
      <c r="B353" s="146"/>
      <c r="C353" s="146"/>
      <c r="D353" s="146"/>
      <c r="E353" s="146"/>
      <c r="F353" s="146"/>
      <c r="G353" s="146"/>
      <c r="H353" s="146"/>
      <c r="I353" s="146"/>
      <c r="J353" s="146"/>
      <c r="K353" s="146"/>
      <c r="L353" s="146"/>
      <c r="M353" s="146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  <c r="AD353" s="147"/>
      <c r="AE353" s="147"/>
      <c r="AF353" s="147"/>
      <c r="AG353" s="147"/>
      <c r="AH353" s="147"/>
      <c r="AI353" s="147"/>
      <c r="AJ353" s="147"/>
      <c r="AK353" s="147"/>
      <c r="AL353" s="147"/>
      <c r="AM353" s="147"/>
      <c r="AN353" s="147"/>
      <c r="AO353" s="147"/>
      <c r="AP353" s="147"/>
      <c r="AQ353" s="147"/>
      <c r="AR353" s="147"/>
      <c r="AS353" s="147"/>
      <c r="AT353" s="147"/>
      <c r="AU353" s="147"/>
      <c r="AV353" s="147"/>
      <c r="AW353" s="147"/>
      <c r="AX353" s="147"/>
      <c r="AY353" s="147"/>
      <c r="AZ353" s="147"/>
      <c r="BA353" s="147"/>
      <c r="BB353" s="147"/>
      <c r="BC353" s="147"/>
      <c r="BD353" s="147"/>
      <c r="BE353" s="147"/>
      <c r="BF353" s="147"/>
      <c r="BG353" s="147"/>
      <c r="BH353" s="147"/>
      <c r="BI353" s="147"/>
      <c r="BJ353" s="147"/>
      <c r="BK353" s="147"/>
      <c r="BL353" s="147"/>
      <c r="BM353" s="147"/>
      <c r="BN353" s="147"/>
      <c r="BO353" s="147"/>
      <c r="BP353" s="147"/>
      <c r="BQ353" s="147"/>
      <c r="BR353" s="147"/>
      <c r="BS353" s="147"/>
      <c r="BT353" s="147"/>
      <c r="BU353" s="147"/>
      <c r="BV353" s="147"/>
      <c r="BW353" s="147"/>
      <c r="BX353" s="147"/>
      <c r="BY353" s="147"/>
      <c r="BZ353" s="147"/>
      <c r="CA353" s="147"/>
      <c r="CB353" s="147"/>
      <c r="CC353" s="147"/>
      <c r="CD353" s="147"/>
      <c r="CE353" s="147"/>
      <c r="CF353" s="147"/>
      <c r="CG353" s="147"/>
      <c r="CH353" s="147"/>
      <c r="CI353" s="147"/>
      <c r="CJ353" s="147"/>
      <c r="CK353" s="147"/>
      <c r="CL353" s="147"/>
      <c r="CM353" s="147"/>
      <c r="CN353" s="147"/>
      <c r="CO353" s="147"/>
      <c r="CP353" s="147"/>
      <c r="CQ353" s="147"/>
      <c r="CR353" s="147"/>
      <c r="CS353" s="147"/>
      <c r="CT353" s="147"/>
      <c r="CU353" s="147"/>
      <c r="CV353" s="147"/>
      <c r="CW353" s="147"/>
      <c r="CX353" s="147"/>
      <c r="CY353" s="147"/>
      <c r="CZ353" s="147"/>
      <c r="DA353" s="147"/>
      <c r="DB353" s="147"/>
      <c r="DC353" s="147"/>
      <c r="DD353" s="147"/>
      <c r="DE353" s="147"/>
      <c r="DF353" s="147"/>
      <c r="DG353" s="147"/>
      <c r="DH353" s="147"/>
      <c r="DI353" s="147"/>
      <c r="DJ353" s="147"/>
      <c r="DK353" s="147"/>
      <c r="DL353" s="147"/>
      <c r="DM353" s="147"/>
      <c r="DN353" s="147"/>
      <c r="DO353" s="147"/>
      <c r="DP353" s="147"/>
      <c r="DQ353" s="147"/>
      <c r="DR353" s="147"/>
      <c r="DS353" s="147"/>
      <c r="DT353" s="147"/>
      <c r="DU353" s="147"/>
      <c r="DV353" s="147"/>
      <c r="DW353" s="147"/>
      <c r="DX353" s="147"/>
      <c r="DY353" s="147"/>
      <c r="DZ353" s="147"/>
      <c r="EA353" s="147"/>
      <c r="EB353" s="147"/>
      <c r="EC353" s="147"/>
      <c r="ED353" s="147"/>
      <c r="EE353" s="147"/>
      <c r="EF353" s="147"/>
      <c r="EG353" s="147"/>
      <c r="EH353" s="147"/>
      <c r="EI353" s="147"/>
      <c r="EJ353" s="147"/>
    </row>
    <row r="354" s="148" customFormat="true" ht="15.75" hidden="false" customHeight="false" outlineLevel="0" collapsed="false">
      <c r="A354" s="146"/>
      <c r="B354" s="146"/>
      <c r="C354" s="146"/>
      <c r="D354" s="146"/>
      <c r="E354" s="146"/>
      <c r="F354" s="146"/>
      <c r="G354" s="146"/>
      <c r="H354" s="146"/>
      <c r="I354" s="146"/>
      <c r="J354" s="146"/>
      <c r="K354" s="146"/>
      <c r="L354" s="146"/>
      <c r="M354" s="146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  <c r="AD354" s="147"/>
      <c r="AE354" s="147"/>
      <c r="AF354" s="147"/>
      <c r="AG354" s="147"/>
      <c r="AH354" s="147"/>
      <c r="AI354" s="147"/>
      <c r="AJ354" s="147"/>
      <c r="AK354" s="147"/>
      <c r="AL354" s="147"/>
      <c r="AM354" s="147"/>
      <c r="AN354" s="147"/>
      <c r="AO354" s="147"/>
      <c r="AP354" s="147"/>
      <c r="AQ354" s="147"/>
      <c r="AR354" s="147"/>
      <c r="AS354" s="147"/>
      <c r="AT354" s="147"/>
      <c r="AU354" s="147"/>
      <c r="AV354" s="147"/>
      <c r="AW354" s="147"/>
      <c r="AX354" s="147"/>
      <c r="AY354" s="147"/>
      <c r="AZ354" s="147"/>
      <c r="BA354" s="147"/>
      <c r="BB354" s="147"/>
      <c r="BC354" s="147"/>
      <c r="BD354" s="147"/>
      <c r="BE354" s="147"/>
      <c r="BF354" s="147"/>
      <c r="BG354" s="147"/>
      <c r="BH354" s="147"/>
      <c r="BI354" s="147"/>
      <c r="BJ354" s="147"/>
      <c r="BK354" s="147"/>
      <c r="BL354" s="147"/>
      <c r="BM354" s="147"/>
      <c r="BN354" s="147"/>
      <c r="BO354" s="147"/>
      <c r="BP354" s="147"/>
      <c r="BQ354" s="147"/>
      <c r="BR354" s="147"/>
      <c r="BS354" s="147"/>
      <c r="BT354" s="147"/>
      <c r="BU354" s="147"/>
      <c r="BV354" s="147"/>
      <c r="BW354" s="147"/>
      <c r="BX354" s="147"/>
      <c r="BY354" s="147"/>
      <c r="BZ354" s="147"/>
      <c r="CA354" s="147"/>
      <c r="CB354" s="147"/>
      <c r="CC354" s="147"/>
      <c r="CD354" s="147"/>
      <c r="CE354" s="147"/>
      <c r="CF354" s="147"/>
      <c r="CG354" s="147"/>
      <c r="CH354" s="147"/>
      <c r="CI354" s="147"/>
      <c r="CJ354" s="147"/>
      <c r="CK354" s="147"/>
      <c r="CL354" s="147"/>
      <c r="CM354" s="147"/>
      <c r="CN354" s="147"/>
      <c r="CO354" s="147"/>
      <c r="CP354" s="147"/>
      <c r="CQ354" s="147"/>
      <c r="CR354" s="147"/>
      <c r="CS354" s="147"/>
      <c r="CT354" s="147"/>
      <c r="CU354" s="147"/>
      <c r="CV354" s="147"/>
      <c r="CW354" s="147"/>
      <c r="CX354" s="147"/>
      <c r="CY354" s="147"/>
      <c r="CZ354" s="147"/>
      <c r="DA354" s="147"/>
      <c r="DB354" s="147"/>
      <c r="DC354" s="147"/>
      <c r="DD354" s="147"/>
      <c r="DE354" s="147"/>
      <c r="DF354" s="147"/>
      <c r="DG354" s="147"/>
      <c r="DH354" s="147"/>
      <c r="DI354" s="147"/>
      <c r="DJ354" s="147"/>
      <c r="DK354" s="147"/>
      <c r="DL354" s="147"/>
      <c r="DM354" s="147"/>
      <c r="DN354" s="147"/>
      <c r="DO354" s="147"/>
      <c r="DP354" s="147"/>
      <c r="DQ354" s="147"/>
      <c r="DR354" s="147"/>
      <c r="DS354" s="147"/>
      <c r="DT354" s="147"/>
      <c r="DU354" s="147"/>
      <c r="DV354" s="147"/>
      <c r="DW354" s="147"/>
      <c r="DX354" s="147"/>
      <c r="DY354" s="147"/>
      <c r="DZ354" s="147"/>
      <c r="EA354" s="147"/>
      <c r="EB354" s="147"/>
      <c r="EC354" s="147"/>
      <c r="ED354" s="147"/>
      <c r="EE354" s="147"/>
      <c r="EF354" s="147"/>
      <c r="EG354" s="147"/>
      <c r="EH354" s="147"/>
      <c r="EI354" s="147"/>
      <c r="EJ354" s="147"/>
    </row>
    <row r="355" s="148" customFormat="true" ht="15.75" hidden="false" customHeight="false" outlineLevel="0" collapsed="false">
      <c r="A355" s="146"/>
      <c r="B355" s="146"/>
      <c r="C355" s="146"/>
      <c r="D355" s="146"/>
      <c r="E355" s="146"/>
      <c r="F355" s="146"/>
      <c r="G355" s="146"/>
      <c r="H355" s="146"/>
      <c r="I355" s="146"/>
      <c r="J355" s="146"/>
      <c r="K355" s="146"/>
      <c r="L355" s="146"/>
      <c r="M355" s="146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  <c r="AD355" s="147"/>
      <c r="AE355" s="147"/>
      <c r="AF355" s="147"/>
      <c r="AG355" s="147"/>
      <c r="AH355" s="147"/>
      <c r="AI355" s="147"/>
      <c r="AJ355" s="147"/>
      <c r="AK355" s="147"/>
      <c r="AL355" s="147"/>
      <c r="AM355" s="147"/>
      <c r="AN355" s="147"/>
      <c r="AO355" s="147"/>
      <c r="AP355" s="147"/>
      <c r="AQ355" s="147"/>
      <c r="AR355" s="147"/>
      <c r="AS355" s="147"/>
      <c r="AT355" s="147"/>
      <c r="AU355" s="147"/>
      <c r="AV355" s="147"/>
      <c r="AW355" s="147"/>
      <c r="AX355" s="147"/>
      <c r="AY355" s="147"/>
      <c r="AZ355" s="147"/>
      <c r="BA355" s="147"/>
      <c r="BB355" s="147"/>
      <c r="BC355" s="147"/>
      <c r="BD355" s="147"/>
      <c r="BE355" s="147"/>
      <c r="BF355" s="147"/>
      <c r="BG355" s="147"/>
      <c r="BH355" s="147"/>
      <c r="BI355" s="147"/>
      <c r="BJ355" s="147"/>
      <c r="BK355" s="147"/>
      <c r="BL355" s="147"/>
      <c r="BM355" s="147"/>
      <c r="BN355" s="147"/>
      <c r="BO355" s="147"/>
      <c r="BP355" s="147"/>
      <c r="BQ355" s="147"/>
      <c r="BR355" s="147"/>
      <c r="BS355" s="147"/>
      <c r="BT355" s="147"/>
      <c r="BU355" s="147"/>
      <c r="BV355" s="147"/>
      <c r="BW355" s="147"/>
      <c r="BX355" s="147"/>
      <c r="BY355" s="147"/>
      <c r="BZ355" s="147"/>
      <c r="CA355" s="147"/>
      <c r="CB355" s="147"/>
      <c r="CC355" s="147"/>
      <c r="CD355" s="147"/>
      <c r="CE355" s="147"/>
      <c r="CF355" s="147"/>
      <c r="CG355" s="147"/>
      <c r="CH355" s="147"/>
      <c r="CI355" s="147"/>
      <c r="CJ355" s="147"/>
      <c r="CK355" s="147"/>
      <c r="CL355" s="147"/>
      <c r="CM355" s="147"/>
      <c r="CN355" s="147"/>
      <c r="CO355" s="147"/>
      <c r="CP355" s="147"/>
      <c r="CQ355" s="147"/>
      <c r="CR355" s="147"/>
      <c r="CS355" s="147"/>
      <c r="CT355" s="147"/>
      <c r="CU355" s="147"/>
      <c r="CV355" s="147"/>
      <c r="CW355" s="147"/>
      <c r="CX355" s="147"/>
      <c r="CY355" s="147"/>
      <c r="CZ355" s="147"/>
      <c r="DA355" s="147"/>
      <c r="DB355" s="147"/>
      <c r="DC355" s="147"/>
      <c r="DD355" s="147"/>
      <c r="DE355" s="147"/>
      <c r="DF355" s="147"/>
      <c r="DG355" s="147"/>
      <c r="DH355" s="147"/>
      <c r="DI355" s="147"/>
      <c r="DJ355" s="147"/>
      <c r="DK355" s="147"/>
      <c r="DL355" s="147"/>
      <c r="DM355" s="147"/>
      <c r="DN355" s="147"/>
      <c r="DO355" s="147"/>
      <c r="DP355" s="147"/>
      <c r="DQ355" s="147"/>
      <c r="DR355" s="147"/>
      <c r="DS355" s="147"/>
      <c r="DT355" s="147"/>
      <c r="DU355" s="147"/>
      <c r="DV355" s="147"/>
      <c r="DW355" s="147"/>
      <c r="DX355" s="147"/>
      <c r="DY355" s="147"/>
      <c r="DZ355" s="147"/>
      <c r="EA355" s="147"/>
      <c r="EB355" s="147"/>
      <c r="EC355" s="147"/>
      <c r="ED355" s="147"/>
      <c r="EE355" s="147"/>
      <c r="EF355" s="147"/>
      <c r="EG355" s="147"/>
      <c r="EH355" s="147"/>
      <c r="EI355" s="147"/>
      <c r="EJ355" s="147"/>
    </row>
    <row r="356" s="148" customFormat="true" ht="15.75" hidden="false" customHeight="false" outlineLevel="0" collapsed="false">
      <c r="A356" s="146"/>
      <c r="B356" s="146"/>
      <c r="C356" s="146"/>
      <c r="D356" s="146"/>
      <c r="E356" s="146"/>
      <c r="F356" s="146"/>
      <c r="G356" s="146"/>
      <c r="H356" s="146"/>
      <c r="I356" s="146"/>
      <c r="J356" s="146"/>
      <c r="K356" s="146"/>
      <c r="L356" s="146"/>
      <c r="M356" s="146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  <c r="AD356" s="147"/>
      <c r="AE356" s="147"/>
      <c r="AF356" s="147"/>
      <c r="AG356" s="147"/>
      <c r="AH356" s="147"/>
      <c r="AI356" s="147"/>
      <c r="AJ356" s="147"/>
      <c r="AK356" s="147"/>
      <c r="AL356" s="147"/>
      <c r="AM356" s="147"/>
      <c r="AN356" s="147"/>
      <c r="AO356" s="147"/>
      <c r="AP356" s="147"/>
      <c r="AQ356" s="147"/>
      <c r="AR356" s="147"/>
      <c r="AS356" s="147"/>
      <c r="AT356" s="147"/>
      <c r="AU356" s="147"/>
      <c r="AV356" s="147"/>
      <c r="AW356" s="147"/>
      <c r="AX356" s="147"/>
      <c r="AY356" s="147"/>
      <c r="AZ356" s="147"/>
      <c r="BA356" s="147"/>
      <c r="BB356" s="147"/>
      <c r="BC356" s="147"/>
      <c r="BD356" s="147"/>
      <c r="BE356" s="147"/>
      <c r="BF356" s="147"/>
      <c r="BG356" s="147"/>
      <c r="BH356" s="147"/>
      <c r="BI356" s="147"/>
      <c r="BJ356" s="147"/>
      <c r="BK356" s="147"/>
      <c r="BL356" s="147"/>
      <c r="BM356" s="147"/>
      <c r="BN356" s="147"/>
      <c r="BO356" s="147"/>
      <c r="BP356" s="147"/>
      <c r="BQ356" s="147"/>
      <c r="BR356" s="147"/>
      <c r="BS356" s="147"/>
      <c r="BT356" s="147"/>
      <c r="BU356" s="147"/>
      <c r="BV356" s="147"/>
      <c r="BW356" s="147"/>
      <c r="BX356" s="147"/>
      <c r="BY356" s="147"/>
      <c r="BZ356" s="147"/>
      <c r="CA356" s="147"/>
      <c r="CB356" s="147"/>
      <c r="CC356" s="147"/>
      <c r="CD356" s="147"/>
      <c r="CE356" s="147"/>
      <c r="CF356" s="147"/>
      <c r="CG356" s="147"/>
      <c r="CH356" s="147"/>
      <c r="CI356" s="147"/>
      <c r="CJ356" s="147"/>
      <c r="CK356" s="147"/>
      <c r="CL356" s="147"/>
      <c r="CM356" s="147"/>
      <c r="CN356" s="147"/>
      <c r="CO356" s="147"/>
      <c r="CP356" s="147"/>
      <c r="CQ356" s="147"/>
      <c r="CR356" s="147"/>
      <c r="CS356" s="147"/>
      <c r="CT356" s="147"/>
      <c r="CU356" s="147"/>
      <c r="CV356" s="147"/>
      <c r="CW356" s="147"/>
      <c r="CX356" s="147"/>
      <c r="CY356" s="147"/>
      <c r="CZ356" s="147"/>
      <c r="DA356" s="147"/>
      <c r="DB356" s="147"/>
      <c r="DC356" s="147"/>
      <c r="DD356" s="147"/>
      <c r="DE356" s="147"/>
      <c r="DF356" s="147"/>
      <c r="DG356" s="147"/>
      <c r="DH356" s="147"/>
      <c r="DI356" s="147"/>
      <c r="DJ356" s="147"/>
      <c r="DK356" s="147"/>
      <c r="DL356" s="147"/>
      <c r="DM356" s="147"/>
      <c r="DN356" s="147"/>
      <c r="DO356" s="147"/>
      <c r="DP356" s="147"/>
      <c r="DQ356" s="147"/>
      <c r="DR356" s="147"/>
      <c r="DS356" s="147"/>
      <c r="DT356" s="147"/>
      <c r="DU356" s="147"/>
      <c r="DV356" s="147"/>
      <c r="DW356" s="147"/>
      <c r="DX356" s="147"/>
      <c r="DY356" s="147"/>
      <c r="DZ356" s="147"/>
      <c r="EA356" s="147"/>
      <c r="EB356" s="147"/>
      <c r="EC356" s="147"/>
      <c r="ED356" s="147"/>
      <c r="EE356" s="147"/>
      <c r="EF356" s="147"/>
      <c r="EG356" s="147"/>
      <c r="EH356" s="147"/>
      <c r="EI356" s="147"/>
      <c r="EJ356" s="147"/>
    </row>
    <row r="357" s="148" customFormat="true" ht="15.75" hidden="false" customHeight="false" outlineLevel="0" collapsed="false">
      <c r="A357" s="146"/>
      <c r="B357" s="146"/>
      <c r="C357" s="146"/>
      <c r="D357" s="146"/>
      <c r="E357" s="146"/>
      <c r="F357" s="146"/>
      <c r="G357" s="146"/>
      <c r="H357" s="146"/>
      <c r="I357" s="146"/>
      <c r="J357" s="146"/>
      <c r="K357" s="146"/>
      <c r="L357" s="146"/>
      <c r="M357" s="146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  <c r="AD357" s="147"/>
      <c r="AE357" s="147"/>
      <c r="AF357" s="147"/>
      <c r="AG357" s="147"/>
      <c r="AH357" s="147"/>
      <c r="AI357" s="147"/>
      <c r="AJ357" s="147"/>
      <c r="AK357" s="147"/>
      <c r="AL357" s="147"/>
      <c r="AM357" s="147"/>
      <c r="AN357" s="147"/>
      <c r="AO357" s="147"/>
      <c r="AP357" s="147"/>
      <c r="AQ357" s="147"/>
      <c r="AR357" s="147"/>
      <c r="AS357" s="147"/>
      <c r="AT357" s="147"/>
      <c r="AU357" s="147"/>
      <c r="AV357" s="147"/>
      <c r="AW357" s="147"/>
      <c r="AX357" s="147"/>
      <c r="AY357" s="147"/>
      <c r="AZ357" s="147"/>
      <c r="BA357" s="147"/>
      <c r="BB357" s="147"/>
      <c r="BC357" s="147"/>
      <c r="BD357" s="147"/>
      <c r="BE357" s="147"/>
      <c r="BF357" s="147"/>
      <c r="BG357" s="147"/>
      <c r="BH357" s="147"/>
      <c r="BI357" s="147"/>
      <c r="BJ357" s="147"/>
      <c r="BK357" s="147"/>
      <c r="BL357" s="147"/>
      <c r="BM357" s="147"/>
      <c r="BN357" s="147"/>
      <c r="BO357" s="147"/>
      <c r="BP357" s="147"/>
      <c r="BQ357" s="147"/>
      <c r="BR357" s="147"/>
      <c r="BS357" s="147"/>
      <c r="BT357" s="147"/>
      <c r="BU357" s="147"/>
      <c r="BV357" s="147"/>
      <c r="BW357" s="147"/>
      <c r="BX357" s="147"/>
      <c r="BY357" s="147"/>
      <c r="BZ357" s="147"/>
      <c r="CA357" s="147"/>
      <c r="CB357" s="147"/>
      <c r="CC357" s="147"/>
      <c r="CD357" s="147"/>
      <c r="CE357" s="147"/>
      <c r="CF357" s="147"/>
      <c r="CG357" s="147"/>
      <c r="CH357" s="147"/>
      <c r="CI357" s="147"/>
      <c r="CJ357" s="147"/>
      <c r="CK357" s="147"/>
      <c r="CL357" s="147"/>
      <c r="CM357" s="147"/>
      <c r="CN357" s="147"/>
      <c r="CO357" s="147"/>
      <c r="CP357" s="147"/>
      <c r="CQ357" s="147"/>
      <c r="CR357" s="147"/>
      <c r="CS357" s="147"/>
      <c r="CT357" s="147"/>
      <c r="CU357" s="147"/>
      <c r="CV357" s="147"/>
      <c r="CW357" s="147"/>
      <c r="CX357" s="147"/>
      <c r="CY357" s="147"/>
      <c r="CZ357" s="147"/>
      <c r="DA357" s="147"/>
      <c r="DB357" s="147"/>
      <c r="DC357" s="147"/>
      <c r="DD357" s="147"/>
      <c r="DE357" s="147"/>
      <c r="DF357" s="147"/>
      <c r="DG357" s="147"/>
      <c r="DH357" s="147"/>
      <c r="DI357" s="147"/>
      <c r="DJ357" s="147"/>
      <c r="DK357" s="147"/>
      <c r="DL357" s="147"/>
      <c r="DM357" s="147"/>
      <c r="DN357" s="147"/>
      <c r="DO357" s="147"/>
      <c r="DP357" s="147"/>
      <c r="DQ357" s="147"/>
      <c r="DR357" s="147"/>
      <c r="DS357" s="147"/>
      <c r="DT357" s="147"/>
      <c r="DU357" s="147"/>
      <c r="DV357" s="147"/>
      <c r="DW357" s="147"/>
      <c r="DX357" s="147"/>
      <c r="DY357" s="147"/>
      <c r="DZ357" s="147"/>
      <c r="EA357" s="147"/>
      <c r="EB357" s="147"/>
      <c r="EC357" s="147"/>
      <c r="ED357" s="147"/>
      <c r="EE357" s="147"/>
      <c r="EF357" s="147"/>
      <c r="EG357" s="147"/>
      <c r="EH357" s="147"/>
      <c r="EI357" s="147"/>
      <c r="EJ357" s="147"/>
    </row>
    <row r="358" s="148" customFormat="true" ht="15.75" hidden="false" customHeight="false" outlineLevel="0" collapsed="false">
      <c r="A358" s="146"/>
      <c r="B358" s="146"/>
      <c r="C358" s="146"/>
      <c r="D358" s="146"/>
      <c r="E358" s="146"/>
      <c r="F358" s="146"/>
      <c r="G358" s="146"/>
      <c r="H358" s="146"/>
      <c r="I358" s="146"/>
      <c r="J358" s="146"/>
      <c r="K358" s="146"/>
      <c r="L358" s="146"/>
      <c r="M358" s="146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  <c r="AD358" s="147"/>
      <c r="AE358" s="147"/>
      <c r="AF358" s="147"/>
      <c r="AG358" s="147"/>
      <c r="AH358" s="147"/>
      <c r="AI358" s="147"/>
      <c r="AJ358" s="147"/>
      <c r="AK358" s="147"/>
      <c r="AL358" s="147"/>
      <c r="AM358" s="147"/>
      <c r="AN358" s="147"/>
      <c r="AO358" s="147"/>
      <c r="AP358" s="147"/>
      <c r="AQ358" s="147"/>
      <c r="AR358" s="147"/>
      <c r="AS358" s="147"/>
      <c r="AT358" s="147"/>
      <c r="AU358" s="147"/>
      <c r="AV358" s="147"/>
      <c r="AW358" s="147"/>
      <c r="AX358" s="147"/>
      <c r="AY358" s="147"/>
      <c r="AZ358" s="147"/>
      <c r="BA358" s="147"/>
      <c r="BB358" s="147"/>
      <c r="BC358" s="147"/>
      <c r="BD358" s="147"/>
      <c r="BE358" s="147"/>
      <c r="BF358" s="147"/>
      <c r="BG358" s="147"/>
      <c r="BH358" s="147"/>
      <c r="BI358" s="147"/>
      <c r="BJ358" s="147"/>
      <c r="BK358" s="147"/>
      <c r="BL358" s="147"/>
      <c r="BM358" s="147"/>
      <c r="BN358" s="147"/>
      <c r="BO358" s="147"/>
      <c r="BP358" s="147"/>
      <c r="BQ358" s="147"/>
      <c r="BR358" s="147"/>
      <c r="BS358" s="147"/>
      <c r="BT358" s="147"/>
      <c r="BU358" s="147"/>
      <c r="BV358" s="147"/>
      <c r="BW358" s="147"/>
      <c r="BX358" s="147"/>
      <c r="BY358" s="147"/>
      <c r="BZ358" s="147"/>
      <c r="CA358" s="147"/>
      <c r="CB358" s="147"/>
      <c r="CC358" s="147"/>
      <c r="CD358" s="147"/>
      <c r="CE358" s="147"/>
      <c r="CF358" s="147"/>
      <c r="CG358" s="147"/>
      <c r="CH358" s="147"/>
      <c r="CI358" s="147"/>
      <c r="CJ358" s="147"/>
      <c r="CK358" s="147"/>
      <c r="CL358" s="147"/>
      <c r="CM358" s="147"/>
      <c r="CN358" s="147"/>
      <c r="CO358" s="147"/>
      <c r="CP358" s="147"/>
      <c r="CQ358" s="147"/>
      <c r="CR358" s="147"/>
      <c r="CS358" s="147"/>
      <c r="CT358" s="147"/>
      <c r="CU358" s="147"/>
      <c r="CV358" s="147"/>
      <c r="CW358" s="147"/>
      <c r="CX358" s="147"/>
      <c r="CY358" s="147"/>
      <c r="CZ358" s="147"/>
      <c r="DA358" s="147"/>
      <c r="DB358" s="147"/>
      <c r="DC358" s="147"/>
      <c r="DD358" s="147"/>
      <c r="DE358" s="147"/>
      <c r="DF358" s="147"/>
      <c r="DG358" s="147"/>
      <c r="DH358" s="147"/>
      <c r="DI358" s="147"/>
      <c r="DJ358" s="147"/>
      <c r="DK358" s="147"/>
      <c r="DL358" s="147"/>
      <c r="DM358" s="147"/>
      <c r="DN358" s="147"/>
      <c r="DO358" s="147"/>
      <c r="DP358" s="147"/>
      <c r="DQ358" s="147"/>
      <c r="DR358" s="147"/>
      <c r="DS358" s="147"/>
      <c r="DT358" s="147"/>
      <c r="DU358" s="147"/>
      <c r="DV358" s="147"/>
      <c r="DW358" s="147"/>
      <c r="DX358" s="147"/>
      <c r="DY358" s="147"/>
      <c r="DZ358" s="147"/>
      <c r="EA358" s="147"/>
      <c r="EB358" s="147"/>
      <c r="EC358" s="147"/>
      <c r="ED358" s="147"/>
      <c r="EE358" s="147"/>
      <c r="EF358" s="147"/>
      <c r="EG358" s="147"/>
      <c r="EH358" s="147"/>
      <c r="EI358" s="147"/>
      <c r="EJ358" s="147"/>
    </row>
    <row r="359" s="148" customFormat="true" ht="15.75" hidden="false" customHeight="false" outlineLevel="0" collapsed="false">
      <c r="A359" s="146"/>
      <c r="B359" s="146"/>
      <c r="C359" s="146"/>
      <c r="D359" s="146"/>
      <c r="E359" s="146"/>
      <c r="F359" s="146"/>
      <c r="G359" s="146"/>
      <c r="H359" s="146"/>
      <c r="I359" s="146"/>
      <c r="J359" s="146"/>
      <c r="K359" s="146"/>
      <c r="L359" s="146"/>
      <c r="M359" s="146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  <c r="AD359" s="147"/>
      <c r="AE359" s="147"/>
      <c r="AF359" s="147"/>
      <c r="AG359" s="147"/>
      <c r="AH359" s="147"/>
      <c r="AI359" s="147"/>
      <c r="AJ359" s="147"/>
      <c r="AK359" s="147"/>
      <c r="AL359" s="147"/>
      <c r="AM359" s="147"/>
      <c r="AN359" s="147"/>
      <c r="AO359" s="147"/>
      <c r="AP359" s="147"/>
      <c r="AQ359" s="147"/>
      <c r="AR359" s="147"/>
      <c r="AS359" s="147"/>
      <c r="AT359" s="147"/>
      <c r="AU359" s="147"/>
      <c r="AV359" s="147"/>
      <c r="AW359" s="147"/>
      <c r="AX359" s="147"/>
      <c r="AY359" s="147"/>
      <c r="AZ359" s="147"/>
      <c r="BA359" s="147"/>
      <c r="BB359" s="147"/>
      <c r="BC359" s="147"/>
      <c r="BD359" s="147"/>
      <c r="BE359" s="147"/>
      <c r="BF359" s="147"/>
      <c r="BG359" s="147"/>
      <c r="BH359" s="147"/>
      <c r="BI359" s="147"/>
      <c r="BJ359" s="147"/>
      <c r="BK359" s="147"/>
      <c r="BL359" s="147"/>
      <c r="BM359" s="147"/>
      <c r="BN359" s="147"/>
      <c r="BO359" s="147"/>
      <c r="BP359" s="147"/>
      <c r="BQ359" s="147"/>
      <c r="BR359" s="147"/>
      <c r="BS359" s="147"/>
      <c r="BT359" s="147"/>
      <c r="BU359" s="147"/>
      <c r="BV359" s="147"/>
      <c r="BW359" s="147"/>
      <c r="BX359" s="147"/>
      <c r="BY359" s="147"/>
      <c r="BZ359" s="147"/>
      <c r="CA359" s="147"/>
      <c r="CB359" s="147"/>
      <c r="CC359" s="147"/>
      <c r="CD359" s="147"/>
      <c r="CE359" s="147"/>
      <c r="CF359" s="147"/>
      <c r="CG359" s="147"/>
      <c r="CH359" s="147"/>
      <c r="CI359" s="147"/>
      <c r="CJ359" s="147"/>
      <c r="CK359" s="147"/>
      <c r="CL359" s="147"/>
      <c r="CM359" s="147"/>
      <c r="CN359" s="147"/>
      <c r="CO359" s="147"/>
      <c r="CP359" s="147"/>
      <c r="CQ359" s="147"/>
      <c r="CR359" s="147"/>
      <c r="CS359" s="147"/>
      <c r="CT359" s="147"/>
      <c r="CU359" s="147"/>
      <c r="CV359" s="147"/>
      <c r="CW359" s="147"/>
      <c r="CX359" s="147"/>
      <c r="CY359" s="147"/>
      <c r="CZ359" s="147"/>
      <c r="DA359" s="147"/>
      <c r="DB359" s="147"/>
      <c r="DC359" s="147"/>
      <c r="DD359" s="147"/>
      <c r="DE359" s="147"/>
      <c r="DF359" s="147"/>
      <c r="DG359" s="147"/>
      <c r="DH359" s="147"/>
      <c r="DI359" s="147"/>
      <c r="DJ359" s="147"/>
      <c r="DK359" s="147"/>
      <c r="DL359" s="147"/>
      <c r="DM359" s="147"/>
      <c r="DN359" s="147"/>
      <c r="DO359" s="147"/>
      <c r="DP359" s="147"/>
      <c r="DQ359" s="147"/>
      <c r="DR359" s="147"/>
      <c r="DS359" s="147"/>
      <c r="DT359" s="147"/>
      <c r="DU359" s="147"/>
      <c r="DV359" s="147"/>
      <c r="DW359" s="147"/>
      <c r="DX359" s="147"/>
      <c r="DY359" s="147"/>
      <c r="DZ359" s="147"/>
      <c r="EA359" s="147"/>
      <c r="EB359" s="147"/>
      <c r="EC359" s="147"/>
      <c r="ED359" s="147"/>
      <c r="EE359" s="147"/>
      <c r="EF359" s="147"/>
      <c r="EG359" s="147"/>
      <c r="EH359" s="147"/>
      <c r="EI359" s="147"/>
      <c r="EJ359" s="147"/>
    </row>
    <row r="360" s="148" customFormat="true" ht="15.75" hidden="false" customHeight="false" outlineLevel="0" collapsed="false">
      <c r="A360" s="146"/>
      <c r="B360" s="146"/>
      <c r="C360" s="146"/>
      <c r="D360" s="146"/>
      <c r="E360" s="146"/>
      <c r="F360" s="146"/>
      <c r="G360" s="146"/>
      <c r="H360" s="146"/>
      <c r="I360" s="146"/>
      <c r="J360" s="146"/>
      <c r="K360" s="146"/>
      <c r="L360" s="146"/>
      <c r="M360" s="146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  <c r="AD360" s="147"/>
      <c r="AE360" s="147"/>
      <c r="AF360" s="147"/>
      <c r="AG360" s="147"/>
      <c r="AH360" s="147"/>
      <c r="AI360" s="147"/>
      <c r="AJ360" s="147"/>
      <c r="AK360" s="147"/>
      <c r="AL360" s="147"/>
      <c r="AM360" s="147"/>
      <c r="AN360" s="147"/>
      <c r="AO360" s="147"/>
      <c r="AP360" s="147"/>
      <c r="AQ360" s="147"/>
      <c r="AR360" s="147"/>
      <c r="AS360" s="147"/>
      <c r="AT360" s="147"/>
      <c r="AU360" s="147"/>
      <c r="AV360" s="147"/>
      <c r="AW360" s="147"/>
      <c r="AX360" s="147"/>
      <c r="AY360" s="147"/>
      <c r="AZ360" s="147"/>
      <c r="BA360" s="147"/>
      <c r="BB360" s="147"/>
      <c r="BC360" s="147"/>
      <c r="BD360" s="147"/>
      <c r="BE360" s="147"/>
      <c r="BF360" s="147"/>
      <c r="BG360" s="147"/>
      <c r="BH360" s="147"/>
      <c r="BI360" s="147"/>
      <c r="BJ360" s="147"/>
      <c r="BK360" s="147"/>
      <c r="BL360" s="147"/>
      <c r="BM360" s="147"/>
      <c r="BN360" s="147"/>
      <c r="BO360" s="147"/>
      <c r="BP360" s="147"/>
      <c r="BQ360" s="147"/>
      <c r="BR360" s="147"/>
      <c r="BS360" s="147"/>
      <c r="BT360" s="147"/>
      <c r="BU360" s="147"/>
      <c r="BV360" s="147"/>
      <c r="BW360" s="147"/>
      <c r="BX360" s="147"/>
      <c r="BY360" s="147"/>
      <c r="BZ360" s="147"/>
      <c r="CA360" s="147"/>
      <c r="CB360" s="147"/>
      <c r="CC360" s="147"/>
      <c r="CD360" s="147"/>
      <c r="CE360" s="147"/>
      <c r="CF360" s="147"/>
      <c r="CG360" s="147"/>
      <c r="CH360" s="147"/>
      <c r="CI360" s="147"/>
      <c r="CJ360" s="147"/>
      <c r="CK360" s="147"/>
      <c r="CL360" s="147"/>
      <c r="CM360" s="147"/>
      <c r="CN360" s="147"/>
      <c r="CO360" s="147"/>
      <c r="CP360" s="147"/>
      <c r="CQ360" s="147"/>
      <c r="CR360" s="147"/>
      <c r="CS360" s="147"/>
      <c r="CT360" s="147"/>
      <c r="CU360" s="147"/>
      <c r="CV360" s="147"/>
      <c r="CW360" s="147"/>
      <c r="CX360" s="147"/>
      <c r="CY360" s="147"/>
      <c r="CZ360" s="147"/>
      <c r="DA360" s="147"/>
      <c r="DB360" s="147"/>
      <c r="DC360" s="147"/>
      <c r="DD360" s="147"/>
      <c r="DE360" s="147"/>
      <c r="DF360" s="147"/>
      <c r="DG360" s="147"/>
      <c r="DH360" s="147"/>
      <c r="DI360" s="147"/>
      <c r="DJ360" s="147"/>
      <c r="DK360" s="147"/>
      <c r="DL360" s="147"/>
      <c r="DM360" s="147"/>
      <c r="DN360" s="147"/>
      <c r="DO360" s="147"/>
      <c r="DP360" s="147"/>
      <c r="DQ360" s="147"/>
      <c r="DR360" s="147"/>
      <c r="DS360" s="147"/>
      <c r="DT360" s="147"/>
      <c r="DU360" s="147"/>
      <c r="DV360" s="147"/>
      <c r="DW360" s="147"/>
      <c r="DX360" s="147"/>
      <c r="DY360" s="147"/>
      <c r="DZ360" s="147"/>
      <c r="EA360" s="147"/>
      <c r="EB360" s="147"/>
      <c r="EC360" s="147"/>
      <c r="ED360" s="147"/>
      <c r="EE360" s="147"/>
      <c r="EF360" s="147"/>
      <c r="EG360" s="147"/>
      <c r="EH360" s="147"/>
      <c r="EI360" s="147"/>
      <c r="EJ360" s="147"/>
    </row>
    <row r="361" s="148" customFormat="true" ht="15.75" hidden="false" customHeight="false" outlineLevel="0" collapsed="false">
      <c r="A361" s="146"/>
      <c r="B361" s="146"/>
      <c r="C361" s="146"/>
      <c r="D361" s="146"/>
      <c r="E361" s="146"/>
      <c r="F361" s="146"/>
      <c r="G361" s="146"/>
      <c r="H361" s="146"/>
      <c r="I361" s="146"/>
      <c r="J361" s="146"/>
      <c r="K361" s="146"/>
      <c r="L361" s="146"/>
      <c r="M361" s="146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  <c r="AD361" s="147"/>
      <c r="AE361" s="147"/>
      <c r="AF361" s="147"/>
      <c r="AG361" s="147"/>
      <c r="AH361" s="147"/>
      <c r="AI361" s="147"/>
      <c r="AJ361" s="147"/>
      <c r="AK361" s="147"/>
      <c r="AL361" s="147"/>
      <c r="AM361" s="147"/>
      <c r="AN361" s="147"/>
      <c r="AO361" s="147"/>
      <c r="AP361" s="147"/>
      <c r="AQ361" s="147"/>
      <c r="AR361" s="147"/>
      <c r="AS361" s="147"/>
      <c r="AT361" s="147"/>
      <c r="AU361" s="147"/>
      <c r="AV361" s="147"/>
      <c r="AW361" s="147"/>
      <c r="AX361" s="147"/>
      <c r="AY361" s="147"/>
      <c r="AZ361" s="147"/>
      <c r="BA361" s="147"/>
      <c r="BB361" s="147"/>
      <c r="BC361" s="147"/>
      <c r="BD361" s="147"/>
      <c r="BE361" s="147"/>
      <c r="BF361" s="147"/>
      <c r="BG361" s="147"/>
      <c r="BH361" s="147"/>
      <c r="BI361" s="147"/>
      <c r="BJ361" s="147"/>
      <c r="BK361" s="147"/>
      <c r="BL361" s="147"/>
      <c r="BM361" s="147"/>
      <c r="BN361" s="147"/>
      <c r="BO361" s="147"/>
      <c r="BP361" s="147"/>
      <c r="BQ361" s="147"/>
      <c r="BR361" s="147"/>
      <c r="BS361" s="147"/>
      <c r="BT361" s="147"/>
      <c r="BU361" s="147"/>
      <c r="BV361" s="147"/>
      <c r="BW361" s="147"/>
      <c r="BX361" s="147"/>
      <c r="BY361" s="147"/>
      <c r="BZ361" s="147"/>
      <c r="CA361" s="147"/>
      <c r="CB361" s="147"/>
      <c r="CC361" s="147"/>
      <c r="CD361" s="147"/>
      <c r="CE361" s="147"/>
      <c r="CF361" s="147"/>
      <c r="CG361" s="147"/>
      <c r="CH361" s="147"/>
      <c r="CI361" s="147"/>
      <c r="CJ361" s="147"/>
      <c r="CK361" s="147"/>
      <c r="CL361" s="147"/>
      <c r="CM361" s="147"/>
      <c r="CN361" s="147"/>
      <c r="CO361" s="147"/>
      <c r="CP361" s="147"/>
      <c r="CQ361" s="147"/>
      <c r="CR361" s="147"/>
      <c r="CS361" s="147"/>
      <c r="CT361" s="147"/>
      <c r="CU361" s="147"/>
      <c r="CV361" s="147"/>
      <c r="CW361" s="147"/>
      <c r="CX361" s="147"/>
      <c r="CY361" s="147"/>
      <c r="CZ361" s="147"/>
      <c r="DA361" s="147"/>
      <c r="DB361" s="147"/>
      <c r="DC361" s="147"/>
      <c r="DD361" s="147"/>
      <c r="DE361" s="147"/>
      <c r="DF361" s="147"/>
      <c r="DG361" s="147"/>
      <c r="DH361" s="147"/>
      <c r="DI361" s="147"/>
      <c r="DJ361" s="147"/>
      <c r="DK361" s="147"/>
      <c r="DL361" s="147"/>
      <c r="DM361" s="147"/>
      <c r="DN361" s="147"/>
      <c r="DO361" s="147"/>
      <c r="DP361" s="147"/>
      <c r="DQ361" s="147"/>
      <c r="DR361" s="147"/>
      <c r="DS361" s="147"/>
      <c r="DT361" s="147"/>
      <c r="DU361" s="147"/>
      <c r="DV361" s="147"/>
      <c r="DW361" s="147"/>
      <c r="DX361" s="147"/>
      <c r="DY361" s="147"/>
      <c r="DZ361" s="147"/>
      <c r="EA361" s="147"/>
      <c r="EB361" s="147"/>
      <c r="EC361" s="147"/>
      <c r="ED361" s="147"/>
      <c r="EE361" s="147"/>
      <c r="EF361" s="147"/>
      <c r="EG361" s="147"/>
      <c r="EH361" s="147"/>
      <c r="EI361" s="147"/>
      <c r="EJ361" s="147"/>
    </row>
    <row r="362" s="148" customFormat="true" ht="15.75" hidden="false" customHeight="false" outlineLevel="0" collapsed="false">
      <c r="A362" s="146"/>
      <c r="B362" s="146"/>
      <c r="C362" s="146"/>
      <c r="D362" s="146"/>
      <c r="E362" s="146"/>
      <c r="F362" s="146"/>
      <c r="G362" s="146"/>
      <c r="H362" s="146"/>
      <c r="I362" s="146"/>
      <c r="J362" s="146"/>
      <c r="K362" s="146"/>
      <c r="L362" s="146"/>
      <c r="M362" s="146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  <c r="AD362" s="147"/>
      <c r="AE362" s="147"/>
      <c r="AF362" s="147"/>
      <c r="AG362" s="147"/>
      <c r="AH362" s="147"/>
      <c r="AI362" s="147"/>
      <c r="AJ362" s="147"/>
      <c r="AK362" s="147"/>
      <c r="AL362" s="147"/>
      <c r="AM362" s="147"/>
      <c r="AN362" s="147"/>
      <c r="AO362" s="147"/>
      <c r="AP362" s="147"/>
      <c r="AQ362" s="147"/>
      <c r="AR362" s="147"/>
      <c r="AS362" s="147"/>
      <c r="AT362" s="147"/>
      <c r="AU362" s="147"/>
      <c r="AV362" s="147"/>
      <c r="AW362" s="147"/>
      <c r="AX362" s="147"/>
      <c r="AY362" s="147"/>
      <c r="AZ362" s="147"/>
      <c r="BA362" s="147"/>
      <c r="BB362" s="147"/>
      <c r="BC362" s="147"/>
      <c r="BD362" s="147"/>
      <c r="BE362" s="147"/>
      <c r="BF362" s="147"/>
      <c r="BG362" s="147"/>
      <c r="BH362" s="147"/>
      <c r="BI362" s="147"/>
      <c r="BJ362" s="147"/>
      <c r="BK362" s="147"/>
      <c r="BL362" s="147"/>
      <c r="BM362" s="147"/>
      <c r="BN362" s="147"/>
      <c r="BO362" s="147"/>
      <c r="BP362" s="147"/>
      <c r="BQ362" s="147"/>
      <c r="BR362" s="147"/>
      <c r="BS362" s="147"/>
      <c r="BT362" s="147"/>
      <c r="BU362" s="147"/>
      <c r="BV362" s="147"/>
      <c r="BW362" s="147"/>
      <c r="BX362" s="147"/>
      <c r="BY362" s="147"/>
      <c r="BZ362" s="147"/>
      <c r="CA362" s="147"/>
      <c r="CB362" s="147"/>
      <c r="CC362" s="147"/>
      <c r="CD362" s="147"/>
      <c r="CE362" s="147"/>
      <c r="CF362" s="147"/>
      <c r="CG362" s="147"/>
      <c r="CH362" s="147"/>
      <c r="CI362" s="147"/>
      <c r="CJ362" s="147"/>
      <c r="CK362" s="147"/>
      <c r="CL362" s="147"/>
      <c r="CM362" s="147"/>
      <c r="CN362" s="147"/>
      <c r="CO362" s="147"/>
      <c r="CP362" s="147"/>
      <c r="CQ362" s="147"/>
      <c r="CR362" s="147"/>
      <c r="CS362" s="147"/>
      <c r="CT362" s="147"/>
      <c r="CU362" s="147"/>
      <c r="CV362" s="147"/>
      <c r="CW362" s="147"/>
      <c r="CX362" s="147"/>
      <c r="CY362" s="147"/>
      <c r="CZ362" s="147"/>
      <c r="DA362" s="147"/>
      <c r="DB362" s="147"/>
      <c r="DC362" s="147"/>
      <c r="DD362" s="147"/>
      <c r="DE362" s="147"/>
      <c r="DF362" s="147"/>
      <c r="DG362" s="147"/>
      <c r="DH362" s="147"/>
      <c r="DI362" s="147"/>
      <c r="DJ362" s="147"/>
      <c r="DK362" s="147"/>
      <c r="DL362" s="147"/>
      <c r="DM362" s="147"/>
      <c r="DN362" s="147"/>
      <c r="DO362" s="147"/>
      <c r="DP362" s="147"/>
      <c r="DQ362" s="147"/>
      <c r="DR362" s="147"/>
      <c r="DS362" s="147"/>
      <c r="DT362" s="147"/>
      <c r="DU362" s="147"/>
      <c r="DV362" s="147"/>
      <c r="DW362" s="147"/>
      <c r="DX362" s="147"/>
      <c r="DY362" s="147"/>
      <c r="DZ362" s="147"/>
      <c r="EA362" s="147"/>
      <c r="EB362" s="147"/>
      <c r="EC362" s="147"/>
      <c r="ED362" s="147"/>
      <c r="EE362" s="147"/>
      <c r="EF362" s="147"/>
      <c r="EG362" s="147"/>
      <c r="EH362" s="147"/>
      <c r="EI362" s="147"/>
      <c r="EJ362" s="147"/>
    </row>
    <row r="363" s="148" customFormat="true" ht="15.75" hidden="false" customHeight="false" outlineLevel="0" collapsed="false">
      <c r="A363" s="146"/>
      <c r="B363" s="146"/>
      <c r="C363" s="146"/>
      <c r="D363" s="146"/>
      <c r="E363" s="146"/>
      <c r="F363" s="146"/>
      <c r="G363" s="146"/>
      <c r="H363" s="146"/>
      <c r="I363" s="146"/>
      <c r="J363" s="146"/>
      <c r="K363" s="146"/>
      <c r="L363" s="146"/>
      <c r="M363" s="146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  <c r="AD363" s="147"/>
      <c r="AE363" s="147"/>
      <c r="AF363" s="147"/>
      <c r="AG363" s="147"/>
      <c r="AH363" s="147"/>
      <c r="AI363" s="147"/>
      <c r="AJ363" s="147"/>
      <c r="AK363" s="147"/>
      <c r="AL363" s="147"/>
      <c r="AM363" s="147"/>
      <c r="AN363" s="147"/>
      <c r="AO363" s="147"/>
      <c r="AP363" s="147"/>
      <c r="AQ363" s="147"/>
      <c r="AR363" s="147"/>
      <c r="AS363" s="147"/>
      <c r="AT363" s="147"/>
      <c r="AU363" s="147"/>
      <c r="AV363" s="147"/>
      <c r="AW363" s="147"/>
      <c r="AX363" s="147"/>
      <c r="AY363" s="147"/>
      <c r="AZ363" s="147"/>
      <c r="BA363" s="147"/>
      <c r="BB363" s="147"/>
      <c r="BC363" s="147"/>
      <c r="BD363" s="147"/>
      <c r="BE363" s="147"/>
      <c r="BF363" s="147"/>
      <c r="BG363" s="147"/>
      <c r="BH363" s="147"/>
      <c r="BI363" s="147"/>
      <c r="BJ363" s="147"/>
      <c r="BK363" s="147"/>
      <c r="BL363" s="147"/>
      <c r="BM363" s="147"/>
      <c r="BN363" s="147"/>
      <c r="BO363" s="147"/>
      <c r="BP363" s="147"/>
      <c r="BQ363" s="147"/>
      <c r="BR363" s="147"/>
      <c r="BS363" s="147"/>
      <c r="BT363" s="147"/>
      <c r="BU363" s="147"/>
      <c r="BV363" s="147"/>
      <c r="BW363" s="147"/>
      <c r="BX363" s="147"/>
      <c r="BY363" s="147"/>
      <c r="BZ363" s="147"/>
      <c r="CA363" s="147"/>
      <c r="CB363" s="147"/>
      <c r="CC363" s="147"/>
      <c r="CD363" s="147"/>
      <c r="CE363" s="147"/>
      <c r="CF363" s="147"/>
      <c r="CG363" s="147"/>
      <c r="CH363" s="147"/>
      <c r="CI363" s="147"/>
      <c r="CJ363" s="147"/>
      <c r="CK363" s="147"/>
      <c r="CL363" s="147"/>
      <c r="CM363" s="147"/>
      <c r="CN363" s="147"/>
      <c r="CO363" s="147"/>
      <c r="CP363" s="147"/>
      <c r="CQ363" s="147"/>
      <c r="CR363" s="147"/>
      <c r="CS363" s="147"/>
      <c r="CT363" s="147"/>
      <c r="CU363" s="147"/>
      <c r="CV363" s="147"/>
      <c r="CW363" s="147"/>
      <c r="CX363" s="147"/>
      <c r="CY363" s="147"/>
      <c r="CZ363" s="147"/>
      <c r="DA363" s="147"/>
      <c r="DB363" s="147"/>
      <c r="DC363" s="147"/>
      <c r="DD363" s="147"/>
      <c r="DE363" s="147"/>
      <c r="DF363" s="147"/>
      <c r="DG363" s="147"/>
      <c r="DH363" s="147"/>
      <c r="DI363" s="147"/>
      <c r="DJ363" s="147"/>
      <c r="DK363" s="147"/>
      <c r="DL363" s="147"/>
      <c r="DM363" s="147"/>
      <c r="DN363" s="147"/>
      <c r="DO363" s="147"/>
      <c r="DP363" s="147"/>
      <c r="DQ363" s="147"/>
      <c r="DR363" s="147"/>
      <c r="DS363" s="147"/>
      <c r="DT363" s="147"/>
      <c r="DU363" s="147"/>
      <c r="DV363" s="147"/>
      <c r="DW363" s="147"/>
      <c r="DX363" s="147"/>
      <c r="DY363" s="147"/>
      <c r="DZ363" s="147"/>
      <c r="EA363" s="147"/>
      <c r="EB363" s="147"/>
      <c r="EC363" s="147"/>
      <c r="ED363" s="147"/>
      <c r="EE363" s="147"/>
      <c r="EF363" s="147"/>
      <c r="EG363" s="147"/>
      <c r="EH363" s="147"/>
      <c r="EI363" s="147"/>
      <c r="EJ363" s="147"/>
    </row>
    <row r="364" s="148" customFormat="true" ht="15.75" hidden="false" customHeight="false" outlineLevel="0" collapsed="false">
      <c r="A364" s="146"/>
      <c r="B364" s="146"/>
      <c r="C364" s="146"/>
      <c r="D364" s="146"/>
      <c r="E364" s="146"/>
      <c r="F364" s="146"/>
      <c r="G364" s="146"/>
      <c r="H364" s="146"/>
      <c r="I364" s="146"/>
      <c r="J364" s="146"/>
      <c r="K364" s="146"/>
      <c r="L364" s="146"/>
      <c r="M364" s="146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  <c r="AD364" s="147"/>
      <c r="AE364" s="147"/>
      <c r="AF364" s="147"/>
      <c r="AG364" s="147"/>
      <c r="AH364" s="147"/>
      <c r="AI364" s="147"/>
      <c r="AJ364" s="147"/>
      <c r="AK364" s="147"/>
      <c r="AL364" s="147"/>
      <c r="AM364" s="147"/>
      <c r="AN364" s="147"/>
      <c r="AO364" s="147"/>
      <c r="AP364" s="147"/>
      <c r="AQ364" s="147"/>
      <c r="AR364" s="147"/>
      <c r="AS364" s="147"/>
      <c r="AT364" s="147"/>
      <c r="AU364" s="147"/>
      <c r="AV364" s="147"/>
      <c r="AW364" s="147"/>
      <c r="AX364" s="147"/>
      <c r="AY364" s="147"/>
      <c r="AZ364" s="147"/>
      <c r="BA364" s="147"/>
      <c r="BB364" s="147"/>
      <c r="BC364" s="147"/>
      <c r="BD364" s="147"/>
      <c r="BE364" s="147"/>
      <c r="BF364" s="147"/>
      <c r="BG364" s="147"/>
      <c r="BH364" s="147"/>
      <c r="BI364" s="147"/>
      <c r="BJ364" s="147"/>
      <c r="BK364" s="147"/>
      <c r="BL364" s="147"/>
      <c r="BM364" s="147"/>
      <c r="BN364" s="147"/>
      <c r="BO364" s="147"/>
      <c r="BP364" s="147"/>
      <c r="BQ364" s="147"/>
      <c r="BR364" s="147"/>
      <c r="BS364" s="147"/>
      <c r="BT364" s="147"/>
      <c r="BU364" s="147"/>
      <c r="BV364" s="147"/>
      <c r="BW364" s="147"/>
      <c r="BX364" s="147"/>
      <c r="BY364" s="147"/>
      <c r="BZ364" s="147"/>
      <c r="CA364" s="147"/>
      <c r="CB364" s="147"/>
      <c r="CC364" s="147"/>
      <c r="CD364" s="147"/>
      <c r="CE364" s="147"/>
      <c r="CF364" s="147"/>
      <c r="CG364" s="147"/>
      <c r="CH364" s="147"/>
      <c r="CI364" s="147"/>
      <c r="CJ364" s="147"/>
      <c r="CK364" s="147"/>
      <c r="CL364" s="147"/>
      <c r="CM364" s="147"/>
      <c r="CN364" s="147"/>
      <c r="CO364" s="147"/>
      <c r="CP364" s="147"/>
      <c r="CQ364" s="147"/>
      <c r="CR364" s="147"/>
      <c r="CS364" s="147"/>
      <c r="CT364" s="147"/>
      <c r="CU364" s="147"/>
      <c r="CV364" s="147"/>
      <c r="CW364" s="147"/>
      <c r="CX364" s="147"/>
      <c r="CY364" s="147"/>
      <c r="CZ364" s="147"/>
      <c r="DA364" s="147"/>
      <c r="DB364" s="147"/>
      <c r="DC364" s="147"/>
      <c r="DD364" s="147"/>
      <c r="DE364" s="147"/>
      <c r="DF364" s="147"/>
      <c r="DG364" s="147"/>
      <c r="DH364" s="147"/>
      <c r="DI364" s="147"/>
      <c r="DJ364" s="147"/>
      <c r="DK364" s="147"/>
      <c r="DL364" s="147"/>
      <c r="DM364" s="147"/>
      <c r="DN364" s="147"/>
      <c r="DO364" s="147"/>
      <c r="DP364" s="147"/>
      <c r="DQ364" s="147"/>
      <c r="DR364" s="147"/>
      <c r="DS364" s="147"/>
      <c r="DT364" s="147"/>
      <c r="DU364" s="147"/>
      <c r="DV364" s="147"/>
      <c r="DW364" s="147"/>
      <c r="DX364" s="147"/>
      <c r="DY364" s="147"/>
      <c r="DZ364" s="147"/>
      <c r="EA364" s="147"/>
      <c r="EB364" s="147"/>
      <c r="EC364" s="147"/>
      <c r="ED364" s="147"/>
      <c r="EE364" s="147"/>
      <c r="EF364" s="147"/>
      <c r="EG364" s="147"/>
      <c r="EH364" s="147"/>
      <c r="EI364" s="147"/>
      <c r="EJ364" s="147"/>
    </row>
    <row r="365" s="148" customFormat="true" ht="15.75" hidden="false" customHeight="false" outlineLevel="0" collapsed="false">
      <c r="A365" s="146"/>
      <c r="B365" s="146"/>
      <c r="C365" s="146"/>
      <c r="D365" s="146"/>
      <c r="E365" s="146"/>
      <c r="F365" s="146"/>
      <c r="G365" s="146"/>
      <c r="H365" s="146"/>
      <c r="I365" s="146"/>
      <c r="J365" s="146"/>
      <c r="K365" s="146"/>
      <c r="L365" s="146"/>
      <c r="M365" s="146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  <c r="AD365" s="147"/>
      <c r="AE365" s="147"/>
      <c r="AF365" s="147"/>
      <c r="AG365" s="147"/>
      <c r="AH365" s="147"/>
      <c r="AI365" s="147"/>
      <c r="AJ365" s="147"/>
      <c r="AK365" s="147"/>
      <c r="AL365" s="147"/>
      <c r="AM365" s="147"/>
      <c r="AN365" s="147"/>
      <c r="AO365" s="147"/>
      <c r="AP365" s="147"/>
      <c r="AQ365" s="147"/>
      <c r="AR365" s="147"/>
      <c r="AS365" s="147"/>
      <c r="AT365" s="147"/>
      <c r="AU365" s="147"/>
      <c r="AV365" s="147"/>
      <c r="AW365" s="147"/>
      <c r="AX365" s="147"/>
      <c r="AY365" s="147"/>
      <c r="AZ365" s="147"/>
      <c r="BA365" s="147"/>
      <c r="BB365" s="147"/>
      <c r="BC365" s="147"/>
      <c r="BD365" s="147"/>
      <c r="BE365" s="147"/>
      <c r="BF365" s="147"/>
      <c r="BG365" s="147"/>
      <c r="BH365" s="147"/>
      <c r="BI365" s="147"/>
      <c r="BJ365" s="147"/>
      <c r="BK365" s="147"/>
      <c r="BL365" s="147"/>
      <c r="BM365" s="147"/>
      <c r="BN365" s="147"/>
      <c r="BO365" s="147"/>
      <c r="BP365" s="147"/>
      <c r="BQ365" s="147"/>
      <c r="BR365" s="147"/>
      <c r="BS365" s="147"/>
      <c r="BT365" s="147"/>
      <c r="BU365" s="147"/>
      <c r="BV365" s="147"/>
      <c r="BW365" s="147"/>
      <c r="BX365" s="147"/>
      <c r="BY365" s="147"/>
      <c r="BZ365" s="147"/>
      <c r="CA365" s="147"/>
      <c r="CB365" s="147"/>
      <c r="CC365" s="147"/>
      <c r="CD365" s="147"/>
      <c r="CE365" s="147"/>
      <c r="CF365" s="147"/>
      <c r="CG365" s="147"/>
      <c r="CH365" s="147"/>
      <c r="CI365" s="147"/>
      <c r="CJ365" s="147"/>
      <c r="CK365" s="147"/>
      <c r="CL365" s="147"/>
      <c r="CM365" s="147"/>
      <c r="CN365" s="147"/>
      <c r="CO365" s="147"/>
      <c r="CP365" s="147"/>
      <c r="CQ365" s="147"/>
      <c r="CR365" s="147"/>
      <c r="CS365" s="147"/>
      <c r="CT365" s="147"/>
      <c r="CU365" s="147"/>
      <c r="CV365" s="147"/>
      <c r="CW365" s="147"/>
      <c r="CX365" s="147"/>
      <c r="CY365" s="147"/>
      <c r="CZ365" s="147"/>
      <c r="DA365" s="147"/>
      <c r="DB365" s="147"/>
      <c r="DC365" s="147"/>
      <c r="DD365" s="147"/>
      <c r="DE365" s="147"/>
      <c r="DF365" s="147"/>
      <c r="DG365" s="147"/>
      <c r="DH365" s="147"/>
      <c r="DI365" s="147"/>
      <c r="DJ365" s="147"/>
      <c r="DK365" s="147"/>
      <c r="DL365" s="147"/>
      <c r="DM365" s="147"/>
      <c r="DN365" s="147"/>
      <c r="DO365" s="147"/>
      <c r="DP365" s="147"/>
      <c r="DQ365" s="147"/>
      <c r="DR365" s="147"/>
      <c r="DS365" s="147"/>
      <c r="DT365" s="147"/>
      <c r="DU365" s="147"/>
      <c r="DV365" s="147"/>
      <c r="DW365" s="147"/>
      <c r="DX365" s="147"/>
      <c r="DY365" s="147"/>
      <c r="DZ365" s="147"/>
      <c r="EA365" s="147"/>
      <c r="EB365" s="147"/>
      <c r="EC365" s="147"/>
      <c r="ED365" s="147"/>
      <c r="EE365" s="147"/>
      <c r="EF365" s="147"/>
      <c r="EG365" s="147"/>
      <c r="EH365" s="147"/>
      <c r="EI365" s="147"/>
      <c r="EJ365" s="147"/>
    </row>
    <row r="366" s="148" customFormat="true" ht="15.75" hidden="false" customHeight="false" outlineLevel="0" collapsed="false">
      <c r="A366" s="146"/>
      <c r="B366" s="146"/>
      <c r="C366" s="146"/>
      <c r="D366" s="146"/>
      <c r="E366" s="146"/>
      <c r="F366" s="146"/>
      <c r="G366" s="146"/>
      <c r="H366" s="146"/>
      <c r="I366" s="146"/>
      <c r="J366" s="146"/>
      <c r="K366" s="146"/>
      <c r="L366" s="146"/>
      <c r="M366" s="146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  <c r="AD366" s="147"/>
      <c r="AE366" s="147"/>
      <c r="AF366" s="147"/>
      <c r="AG366" s="147"/>
      <c r="AH366" s="147"/>
      <c r="AI366" s="147"/>
      <c r="AJ366" s="147"/>
      <c r="AK366" s="147"/>
      <c r="AL366" s="147"/>
      <c r="AM366" s="147"/>
      <c r="AN366" s="147"/>
      <c r="AO366" s="147"/>
      <c r="AP366" s="147"/>
      <c r="AQ366" s="147"/>
      <c r="AR366" s="147"/>
      <c r="AS366" s="147"/>
      <c r="AT366" s="147"/>
      <c r="AU366" s="147"/>
      <c r="AV366" s="147"/>
      <c r="AW366" s="147"/>
      <c r="AX366" s="147"/>
      <c r="AY366" s="147"/>
      <c r="AZ366" s="147"/>
      <c r="BA366" s="147"/>
      <c r="BB366" s="147"/>
      <c r="BC366" s="147"/>
      <c r="BD366" s="147"/>
      <c r="BE366" s="147"/>
      <c r="BF366" s="147"/>
      <c r="BG366" s="147"/>
      <c r="BH366" s="147"/>
      <c r="BI366" s="147"/>
      <c r="BJ366" s="147"/>
      <c r="BK366" s="147"/>
      <c r="BL366" s="147"/>
      <c r="BM366" s="147"/>
      <c r="BN366" s="147"/>
      <c r="BO366" s="147"/>
      <c r="BP366" s="147"/>
      <c r="BQ366" s="147"/>
      <c r="BR366" s="147"/>
      <c r="BS366" s="147"/>
      <c r="BT366" s="147"/>
      <c r="BU366" s="147"/>
      <c r="BV366" s="147"/>
      <c r="BW366" s="147"/>
      <c r="BX366" s="147"/>
      <c r="BY366" s="147"/>
      <c r="BZ366" s="147"/>
      <c r="CA366" s="147"/>
      <c r="CB366" s="147"/>
      <c r="CC366" s="147"/>
      <c r="CD366" s="147"/>
      <c r="CE366" s="147"/>
      <c r="CF366" s="147"/>
      <c r="CG366" s="147"/>
      <c r="CH366" s="147"/>
      <c r="CI366" s="147"/>
      <c r="CJ366" s="147"/>
      <c r="CK366" s="147"/>
      <c r="CL366" s="147"/>
      <c r="CM366" s="147"/>
      <c r="CN366" s="147"/>
      <c r="CO366" s="147"/>
      <c r="CP366" s="147"/>
      <c r="CQ366" s="147"/>
      <c r="CR366" s="147"/>
      <c r="CS366" s="147"/>
      <c r="CT366" s="147"/>
      <c r="CU366" s="147"/>
      <c r="CV366" s="147"/>
      <c r="CW366" s="147"/>
      <c r="CX366" s="147"/>
      <c r="CY366" s="147"/>
      <c r="CZ366" s="147"/>
      <c r="DA366" s="147"/>
      <c r="DB366" s="147"/>
      <c r="DC366" s="147"/>
      <c r="DD366" s="147"/>
      <c r="DE366" s="147"/>
      <c r="DF366" s="147"/>
      <c r="DG366" s="147"/>
      <c r="DH366" s="147"/>
      <c r="DI366" s="147"/>
      <c r="DJ366" s="147"/>
      <c r="DK366" s="147"/>
      <c r="DL366" s="147"/>
      <c r="DM366" s="147"/>
      <c r="DN366" s="147"/>
      <c r="DO366" s="147"/>
      <c r="DP366" s="147"/>
      <c r="DQ366" s="147"/>
      <c r="DR366" s="147"/>
      <c r="DS366" s="147"/>
      <c r="DT366" s="147"/>
      <c r="DU366" s="147"/>
      <c r="DV366" s="147"/>
      <c r="DW366" s="147"/>
      <c r="DX366" s="147"/>
      <c r="DY366" s="147"/>
      <c r="DZ366" s="147"/>
      <c r="EA366" s="147"/>
      <c r="EB366" s="147"/>
      <c r="EC366" s="147"/>
      <c r="ED366" s="147"/>
      <c r="EE366" s="147"/>
      <c r="EF366" s="147"/>
      <c r="EG366" s="147"/>
      <c r="EH366" s="147"/>
      <c r="EI366" s="147"/>
      <c r="EJ366" s="147"/>
    </row>
    <row r="367" s="148" customFormat="true" ht="15.75" hidden="false" customHeight="false" outlineLevel="0" collapsed="false">
      <c r="A367" s="146"/>
      <c r="B367" s="146"/>
      <c r="C367" s="146"/>
      <c r="D367" s="146"/>
      <c r="E367" s="146"/>
      <c r="F367" s="146"/>
      <c r="G367" s="146"/>
      <c r="H367" s="146"/>
      <c r="I367" s="146"/>
      <c r="J367" s="146"/>
      <c r="K367" s="146"/>
      <c r="L367" s="146"/>
      <c r="M367" s="146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  <c r="AD367" s="147"/>
      <c r="AE367" s="147"/>
      <c r="AF367" s="147"/>
      <c r="AG367" s="147"/>
      <c r="AH367" s="147"/>
      <c r="AI367" s="147"/>
      <c r="AJ367" s="147"/>
      <c r="AK367" s="147"/>
      <c r="AL367" s="147"/>
      <c r="AM367" s="147"/>
      <c r="AN367" s="147"/>
      <c r="AO367" s="147"/>
      <c r="AP367" s="147"/>
      <c r="AQ367" s="147"/>
      <c r="AR367" s="147"/>
      <c r="AS367" s="147"/>
      <c r="AT367" s="147"/>
      <c r="AU367" s="147"/>
      <c r="AV367" s="147"/>
      <c r="AW367" s="147"/>
      <c r="AX367" s="147"/>
      <c r="AY367" s="147"/>
      <c r="AZ367" s="147"/>
      <c r="BA367" s="147"/>
      <c r="BB367" s="147"/>
      <c r="BC367" s="147"/>
      <c r="BD367" s="147"/>
      <c r="BE367" s="147"/>
      <c r="BF367" s="147"/>
      <c r="BG367" s="147"/>
      <c r="BH367" s="147"/>
      <c r="BI367" s="147"/>
      <c r="BJ367" s="147"/>
      <c r="BK367" s="147"/>
      <c r="BL367" s="147"/>
      <c r="BM367" s="147"/>
      <c r="BN367" s="147"/>
      <c r="BO367" s="147"/>
      <c r="BP367" s="147"/>
      <c r="BQ367" s="147"/>
      <c r="BR367" s="147"/>
      <c r="BS367" s="147"/>
      <c r="BT367" s="147"/>
      <c r="BU367" s="147"/>
      <c r="BV367" s="147"/>
      <c r="BW367" s="147"/>
      <c r="BX367" s="147"/>
      <c r="BY367" s="147"/>
      <c r="BZ367" s="147"/>
      <c r="CA367" s="147"/>
      <c r="CB367" s="147"/>
      <c r="CC367" s="147"/>
      <c r="CD367" s="147"/>
      <c r="CE367" s="147"/>
      <c r="CF367" s="147"/>
      <c r="CG367" s="147"/>
      <c r="CH367" s="147"/>
      <c r="CI367" s="147"/>
      <c r="CJ367" s="147"/>
      <c r="CK367" s="147"/>
      <c r="CL367" s="147"/>
      <c r="CM367" s="147"/>
      <c r="CN367" s="147"/>
      <c r="CO367" s="147"/>
      <c r="CP367" s="147"/>
      <c r="CQ367" s="147"/>
      <c r="CR367" s="147"/>
      <c r="CS367" s="147"/>
      <c r="CT367" s="147"/>
      <c r="CU367" s="147"/>
      <c r="CV367" s="147"/>
      <c r="CW367" s="147"/>
      <c r="CX367" s="147"/>
      <c r="CY367" s="147"/>
      <c r="CZ367" s="147"/>
      <c r="DA367" s="147"/>
      <c r="DB367" s="147"/>
      <c r="DC367" s="147"/>
      <c r="DD367" s="147"/>
      <c r="DE367" s="147"/>
      <c r="DF367" s="147"/>
      <c r="DG367" s="147"/>
      <c r="DH367" s="147"/>
      <c r="DI367" s="147"/>
      <c r="DJ367" s="147"/>
      <c r="DK367" s="147"/>
      <c r="DL367" s="147"/>
      <c r="DM367" s="147"/>
      <c r="DN367" s="147"/>
      <c r="DO367" s="147"/>
      <c r="DP367" s="147"/>
      <c r="DQ367" s="147"/>
      <c r="DR367" s="147"/>
      <c r="DS367" s="147"/>
      <c r="DT367" s="147"/>
      <c r="DU367" s="147"/>
      <c r="DV367" s="147"/>
      <c r="DW367" s="147"/>
      <c r="DX367" s="147"/>
      <c r="DY367" s="147"/>
      <c r="DZ367" s="147"/>
      <c r="EA367" s="147"/>
      <c r="EB367" s="147"/>
      <c r="EC367" s="147"/>
      <c r="ED367" s="147"/>
      <c r="EE367" s="147"/>
      <c r="EF367" s="147"/>
      <c r="EG367" s="147"/>
      <c r="EH367" s="147"/>
      <c r="EI367" s="147"/>
      <c r="EJ367" s="147"/>
    </row>
    <row r="368" s="148" customFormat="true" ht="15.75" hidden="false" customHeight="false" outlineLevel="0" collapsed="false">
      <c r="A368" s="146"/>
      <c r="B368" s="146"/>
      <c r="C368" s="146"/>
      <c r="D368" s="146"/>
      <c r="E368" s="146"/>
      <c r="F368" s="146"/>
      <c r="G368" s="146"/>
      <c r="H368" s="146"/>
      <c r="I368" s="146"/>
      <c r="J368" s="146"/>
      <c r="K368" s="146"/>
      <c r="L368" s="146"/>
      <c r="M368" s="146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  <c r="AD368" s="147"/>
      <c r="AE368" s="147"/>
      <c r="AF368" s="147"/>
      <c r="AG368" s="147"/>
      <c r="AH368" s="147"/>
      <c r="AI368" s="147"/>
      <c r="AJ368" s="147"/>
      <c r="AK368" s="147"/>
      <c r="AL368" s="147"/>
      <c r="AM368" s="147"/>
      <c r="AN368" s="147"/>
      <c r="AO368" s="147"/>
      <c r="AP368" s="147"/>
      <c r="AQ368" s="147"/>
      <c r="AR368" s="147"/>
      <c r="AS368" s="147"/>
      <c r="AT368" s="147"/>
      <c r="AU368" s="147"/>
      <c r="AV368" s="147"/>
      <c r="AW368" s="147"/>
      <c r="AX368" s="147"/>
      <c r="AY368" s="147"/>
      <c r="AZ368" s="147"/>
      <c r="BA368" s="147"/>
      <c r="BB368" s="147"/>
      <c r="BC368" s="147"/>
      <c r="BD368" s="147"/>
      <c r="BE368" s="147"/>
      <c r="BF368" s="147"/>
      <c r="BG368" s="147"/>
      <c r="BH368" s="147"/>
      <c r="BI368" s="147"/>
      <c r="BJ368" s="147"/>
      <c r="BK368" s="147"/>
      <c r="BL368" s="147"/>
      <c r="BM368" s="147"/>
      <c r="BN368" s="147"/>
      <c r="BO368" s="147"/>
      <c r="BP368" s="147"/>
      <c r="BQ368" s="147"/>
      <c r="BR368" s="147"/>
      <c r="BS368" s="147"/>
      <c r="BT368" s="147"/>
      <c r="BU368" s="147"/>
      <c r="BV368" s="147"/>
      <c r="BW368" s="147"/>
      <c r="BX368" s="147"/>
      <c r="BY368" s="147"/>
      <c r="BZ368" s="147"/>
      <c r="CA368" s="147"/>
      <c r="CB368" s="147"/>
      <c r="CC368" s="147"/>
      <c r="CD368" s="147"/>
      <c r="CE368" s="147"/>
      <c r="CF368" s="147"/>
      <c r="CG368" s="147"/>
      <c r="CH368" s="147"/>
      <c r="CI368" s="147"/>
      <c r="CJ368" s="147"/>
      <c r="CK368" s="147"/>
      <c r="CL368" s="147"/>
      <c r="CM368" s="147"/>
      <c r="CN368" s="147"/>
      <c r="CO368" s="147"/>
      <c r="CP368" s="147"/>
      <c r="CQ368" s="147"/>
      <c r="CR368" s="147"/>
      <c r="CS368" s="147"/>
      <c r="CT368" s="147"/>
      <c r="CU368" s="147"/>
      <c r="CV368" s="147"/>
      <c r="CW368" s="147"/>
      <c r="CX368" s="147"/>
      <c r="CY368" s="147"/>
      <c r="CZ368" s="147"/>
      <c r="DA368" s="147"/>
      <c r="DB368" s="147"/>
      <c r="DC368" s="147"/>
      <c r="DD368" s="147"/>
      <c r="DE368" s="147"/>
      <c r="DF368" s="147"/>
      <c r="DG368" s="147"/>
      <c r="DH368" s="147"/>
      <c r="DI368" s="147"/>
      <c r="DJ368" s="147"/>
      <c r="DK368" s="147"/>
      <c r="DL368" s="147"/>
      <c r="DM368" s="147"/>
      <c r="DN368" s="147"/>
      <c r="DO368" s="147"/>
      <c r="DP368" s="147"/>
      <c r="DQ368" s="147"/>
      <c r="DR368" s="147"/>
      <c r="DS368" s="147"/>
      <c r="DT368" s="147"/>
      <c r="DU368" s="147"/>
      <c r="DV368" s="147"/>
      <c r="DW368" s="147"/>
      <c r="DX368" s="147"/>
      <c r="DY368" s="147"/>
      <c r="DZ368" s="147"/>
      <c r="EA368" s="147"/>
      <c r="EB368" s="147"/>
      <c r="EC368" s="147"/>
      <c r="ED368" s="147"/>
      <c r="EE368" s="147"/>
      <c r="EF368" s="147"/>
      <c r="EG368" s="147"/>
      <c r="EH368" s="147"/>
      <c r="EI368" s="147"/>
      <c r="EJ368" s="147"/>
    </row>
    <row r="369" s="148" customFormat="true" ht="15.75" hidden="false" customHeight="false" outlineLevel="0" collapsed="false">
      <c r="A369" s="146"/>
      <c r="B369" s="146"/>
      <c r="C369" s="146"/>
      <c r="D369" s="146"/>
      <c r="E369" s="146"/>
      <c r="F369" s="146"/>
      <c r="G369" s="146"/>
      <c r="H369" s="146"/>
      <c r="I369" s="146"/>
      <c r="J369" s="146"/>
      <c r="K369" s="146"/>
      <c r="L369" s="146"/>
      <c r="M369" s="146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  <c r="AD369" s="147"/>
      <c r="AE369" s="147"/>
      <c r="AF369" s="147"/>
      <c r="AG369" s="147"/>
      <c r="AH369" s="147"/>
      <c r="AI369" s="147"/>
      <c r="AJ369" s="147"/>
      <c r="AK369" s="147"/>
      <c r="AL369" s="147"/>
      <c r="AM369" s="147"/>
      <c r="AN369" s="147"/>
      <c r="AO369" s="147"/>
      <c r="AP369" s="147"/>
      <c r="AQ369" s="147"/>
      <c r="AR369" s="147"/>
      <c r="AS369" s="147"/>
      <c r="AT369" s="147"/>
      <c r="AU369" s="147"/>
      <c r="AV369" s="147"/>
      <c r="AW369" s="147"/>
      <c r="AX369" s="147"/>
      <c r="AY369" s="147"/>
      <c r="AZ369" s="147"/>
      <c r="BA369" s="147"/>
      <c r="BB369" s="147"/>
      <c r="BC369" s="147"/>
      <c r="BD369" s="147"/>
      <c r="BE369" s="147"/>
      <c r="BF369" s="147"/>
      <c r="BG369" s="147"/>
      <c r="BH369" s="147"/>
      <c r="BI369" s="147"/>
      <c r="BJ369" s="147"/>
      <c r="BK369" s="147"/>
      <c r="BL369" s="147"/>
      <c r="BM369" s="147"/>
      <c r="BN369" s="147"/>
      <c r="BO369" s="147"/>
      <c r="BP369" s="147"/>
      <c r="BQ369" s="147"/>
      <c r="BR369" s="147"/>
      <c r="BS369" s="147"/>
      <c r="BT369" s="147"/>
      <c r="BU369" s="147"/>
      <c r="BV369" s="147"/>
      <c r="BW369" s="147"/>
      <c r="BX369" s="147"/>
      <c r="BY369" s="147"/>
      <c r="BZ369" s="147"/>
      <c r="CA369" s="147"/>
      <c r="CB369" s="147"/>
      <c r="CC369" s="147"/>
      <c r="CD369" s="147"/>
      <c r="CE369" s="147"/>
      <c r="CF369" s="147"/>
      <c r="CG369" s="147"/>
      <c r="CH369" s="147"/>
      <c r="CI369" s="147"/>
      <c r="CJ369" s="147"/>
      <c r="CK369" s="147"/>
      <c r="CL369" s="147"/>
      <c r="CM369" s="147"/>
      <c r="CN369" s="147"/>
      <c r="CO369" s="147"/>
      <c r="CP369" s="147"/>
      <c r="CQ369" s="147"/>
      <c r="CR369" s="147"/>
      <c r="CS369" s="147"/>
      <c r="CT369" s="147"/>
      <c r="CU369" s="147"/>
      <c r="CV369" s="147"/>
      <c r="CW369" s="147"/>
      <c r="CX369" s="147"/>
      <c r="CY369" s="147"/>
      <c r="CZ369" s="147"/>
      <c r="DA369" s="147"/>
      <c r="DB369" s="147"/>
      <c r="DC369" s="147"/>
      <c r="DD369" s="147"/>
      <c r="DE369" s="147"/>
      <c r="DF369" s="147"/>
      <c r="DG369" s="147"/>
      <c r="DH369" s="147"/>
      <c r="DI369" s="147"/>
      <c r="DJ369" s="147"/>
      <c r="DK369" s="147"/>
      <c r="DL369" s="147"/>
      <c r="DM369" s="147"/>
      <c r="DN369" s="147"/>
      <c r="DO369" s="147"/>
      <c r="DP369" s="147"/>
      <c r="DQ369" s="147"/>
      <c r="DR369" s="147"/>
      <c r="DS369" s="147"/>
      <c r="DT369" s="147"/>
      <c r="DU369" s="147"/>
      <c r="DV369" s="147"/>
      <c r="DW369" s="147"/>
      <c r="DX369" s="147"/>
      <c r="DY369" s="147"/>
      <c r="DZ369" s="147"/>
      <c r="EA369" s="147"/>
      <c r="EB369" s="147"/>
      <c r="EC369" s="147"/>
      <c r="ED369" s="147"/>
      <c r="EE369" s="147"/>
      <c r="EF369" s="147"/>
      <c r="EG369" s="147"/>
      <c r="EH369" s="147"/>
      <c r="EI369" s="147"/>
      <c r="EJ369" s="147"/>
    </row>
    <row r="370" s="148" customFormat="true" ht="15.75" hidden="false" customHeight="false" outlineLevel="0" collapsed="false">
      <c r="A370" s="146"/>
      <c r="B370" s="146"/>
      <c r="C370" s="146"/>
      <c r="D370" s="146"/>
      <c r="E370" s="146"/>
      <c r="F370" s="146"/>
      <c r="G370" s="146"/>
      <c r="H370" s="146"/>
      <c r="I370" s="146"/>
      <c r="J370" s="146"/>
      <c r="K370" s="146"/>
      <c r="L370" s="146"/>
      <c r="M370" s="146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  <c r="AD370" s="147"/>
      <c r="AE370" s="147"/>
      <c r="AF370" s="147"/>
      <c r="AG370" s="147"/>
      <c r="AH370" s="147"/>
      <c r="AI370" s="147"/>
      <c r="AJ370" s="147"/>
      <c r="AK370" s="147"/>
      <c r="AL370" s="147"/>
      <c r="AM370" s="147"/>
      <c r="AN370" s="147"/>
      <c r="AO370" s="147"/>
      <c r="AP370" s="147"/>
      <c r="AQ370" s="147"/>
      <c r="AR370" s="147"/>
      <c r="AS370" s="147"/>
      <c r="AT370" s="147"/>
      <c r="AU370" s="147"/>
      <c r="AV370" s="147"/>
      <c r="AW370" s="147"/>
      <c r="AX370" s="147"/>
      <c r="AY370" s="147"/>
      <c r="AZ370" s="147"/>
      <c r="BA370" s="147"/>
      <c r="BB370" s="147"/>
      <c r="BC370" s="147"/>
      <c r="BD370" s="147"/>
      <c r="BE370" s="147"/>
      <c r="BF370" s="147"/>
      <c r="BG370" s="147"/>
      <c r="BH370" s="147"/>
      <c r="BI370" s="147"/>
      <c r="BJ370" s="147"/>
      <c r="BK370" s="147"/>
      <c r="BL370" s="147"/>
      <c r="BM370" s="147"/>
      <c r="BN370" s="147"/>
      <c r="BO370" s="147"/>
      <c r="BP370" s="147"/>
      <c r="BQ370" s="147"/>
      <c r="BR370" s="147"/>
      <c r="BS370" s="147"/>
      <c r="BT370" s="147"/>
      <c r="BU370" s="147"/>
      <c r="BV370" s="147"/>
      <c r="BW370" s="147"/>
      <c r="BX370" s="147"/>
      <c r="BY370" s="147"/>
      <c r="BZ370" s="147"/>
      <c r="CA370" s="147"/>
      <c r="CB370" s="147"/>
      <c r="CC370" s="147"/>
      <c r="CD370" s="147"/>
      <c r="CE370" s="147"/>
      <c r="CF370" s="147"/>
      <c r="CG370" s="147"/>
      <c r="CH370" s="147"/>
      <c r="CI370" s="147"/>
      <c r="CJ370" s="147"/>
      <c r="CK370" s="147"/>
      <c r="CL370" s="147"/>
      <c r="CM370" s="147"/>
      <c r="CN370" s="147"/>
      <c r="CO370" s="147"/>
      <c r="CP370" s="147"/>
      <c r="CQ370" s="147"/>
      <c r="CR370" s="147"/>
      <c r="CS370" s="147"/>
      <c r="CT370" s="147"/>
      <c r="CU370" s="147"/>
      <c r="CV370" s="147"/>
      <c r="CW370" s="147"/>
      <c r="CX370" s="147"/>
      <c r="CY370" s="147"/>
      <c r="CZ370" s="147"/>
      <c r="DA370" s="147"/>
      <c r="DB370" s="147"/>
      <c r="DC370" s="147"/>
      <c r="DD370" s="147"/>
      <c r="DE370" s="147"/>
      <c r="DF370" s="147"/>
      <c r="DG370" s="147"/>
      <c r="DH370" s="147"/>
      <c r="DI370" s="147"/>
      <c r="DJ370" s="147"/>
      <c r="DK370" s="147"/>
      <c r="DL370" s="147"/>
      <c r="DM370" s="147"/>
      <c r="DN370" s="147"/>
      <c r="DO370" s="147"/>
      <c r="DP370" s="147"/>
      <c r="DQ370" s="147"/>
      <c r="DR370" s="147"/>
      <c r="DS370" s="147"/>
      <c r="DT370" s="147"/>
      <c r="DU370" s="147"/>
      <c r="DV370" s="147"/>
      <c r="DW370" s="147"/>
      <c r="DX370" s="147"/>
      <c r="DY370" s="147"/>
      <c r="DZ370" s="147"/>
      <c r="EA370" s="147"/>
      <c r="EB370" s="147"/>
      <c r="EC370" s="147"/>
      <c r="ED370" s="147"/>
      <c r="EE370" s="147"/>
      <c r="EF370" s="147"/>
      <c r="EG370" s="147"/>
      <c r="EH370" s="147"/>
      <c r="EI370" s="147"/>
      <c r="EJ370" s="147"/>
    </row>
    <row r="371" s="148" customFormat="true" ht="15.75" hidden="false" customHeight="false" outlineLevel="0" collapsed="false">
      <c r="A371" s="146"/>
      <c r="B371" s="146"/>
      <c r="C371" s="146"/>
      <c r="D371" s="146"/>
      <c r="E371" s="146"/>
      <c r="F371" s="146"/>
      <c r="G371" s="146"/>
      <c r="H371" s="146"/>
      <c r="I371" s="146"/>
      <c r="J371" s="146"/>
      <c r="K371" s="146"/>
      <c r="L371" s="146"/>
      <c r="M371" s="146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  <c r="AD371" s="147"/>
      <c r="AE371" s="147"/>
      <c r="AF371" s="147"/>
      <c r="AG371" s="147"/>
      <c r="AH371" s="147"/>
      <c r="AI371" s="147"/>
      <c r="AJ371" s="147"/>
      <c r="AK371" s="147"/>
      <c r="AL371" s="147"/>
      <c r="AM371" s="147"/>
      <c r="AN371" s="147"/>
      <c r="AO371" s="147"/>
      <c r="AP371" s="147"/>
      <c r="AQ371" s="147"/>
      <c r="AR371" s="147"/>
      <c r="AS371" s="147"/>
      <c r="AT371" s="147"/>
      <c r="AU371" s="147"/>
      <c r="AV371" s="147"/>
      <c r="AW371" s="147"/>
      <c r="AX371" s="147"/>
      <c r="AY371" s="147"/>
      <c r="AZ371" s="147"/>
      <c r="BA371" s="147"/>
      <c r="BB371" s="147"/>
      <c r="BC371" s="147"/>
      <c r="BD371" s="147"/>
      <c r="BE371" s="147"/>
      <c r="BF371" s="147"/>
      <c r="BG371" s="147"/>
      <c r="BH371" s="147"/>
      <c r="BI371" s="147"/>
      <c r="BJ371" s="147"/>
      <c r="BK371" s="147"/>
      <c r="BL371" s="147"/>
      <c r="BM371" s="147"/>
      <c r="BN371" s="147"/>
      <c r="BO371" s="147"/>
      <c r="BP371" s="147"/>
      <c r="BQ371" s="147"/>
      <c r="BR371" s="147"/>
      <c r="BS371" s="147"/>
      <c r="BT371" s="147"/>
      <c r="BU371" s="147"/>
      <c r="BV371" s="147"/>
      <c r="BW371" s="147"/>
      <c r="BX371" s="147"/>
      <c r="BY371" s="147"/>
      <c r="BZ371" s="147"/>
      <c r="CA371" s="147"/>
      <c r="CB371" s="147"/>
      <c r="CC371" s="147"/>
      <c r="CD371" s="147"/>
      <c r="CE371" s="147"/>
      <c r="CF371" s="147"/>
      <c r="CG371" s="147"/>
      <c r="CH371" s="147"/>
      <c r="CI371" s="147"/>
      <c r="CJ371" s="147"/>
      <c r="CK371" s="147"/>
      <c r="CL371" s="147"/>
      <c r="CM371" s="147"/>
      <c r="CN371" s="147"/>
      <c r="CO371" s="147"/>
      <c r="CP371" s="147"/>
      <c r="CQ371" s="147"/>
      <c r="CR371" s="147"/>
      <c r="CS371" s="147"/>
      <c r="CT371" s="147"/>
      <c r="CU371" s="147"/>
      <c r="CV371" s="147"/>
      <c r="CW371" s="147"/>
      <c r="CX371" s="147"/>
      <c r="CY371" s="147"/>
      <c r="CZ371" s="147"/>
      <c r="DA371" s="147"/>
      <c r="DB371" s="147"/>
      <c r="DC371" s="147"/>
      <c r="DD371" s="147"/>
      <c r="DE371" s="147"/>
      <c r="DF371" s="147"/>
      <c r="DG371" s="147"/>
      <c r="DH371" s="147"/>
      <c r="DI371" s="147"/>
      <c r="DJ371" s="147"/>
      <c r="DK371" s="147"/>
      <c r="DL371" s="147"/>
      <c r="DM371" s="147"/>
      <c r="DN371" s="147"/>
      <c r="DO371" s="147"/>
      <c r="DP371" s="147"/>
      <c r="DQ371" s="147"/>
      <c r="DR371" s="147"/>
      <c r="DS371" s="147"/>
      <c r="DT371" s="147"/>
      <c r="DU371" s="147"/>
      <c r="DV371" s="147"/>
      <c r="DW371" s="147"/>
      <c r="DX371" s="147"/>
      <c r="DY371" s="147"/>
      <c r="DZ371" s="147"/>
      <c r="EA371" s="147"/>
      <c r="EB371" s="147"/>
      <c r="EC371" s="147"/>
      <c r="ED371" s="147"/>
      <c r="EE371" s="147"/>
      <c r="EF371" s="147"/>
      <c r="EG371" s="147"/>
      <c r="EH371" s="147"/>
      <c r="EI371" s="147"/>
      <c r="EJ371" s="147"/>
    </row>
    <row r="372" s="148" customFormat="true" ht="15.75" hidden="false" customHeight="false" outlineLevel="0" collapsed="false">
      <c r="A372" s="146"/>
      <c r="B372" s="146"/>
      <c r="C372" s="146"/>
      <c r="D372" s="146"/>
      <c r="E372" s="146"/>
      <c r="F372" s="146"/>
      <c r="G372" s="146"/>
      <c r="H372" s="146"/>
      <c r="I372" s="146"/>
      <c r="J372" s="146"/>
      <c r="K372" s="146"/>
      <c r="L372" s="146"/>
      <c r="M372" s="146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  <c r="AD372" s="147"/>
      <c r="AE372" s="147"/>
      <c r="AF372" s="147"/>
      <c r="AG372" s="147"/>
      <c r="AH372" s="147"/>
      <c r="AI372" s="147"/>
      <c r="AJ372" s="147"/>
      <c r="AK372" s="147"/>
      <c r="AL372" s="147"/>
      <c r="AM372" s="147"/>
      <c r="AN372" s="147"/>
      <c r="AO372" s="147"/>
      <c r="AP372" s="147"/>
      <c r="AQ372" s="147"/>
      <c r="AR372" s="147"/>
      <c r="AS372" s="147"/>
      <c r="AT372" s="147"/>
      <c r="AU372" s="147"/>
      <c r="AV372" s="147"/>
      <c r="AW372" s="147"/>
      <c r="AX372" s="147"/>
      <c r="AY372" s="147"/>
      <c r="AZ372" s="147"/>
      <c r="BA372" s="147"/>
      <c r="BB372" s="147"/>
      <c r="BC372" s="147"/>
      <c r="BD372" s="147"/>
      <c r="BE372" s="147"/>
      <c r="BF372" s="147"/>
      <c r="BG372" s="147"/>
      <c r="BH372" s="147"/>
      <c r="BI372" s="147"/>
      <c r="BJ372" s="147"/>
      <c r="BK372" s="147"/>
      <c r="BL372" s="147"/>
      <c r="BM372" s="147"/>
      <c r="BN372" s="147"/>
      <c r="BO372" s="147"/>
      <c r="BP372" s="147"/>
      <c r="BQ372" s="147"/>
      <c r="BR372" s="147"/>
      <c r="BS372" s="147"/>
      <c r="BT372" s="147"/>
      <c r="BU372" s="147"/>
      <c r="BV372" s="147"/>
      <c r="BW372" s="147"/>
      <c r="BX372" s="147"/>
      <c r="BY372" s="147"/>
      <c r="BZ372" s="147"/>
      <c r="CA372" s="147"/>
      <c r="CB372" s="147"/>
      <c r="CC372" s="147"/>
      <c r="CD372" s="147"/>
      <c r="CE372" s="147"/>
      <c r="CF372" s="147"/>
      <c r="CG372" s="147"/>
      <c r="CH372" s="147"/>
      <c r="CI372" s="147"/>
      <c r="CJ372" s="147"/>
      <c r="CK372" s="147"/>
      <c r="CL372" s="147"/>
      <c r="CM372" s="147"/>
      <c r="CN372" s="147"/>
      <c r="CO372" s="147"/>
      <c r="CP372" s="147"/>
      <c r="CQ372" s="147"/>
      <c r="CR372" s="147"/>
      <c r="CS372" s="147"/>
      <c r="CT372" s="147"/>
      <c r="CU372" s="147"/>
      <c r="CV372" s="147"/>
      <c r="CW372" s="147"/>
      <c r="CX372" s="147"/>
      <c r="CY372" s="147"/>
      <c r="CZ372" s="147"/>
      <c r="DA372" s="147"/>
      <c r="DB372" s="147"/>
      <c r="DC372" s="147"/>
      <c r="DD372" s="147"/>
      <c r="DE372" s="147"/>
      <c r="DF372" s="147"/>
      <c r="DG372" s="147"/>
      <c r="DH372" s="147"/>
      <c r="DI372" s="147"/>
      <c r="DJ372" s="147"/>
      <c r="DK372" s="147"/>
      <c r="DL372" s="147"/>
      <c r="DM372" s="147"/>
      <c r="DN372" s="147"/>
      <c r="DO372" s="147"/>
      <c r="DP372" s="147"/>
      <c r="DQ372" s="147"/>
      <c r="DR372" s="147"/>
      <c r="DS372" s="147"/>
      <c r="DT372" s="147"/>
      <c r="DU372" s="147"/>
      <c r="DV372" s="147"/>
      <c r="DW372" s="147"/>
      <c r="DX372" s="147"/>
      <c r="DY372" s="147"/>
      <c r="DZ372" s="147"/>
      <c r="EA372" s="147"/>
      <c r="EB372" s="147"/>
      <c r="EC372" s="147"/>
      <c r="ED372" s="147"/>
      <c r="EE372" s="147"/>
      <c r="EF372" s="147"/>
      <c r="EG372" s="147"/>
      <c r="EH372" s="147"/>
      <c r="EI372" s="147"/>
      <c r="EJ372" s="147"/>
    </row>
    <row r="373" s="148" customFormat="true" ht="15.75" hidden="false" customHeight="false" outlineLevel="0" collapsed="false">
      <c r="A373" s="146"/>
      <c r="B373" s="146"/>
      <c r="C373" s="146"/>
      <c r="D373" s="146"/>
      <c r="E373" s="146"/>
      <c r="F373" s="146"/>
      <c r="G373" s="146"/>
      <c r="H373" s="146"/>
      <c r="I373" s="146"/>
      <c r="J373" s="146"/>
      <c r="K373" s="146"/>
      <c r="L373" s="146"/>
      <c r="M373" s="146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  <c r="AD373" s="147"/>
      <c r="AE373" s="147"/>
      <c r="AF373" s="147"/>
      <c r="AG373" s="147"/>
      <c r="AH373" s="147"/>
      <c r="AI373" s="147"/>
      <c r="AJ373" s="147"/>
      <c r="AK373" s="147"/>
      <c r="AL373" s="147"/>
      <c r="AM373" s="147"/>
      <c r="AN373" s="147"/>
      <c r="AO373" s="147"/>
      <c r="AP373" s="147"/>
      <c r="AQ373" s="147"/>
      <c r="AR373" s="147"/>
      <c r="AS373" s="147"/>
      <c r="AT373" s="147"/>
      <c r="AU373" s="147"/>
      <c r="AV373" s="147"/>
      <c r="AW373" s="147"/>
      <c r="AX373" s="147"/>
      <c r="AY373" s="147"/>
      <c r="AZ373" s="147"/>
      <c r="BA373" s="147"/>
      <c r="BB373" s="147"/>
      <c r="BC373" s="147"/>
      <c r="BD373" s="147"/>
      <c r="BE373" s="147"/>
      <c r="BF373" s="147"/>
      <c r="BG373" s="147"/>
      <c r="BH373" s="147"/>
      <c r="BI373" s="147"/>
      <c r="BJ373" s="147"/>
      <c r="BK373" s="147"/>
      <c r="BL373" s="147"/>
      <c r="BM373" s="147"/>
      <c r="BN373" s="147"/>
      <c r="BO373" s="147"/>
      <c r="BP373" s="147"/>
      <c r="BQ373" s="147"/>
      <c r="BR373" s="147"/>
      <c r="BS373" s="147"/>
      <c r="BT373" s="147"/>
      <c r="BU373" s="147"/>
      <c r="BV373" s="147"/>
      <c r="BW373" s="147"/>
      <c r="BX373" s="147"/>
      <c r="BY373" s="147"/>
      <c r="BZ373" s="147"/>
      <c r="CA373" s="147"/>
      <c r="CB373" s="147"/>
      <c r="CC373" s="147"/>
      <c r="CD373" s="147"/>
      <c r="CE373" s="147"/>
      <c r="CF373" s="147"/>
      <c r="CG373" s="147"/>
      <c r="CH373" s="147"/>
      <c r="CI373" s="147"/>
      <c r="CJ373" s="147"/>
      <c r="CK373" s="147"/>
      <c r="CL373" s="147"/>
      <c r="CM373" s="147"/>
      <c r="CN373" s="147"/>
      <c r="CO373" s="147"/>
      <c r="CP373" s="147"/>
      <c r="CQ373" s="147"/>
      <c r="CR373" s="147"/>
      <c r="CS373" s="147"/>
      <c r="CT373" s="147"/>
      <c r="CU373" s="147"/>
      <c r="CV373" s="147"/>
      <c r="CW373" s="147"/>
      <c r="CX373" s="147"/>
      <c r="CY373" s="147"/>
      <c r="CZ373" s="147"/>
      <c r="DA373" s="147"/>
      <c r="DB373" s="147"/>
      <c r="DC373" s="147"/>
      <c r="DD373" s="147"/>
      <c r="DE373" s="147"/>
      <c r="DF373" s="147"/>
      <c r="DG373" s="147"/>
      <c r="DH373" s="147"/>
      <c r="DI373" s="147"/>
      <c r="DJ373" s="147"/>
      <c r="DK373" s="147"/>
      <c r="DL373" s="147"/>
      <c r="DM373" s="147"/>
      <c r="DN373" s="147"/>
      <c r="DO373" s="147"/>
      <c r="DP373" s="147"/>
      <c r="DQ373" s="147"/>
      <c r="DR373" s="147"/>
      <c r="DS373" s="147"/>
      <c r="DT373" s="147"/>
      <c r="DU373" s="147"/>
      <c r="DV373" s="147"/>
      <c r="DW373" s="147"/>
      <c r="DX373" s="147"/>
      <c r="DY373" s="147"/>
      <c r="DZ373" s="147"/>
      <c r="EA373" s="147"/>
      <c r="EB373" s="147"/>
      <c r="EC373" s="147"/>
      <c r="ED373" s="147"/>
      <c r="EE373" s="147"/>
      <c r="EF373" s="147"/>
      <c r="EG373" s="147"/>
      <c r="EH373" s="147"/>
      <c r="EI373" s="147"/>
      <c r="EJ373" s="147"/>
    </row>
    <row r="374" s="148" customFormat="true" ht="15.75" hidden="false" customHeight="false" outlineLevel="0" collapsed="false">
      <c r="A374" s="146"/>
      <c r="B374" s="146"/>
      <c r="C374" s="146"/>
      <c r="D374" s="146"/>
      <c r="E374" s="146"/>
      <c r="F374" s="146"/>
      <c r="G374" s="146"/>
      <c r="H374" s="146"/>
      <c r="I374" s="146"/>
      <c r="J374" s="146"/>
      <c r="K374" s="146"/>
      <c r="L374" s="146"/>
      <c r="M374" s="146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  <c r="X374" s="147"/>
      <c r="Y374" s="147"/>
      <c r="Z374" s="147"/>
      <c r="AA374" s="147"/>
      <c r="AB374" s="147"/>
      <c r="AC374" s="147"/>
      <c r="AD374" s="147"/>
      <c r="AE374" s="147"/>
      <c r="AF374" s="147"/>
      <c r="AG374" s="147"/>
      <c r="AH374" s="147"/>
      <c r="AI374" s="147"/>
      <c r="AJ374" s="147"/>
      <c r="AK374" s="147"/>
      <c r="AL374" s="147"/>
      <c r="AM374" s="147"/>
      <c r="AN374" s="147"/>
      <c r="AO374" s="147"/>
      <c r="AP374" s="147"/>
      <c r="AQ374" s="147"/>
      <c r="AR374" s="147"/>
      <c r="AS374" s="147"/>
      <c r="AT374" s="147"/>
      <c r="AU374" s="147"/>
      <c r="AV374" s="147"/>
      <c r="AW374" s="147"/>
      <c r="AX374" s="147"/>
      <c r="AY374" s="147"/>
      <c r="AZ374" s="147"/>
      <c r="BA374" s="147"/>
      <c r="BB374" s="147"/>
      <c r="BC374" s="147"/>
      <c r="BD374" s="147"/>
      <c r="BE374" s="147"/>
      <c r="BF374" s="147"/>
      <c r="BG374" s="147"/>
      <c r="BH374" s="147"/>
      <c r="BI374" s="147"/>
      <c r="BJ374" s="147"/>
      <c r="BK374" s="147"/>
      <c r="BL374" s="147"/>
      <c r="BM374" s="147"/>
      <c r="BN374" s="147"/>
      <c r="BO374" s="147"/>
      <c r="BP374" s="147"/>
      <c r="BQ374" s="147"/>
      <c r="BR374" s="147"/>
      <c r="BS374" s="147"/>
      <c r="BT374" s="147"/>
      <c r="BU374" s="147"/>
      <c r="BV374" s="147"/>
      <c r="BW374" s="147"/>
      <c r="BX374" s="147"/>
      <c r="BY374" s="147"/>
      <c r="BZ374" s="147"/>
      <c r="CA374" s="147"/>
      <c r="CB374" s="147"/>
      <c r="CC374" s="147"/>
      <c r="CD374" s="147"/>
      <c r="CE374" s="147"/>
      <c r="CF374" s="147"/>
      <c r="CG374" s="147"/>
      <c r="CH374" s="147"/>
      <c r="CI374" s="147"/>
      <c r="CJ374" s="147"/>
      <c r="CK374" s="147"/>
      <c r="CL374" s="147"/>
      <c r="CM374" s="147"/>
      <c r="CN374" s="147"/>
      <c r="CO374" s="147"/>
      <c r="CP374" s="147"/>
      <c r="CQ374" s="147"/>
      <c r="CR374" s="147"/>
      <c r="CS374" s="147"/>
      <c r="CT374" s="147"/>
      <c r="CU374" s="147"/>
      <c r="CV374" s="147"/>
      <c r="CW374" s="147"/>
      <c r="CX374" s="147"/>
      <c r="CY374" s="147"/>
      <c r="CZ374" s="147"/>
      <c r="DA374" s="147"/>
      <c r="DB374" s="147"/>
      <c r="DC374" s="147"/>
      <c r="DD374" s="147"/>
      <c r="DE374" s="147"/>
      <c r="DF374" s="147"/>
      <c r="DG374" s="147"/>
      <c r="DH374" s="147"/>
      <c r="DI374" s="147"/>
      <c r="DJ374" s="147"/>
      <c r="DK374" s="147"/>
      <c r="DL374" s="147"/>
      <c r="DM374" s="147"/>
      <c r="DN374" s="147"/>
      <c r="DO374" s="147"/>
      <c r="DP374" s="147"/>
      <c r="DQ374" s="147"/>
      <c r="DR374" s="147"/>
      <c r="DS374" s="147"/>
      <c r="DT374" s="147"/>
      <c r="DU374" s="147"/>
      <c r="DV374" s="147"/>
      <c r="DW374" s="147"/>
      <c r="DX374" s="147"/>
      <c r="DY374" s="147"/>
      <c r="DZ374" s="147"/>
      <c r="EA374" s="147"/>
      <c r="EB374" s="147"/>
      <c r="EC374" s="147"/>
      <c r="ED374" s="147"/>
      <c r="EE374" s="147"/>
      <c r="EF374" s="147"/>
      <c r="EG374" s="147"/>
      <c r="EH374" s="147"/>
      <c r="EI374" s="147"/>
      <c r="EJ374" s="147"/>
    </row>
    <row r="375" s="148" customFormat="true" ht="15.75" hidden="false" customHeight="false" outlineLevel="0" collapsed="false">
      <c r="A375" s="146"/>
      <c r="B375" s="146"/>
      <c r="C375" s="146"/>
      <c r="D375" s="146"/>
      <c r="E375" s="146"/>
      <c r="F375" s="146"/>
      <c r="G375" s="146"/>
      <c r="H375" s="146"/>
      <c r="I375" s="146"/>
      <c r="J375" s="146"/>
      <c r="K375" s="146"/>
      <c r="L375" s="146"/>
      <c r="M375" s="146"/>
      <c r="N375" s="147"/>
      <c r="O375" s="147"/>
      <c r="P375" s="147"/>
      <c r="Q375" s="147"/>
      <c r="R375" s="147"/>
      <c r="S375" s="147"/>
      <c r="T375" s="147"/>
      <c r="U375" s="147"/>
      <c r="V375" s="147"/>
      <c r="W375" s="147"/>
      <c r="X375" s="147"/>
      <c r="Y375" s="147"/>
      <c r="Z375" s="147"/>
      <c r="AA375" s="147"/>
      <c r="AB375" s="147"/>
      <c r="AC375" s="147"/>
      <c r="AD375" s="147"/>
      <c r="AE375" s="147"/>
      <c r="AF375" s="147"/>
      <c r="AG375" s="147"/>
      <c r="AH375" s="147"/>
      <c r="AI375" s="147"/>
      <c r="AJ375" s="147"/>
      <c r="AK375" s="147"/>
      <c r="AL375" s="147"/>
      <c r="AM375" s="147"/>
      <c r="AN375" s="147"/>
      <c r="AO375" s="147"/>
      <c r="AP375" s="147"/>
      <c r="AQ375" s="147"/>
      <c r="AR375" s="147"/>
      <c r="AS375" s="147"/>
      <c r="AT375" s="147"/>
      <c r="AU375" s="147"/>
      <c r="AV375" s="147"/>
      <c r="AW375" s="147"/>
      <c r="AX375" s="147"/>
      <c r="AY375" s="147"/>
      <c r="AZ375" s="147"/>
      <c r="BA375" s="147"/>
      <c r="BB375" s="147"/>
      <c r="BC375" s="147"/>
      <c r="BD375" s="147"/>
      <c r="BE375" s="147"/>
      <c r="BF375" s="147"/>
      <c r="BG375" s="147"/>
      <c r="BH375" s="147"/>
      <c r="BI375" s="147"/>
      <c r="BJ375" s="147"/>
      <c r="BK375" s="147"/>
      <c r="BL375" s="147"/>
      <c r="BM375" s="147"/>
      <c r="BN375" s="147"/>
      <c r="BO375" s="147"/>
      <c r="BP375" s="147"/>
      <c r="BQ375" s="147"/>
      <c r="BR375" s="147"/>
      <c r="BS375" s="147"/>
      <c r="BT375" s="147"/>
      <c r="BU375" s="147"/>
      <c r="BV375" s="147"/>
      <c r="BW375" s="147"/>
      <c r="BX375" s="147"/>
      <c r="BY375" s="147"/>
      <c r="BZ375" s="147"/>
      <c r="CA375" s="147"/>
      <c r="CB375" s="147"/>
      <c r="CC375" s="147"/>
      <c r="CD375" s="147"/>
      <c r="CE375" s="147"/>
      <c r="CF375" s="147"/>
      <c r="CG375" s="147"/>
      <c r="CH375" s="147"/>
      <c r="CI375" s="147"/>
      <c r="CJ375" s="147"/>
      <c r="CK375" s="147"/>
      <c r="CL375" s="147"/>
      <c r="CM375" s="147"/>
      <c r="CN375" s="147"/>
      <c r="CO375" s="147"/>
      <c r="CP375" s="147"/>
      <c r="CQ375" s="147"/>
      <c r="CR375" s="147"/>
      <c r="CS375" s="147"/>
      <c r="CT375" s="147"/>
      <c r="CU375" s="147"/>
      <c r="CV375" s="147"/>
      <c r="CW375" s="147"/>
      <c r="CX375" s="147"/>
      <c r="CY375" s="147"/>
      <c r="CZ375" s="147"/>
      <c r="DA375" s="147"/>
      <c r="DB375" s="147"/>
      <c r="DC375" s="147"/>
      <c r="DD375" s="147"/>
      <c r="DE375" s="147"/>
      <c r="DF375" s="147"/>
      <c r="DG375" s="147"/>
      <c r="DH375" s="147"/>
      <c r="DI375" s="147"/>
      <c r="DJ375" s="147"/>
      <c r="DK375" s="147"/>
      <c r="DL375" s="147"/>
      <c r="DM375" s="147"/>
      <c r="DN375" s="147"/>
      <c r="DO375" s="147"/>
      <c r="DP375" s="147"/>
      <c r="DQ375" s="147"/>
      <c r="DR375" s="147"/>
      <c r="DS375" s="147"/>
      <c r="DT375" s="147"/>
      <c r="DU375" s="147"/>
      <c r="DV375" s="147"/>
      <c r="DW375" s="147"/>
      <c r="DX375" s="147"/>
      <c r="DY375" s="147"/>
      <c r="DZ375" s="147"/>
      <c r="EA375" s="147"/>
      <c r="EB375" s="147"/>
      <c r="EC375" s="147"/>
      <c r="ED375" s="147"/>
      <c r="EE375" s="147"/>
      <c r="EF375" s="147"/>
      <c r="EG375" s="147"/>
      <c r="EH375" s="147"/>
      <c r="EI375" s="147"/>
      <c r="EJ375" s="147"/>
    </row>
    <row r="376" s="148" customFormat="true" ht="15.75" hidden="false" customHeight="false" outlineLevel="0" collapsed="false">
      <c r="A376" s="146"/>
      <c r="B376" s="146"/>
      <c r="C376" s="146"/>
      <c r="D376" s="146"/>
      <c r="E376" s="146"/>
      <c r="F376" s="146"/>
      <c r="G376" s="146"/>
      <c r="H376" s="146"/>
      <c r="I376" s="146"/>
      <c r="J376" s="146"/>
      <c r="K376" s="146"/>
      <c r="L376" s="146"/>
      <c r="M376" s="146"/>
      <c r="N376" s="147"/>
      <c r="O376" s="147"/>
      <c r="P376" s="147"/>
      <c r="Q376" s="147"/>
      <c r="R376" s="147"/>
      <c r="S376" s="147"/>
      <c r="T376" s="147"/>
      <c r="U376" s="147"/>
      <c r="V376" s="147"/>
      <c r="W376" s="147"/>
      <c r="X376" s="147"/>
      <c r="Y376" s="147"/>
      <c r="Z376" s="147"/>
      <c r="AA376" s="147"/>
      <c r="AB376" s="147"/>
      <c r="AC376" s="147"/>
      <c r="AD376" s="147"/>
      <c r="AE376" s="147"/>
      <c r="AF376" s="147"/>
      <c r="AG376" s="147"/>
      <c r="AH376" s="147"/>
      <c r="AI376" s="147"/>
      <c r="AJ376" s="147"/>
      <c r="AK376" s="147"/>
      <c r="AL376" s="147"/>
      <c r="AM376" s="147"/>
      <c r="AN376" s="147"/>
      <c r="AO376" s="147"/>
      <c r="AP376" s="147"/>
      <c r="AQ376" s="147"/>
      <c r="AR376" s="147"/>
      <c r="AS376" s="147"/>
      <c r="AT376" s="147"/>
      <c r="AU376" s="147"/>
      <c r="AV376" s="147"/>
      <c r="AW376" s="147"/>
      <c r="AX376" s="147"/>
      <c r="AY376" s="147"/>
      <c r="AZ376" s="147"/>
      <c r="BA376" s="147"/>
      <c r="BB376" s="147"/>
      <c r="BC376" s="147"/>
      <c r="BD376" s="147"/>
      <c r="BE376" s="147"/>
      <c r="BF376" s="147"/>
      <c r="BG376" s="147"/>
      <c r="BH376" s="147"/>
      <c r="BI376" s="147"/>
      <c r="BJ376" s="147"/>
      <c r="BK376" s="147"/>
      <c r="BL376" s="147"/>
      <c r="BM376" s="147"/>
      <c r="BN376" s="147"/>
      <c r="BO376" s="147"/>
      <c r="BP376" s="147"/>
      <c r="BQ376" s="147"/>
      <c r="BR376" s="147"/>
      <c r="BS376" s="147"/>
      <c r="BT376" s="147"/>
      <c r="BU376" s="147"/>
      <c r="BV376" s="147"/>
      <c r="BW376" s="147"/>
      <c r="BX376" s="147"/>
      <c r="BY376" s="147"/>
      <c r="BZ376" s="147"/>
      <c r="CA376" s="147"/>
      <c r="CB376" s="147"/>
      <c r="CC376" s="147"/>
      <c r="CD376" s="147"/>
      <c r="CE376" s="147"/>
      <c r="CF376" s="147"/>
      <c r="CG376" s="147"/>
      <c r="CH376" s="147"/>
      <c r="CI376" s="147"/>
      <c r="CJ376" s="147"/>
      <c r="CK376" s="147"/>
      <c r="CL376" s="147"/>
      <c r="CM376" s="147"/>
      <c r="CN376" s="147"/>
      <c r="CO376" s="147"/>
      <c r="CP376" s="147"/>
      <c r="CQ376" s="147"/>
      <c r="CR376" s="147"/>
      <c r="CS376" s="147"/>
      <c r="CT376" s="147"/>
      <c r="CU376" s="147"/>
      <c r="CV376" s="147"/>
      <c r="CW376" s="147"/>
      <c r="CX376" s="147"/>
      <c r="CY376" s="147"/>
      <c r="CZ376" s="147"/>
      <c r="DA376" s="147"/>
      <c r="DB376" s="147"/>
      <c r="DC376" s="147"/>
      <c r="DD376" s="147"/>
      <c r="DE376" s="147"/>
      <c r="DF376" s="147"/>
      <c r="DG376" s="147"/>
      <c r="DH376" s="147"/>
      <c r="DI376" s="147"/>
      <c r="DJ376" s="147"/>
      <c r="DK376" s="147"/>
      <c r="DL376" s="147"/>
      <c r="DM376" s="147"/>
      <c r="DN376" s="147"/>
      <c r="DO376" s="147"/>
      <c r="DP376" s="147"/>
      <c r="DQ376" s="147"/>
      <c r="DR376" s="147"/>
      <c r="DS376" s="147"/>
      <c r="DT376" s="147"/>
      <c r="DU376" s="147"/>
      <c r="DV376" s="147"/>
      <c r="DW376" s="147"/>
      <c r="DX376" s="147"/>
      <c r="DY376" s="147"/>
      <c r="DZ376" s="147"/>
      <c r="EA376" s="147"/>
      <c r="EB376" s="147"/>
      <c r="EC376" s="147"/>
      <c r="ED376" s="147"/>
      <c r="EE376" s="147"/>
      <c r="EF376" s="147"/>
      <c r="EG376" s="147"/>
      <c r="EH376" s="147"/>
      <c r="EI376" s="147"/>
      <c r="EJ376" s="147"/>
    </row>
    <row r="377" s="148" customFormat="true" ht="15.75" hidden="false" customHeight="false" outlineLevel="0" collapsed="false">
      <c r="A377" s="146"/>
      <c r="B377" s="146"/>
      <c r="C377" s="146"/>
      <c r="D377" s="146"/>
      <c r="E377" s="146"/>
      <c r="F377" s="146"/>
      <c r="G377" s="146"/>
      <c r="H377" s="146"/>
      <c r="I377" s="146"/>
      <c r="J377" s="146"/>
      <c r="K377" s="146"/>
      <c r="L377" s="146"/>
      <c r="M377" s="146"/>
      <c r="N377" s="147"/>
      <c r="O377" s="147"/>
      <c r="P377" s="147"/>
      <c r="Q377" s="147"/>
      <c r="R377" s="147"/>
      <c r="S377" s="147"/>
      <c r="T377" s="147"/>
      <c r="U377" s="147"/>
      <c r="V377" s="147"/>
      <c r="W377" s="147"/>
      <c r="X377" s="147"/>
      <c r="Y377" s="147"/>
      <c r="Z377" s="147"/>
      <c r="AA377" s="147"/>
      <c r="AB377" s="147"/>
      <c r="AC377" s="147"/>
      <c r="AD377" s="147"/>
      <c r="AE377" s="147"/>
      <c r="AF377" s="147"/>
      <c r="AG377" s="147"/>
      <c r="AH377" s="147"/>
      <c r="AI377" s="147"/>
      <c r="AJ377" s="147"/>
      <c r="AK377" s="147"/>
      <c r="AL377" s="147"/>
      <c r="AM377" s="147"/>
      <c r="AN377" s="147"/>
      <c r="AO377" s="147"/>
      <c r="AP377" s="147"/>
      <c r="AQ377" s="147"/>
      <c r="AR377" s="147"/>
      <c r="AS377" s="147"/>
      <c r="AT377" s="147"/>
      <c r="AU377" s="147"/>
      <c r="AV377" s="147"/>
      <c r="AW377" s="147"/>
      <c r="AX377" s="147"/>
      <c r="AY377" s="147"/>
      <c r="AZ377" s="147"/>
      <c r="BA377" s="147"/>
      <c r="BB377" s="147"/>
      <c r="BC377" s="147"/>
      <c r="BD377" s="147"/>
      <c r="BE377" s="147"/>
      <c r="BF377" s="147"/>
      <c r="BG377" s="147"/>
      <c r="BH377" s="147"/>
      <c r="BI377" s="147"/>
      <c r="BJ377" s="147"/>
      <c r="BK377" s="147"/>
      <c r="BL377" s="147"/>
      <c r="BM377" s="147"/>
      <c r="BN377" s="147"/>
      <c r="BO377" s="147"/>
      <c r="BP377" s="147"/>
      <c r="BQ377" s="147"/>
      <c r="BR377" s="147"/>
      <c r="BS377" s="147"/>
      <c r="BT377" s="147"/>
      <c r="BU377" s="147"/>
      <c r="BV377" s="147"/>
      <c r="BW377" s="147"/>
      <c r="BX377" s="147"/>
      <c r="BY377" s="147"/>
      <c r="BZ377" s="147"/>
      <c r="CA377" s="147"/>
      <c r="CB377" s="147"/>
      <c r="CC377" s="147"/>
      <c r="CD377" s="147"/>
      <c r="CE377" s="147"/>
      <c r="CF377" s="147"/>
      <c r="CG377" s="147"/>
      <c r="CH377" s="147"/>
      <c r="CI377" s="147"/>
      <c r="CJ377" s="147"/>
      <c r="CK377" s="147"/>
      <c r="CL377" s="147"/>
      <c r="CM377" s="147"/>
      <c r="CN377" s="147"/>
      <c r="CO377" s="147"/>
      <c r="CP377" s="147"/>
      <c r="CQ377" s="147"/>
      <c r="CR377" s="147"/>
      <c r="CS377" s="147"/>
      <c r="CT377" s="147"/>
      <c r="CU377" s="147"/>
      <c r="CV377" s="147"/>
      <c r="CW377" s="147"/>
      <c r="CX377" s="147"/>
      <c r="CY377" s="147"/>
      <c r="CZ377" s="147"/>
      <c r="DA377" s="147"/>
      <c r="DB377" s="147"/>
      <c r="DC377" s="147"/>
      <c r="DD377" s="147"/>
      <c r="DE377" s="147"/>
      <c r="DF377" s="147"/>
      <c r="DG377" s="147"/>
      <c r="DH377" s="147"/>
      <c r="DI377" s="147"/>
      <c r="DJ377" s="147"/>
      <c r="DK377" s="147"/>
      <c r="DL377" s="147"/>
      <c r="DM377" s="147"/>
      <c r="DN377" s="147"/>
      <c r="DO377" s="147"/>
      <c r="DP377" s="147"/>
      <c r="DQ377" s="147"/>
      <c r="DR377" s="147"/>
      <c r="DS377" s="147"/>
      <c r="DT377" s="147"/>
      <c r="DU377" s="147"/>
      <c r="DV377" s="147"/>
      <c r="DW377" s="147"/>
      <c r="DX377" s="147"/>
      <c r="DY377" s="147"/>
      <c r="DZ377" s="147"/>
      <c r="EA377" s="147"/>
      <c r="EB377" s="147"/>
      <c r="EC377" s="147"/>
      <c r="ED377" s="147"/>
      <c r="EE377" s="147"/>
      <c r="EF377" s="147"/>
      <c r="EG377" s="147"/>
      <c r="EH377" s="147"/>
      <c r="EI377" s="147"/>
      <c r="EJ377" s="147"/>
    </row>
    <row r="378" s="148" customFormat="true" ht="15.75" hidden="false" customHeight="false" outlineLevel="0" collapsed="false">
      <c r="A378" s="146"/>
      <c r="B378" s="146"/>
      <c r="C378" s="146"/>
      <c r="D378" s="146"/>
      <c r="E378" s="146"/>
      <c r="F378" s="146"/>
      <c r="G378" s="146"/>
      <c r="H378" s="146"/>
      <c r="I378" s="146"/>
      <c r="J378" s="146"/>
      <c r="K378" s="146"/>
      <c r="L378" s="146"/>
      <c r="M378" s="146"/>
      <c r="N378" s="147"/>
      <c r="O378" s="147"/>
      <c r="P378" s="147"/>
      <c r="Q378" s="147"/>
      <c r="R378" s="147"/>
      <c r="S378" s="147"/>
      <c r="T378" s="147"/>
      <c r="U378" s="147"/>
      <c r="V378" s="147"/>
      <c r="W378" s="147"/>
      <c r="X378" s="147"/>
      <c r="Y378" s="147"/>
      <c r="Z378" s="147"/>
      <c r="AA378" s="147"/>
      <c r="AB378" s="147"/>
      <c r="AC378" s="147"/>
      <c r="AD378" s="147"/>
      <c r="AE378" s="147"/>
      <c r="AF378" s="147"/>
      <c r="AG378" s="147"/>
      <c r="AH378" s="147"/>
      <c r="AI378" s="147"/>
      <c r="AJ378" s="147"/>
      <c r="AK378" s="147"/>
      <c r="AL378" s="147"/>
      <c r="AM378" s="147"/>
      <c r="AN378" s="147"/>
      <c r="AO378" s="147"/>
      <c r="AP378" s="147"/>
      <c r="AQ378" s="147"/>
      <c r="AR378" s="147"/>
      <c r="AS378" s="147"/>
      <c r="AT378" s="147"/>
      <c r="AU378" s="147"/>
      <c r="AV378" s="147"/>
      <c r="AW378" s="147"/>
      <c r="AX378" s="147"/>
      <c r="AY378" s="147"/>
      <c r="AZ378" s="147"/>
      <c r="BA378" s="147"/>
      <c r="BB378" s="147"/>
      <c r="BC378" s="147"/>
      <c r="BD378" s="147"/>
      <c r="BE378" s="147"/>
      <c r="BF378" s="147"/>
      <c r="BG378" s="147"/>
      <c r="BH378" s="147"/>
      <c r="BI378" s="147"/>
      <c r="BJ378" s="147"/>
      <c r="BK378" s="147"/>
      <c r="BL378" s="147"/>
      <c r="BM378" s="147"/>
      <c r="BN378" s="147"/>
      <c r="BO378" s="147"/>
      <c r="BP378" s="147"/>
      <c r="BQ378" s="147"/>
      <c r="BR378" s="147"/>
      <c r="BS378" s="147"/>
      <c r="BT378" s="147"/>
      <c r="BU378" s="147"/>
      <c r="BV378" s="147"/>
      <c r="BW378" s="147"/>
      <c r="BX378" s="147"/>
      <c r="BY378" s="147"/>
      <c r="BZ378" s="147"/>
      <c r="CA378" s="147"/>
      <c r="CB378" s="147"/>
      <c r="CC378" s="147"/>
      <c r="CD378" s="147"/>
      <c r="CE378" s="147"/>
      <c r="CF378" s="147"/>
      <c r="CG378" s="147"/>
      <c r="CH378" s="147"/>
      <c r="CI378" s="147"/>
      <c r="CJ378" s="147"/>
      <c r="CK378" s="147"/>
      <c r="CL378" s="147"/>
      <c r="CM378" s="147"/>
      <c r="CN378" s="147"/>
      <c r="CO378" s="147"/>
      <c r="CP378" s="147"/>
      <c r="CQ378" s="147"/>
      <c r="CR378" s="147"/>
      <c r="CS378" s="147"/>
      <c r="CT378" s="147"/>
      <c r="CU378" s="147"/>
      <c r="CV378" s="147"/>
      <c r="CW378" s="147"/>
      <c r="CX378" s="147"/>
      <c r="CY378" s="147"/>
      <c r="CZ378" s="147"/>
      <c r="DA378" s="147"/>
      <c r="DB378" s="147"/>
      <c r="DC378" s="147"/>
      <c r="DD378" s="147"/>
      <c r="DE378" s="147"/>
      <c r="DF378" s="147"/>
      <c r="DG378" s="147"/>
      <c r="DH378" s="147"/>
      <c r="DI378" s="147"/>
      <c r="DJ378" s="147"/>
      <c r="DK378" s="147"/>
      <c r="DL378" s="147"/>
      <c r="DM378" s="147"/>
      <c r="DN378" s="147"/>
      <c r="DO378" s="147"/>
      <c r="DP378" s="147"/>
      <c r="DQ378" s="147"/>
      <c r="DR378" s="147"/>
      <c r="DS378" s="147"/>
      <c r="DT378" s="147"/>
      <c r="DU378" s="147"/>
      <c r="DV378" s="147"/>
      <c r="DW378" s="147"/>
      <c r="DX378" s="147"/>
      <c r="DY378" s="147"/>
      <c r="DZ378" s="147"/>
      <c r="EA378" s="147"/>
      <c r="EB378" s="147"/>
      <c r="EC378" s="147"/>
      <c r="ED378" s="147"/>
      <c r="EE378" s="147"/>
      <c r="EF378" s="147"/>
      <c r="EG378" s="147"/>
      <c r="EH378" s="147"/>
      <c r="EI378" s="147"/>
      <c r="EJ378" s="147"/>
    </row>
    <row r="379" s="148" customFormat="true" ht="15.75" hidden="false" customHeight="false" outlineLevel="0" collapsed="false">
      <c r="A379" s="146"/>
      <c r="B379" s="146"/>
      <c r="C379" s="146"/>
      <c r="D379" s="146"/>
      <c r="E379" s="146"/>
      <c r="F379" s="146"/>
      <c r="G379" s="146"/>
      <c r="H379" s="146"/>
      <c r="I379" s="146"/>
      <c r="J379" s="146"/>
      <c r="K379" s="146"/>
      <c r="L379" s="146"/>
      <c r="M379" s="146"/>
      <c r="N379" s="147"/>
      <c r="O379" s="147"/>
      <c r="P379" s="147"/>
      <c r="Q379" s="147"/>
      <c r="R379" s="147"/>
      <c r="S379" s="147"/>
      <c r="T379" s="147"/>
      <c r="U379" s="147"/>
      <c r="V379" s="147"/>
      <c r="W379" s="147"/>
      <c r="X379" s="147"/>
      <c r="Y379" s="147"/>
      <c r="Z379" s="147"/>
      <c r="AA379" s="147"/>
      <c r="AB379" s="147"/>
      <c r="AC379" s="147"/>
      <c r="AD379" s="147"/>
      <c r="AE379" s="147"/>
      <c r="AF379" s="147"/>
      <c r="AG379" s="147"/>
      <c r="AH379" s="147"/>
      <c r="AI379" s="147"/>
      <c r="AJ379" s="147"/>
      <c r="AK379" s="147"/>
      <c r="AL379" s="147"/>
      <c r="AM379" s="147"/>
      <c r="AN379" s="147"/>
      <c r="AO379" s="147"/>
      <c r="AP379" s="147"/>
      <c r="AQ379" s="147"/>
      <c r="AR379" s="147"/>
      <c r="AS379" s="147"/>
      <c r="AT379" s="147"/>
      <c r="AU379" s="147"/>
      <c r="AV379" s="147"/>
      <c r="AW379" s="147"/>
      <c r="AX379" s="147"/>
      <c r="AY379" s="147"/>
      <c r="AZ379" s="147"/>
      <c r="BA379" s="147"/>
      <c r="BB379" s="147"/>
      <c r="BC379" s="147"/>
      <c r="BD379" s="147"/>
      <c r="BE379" s="147"/>
      <c r="BF379" s="147"/>
      <c r="BG379" s="147"/>
      <c r="BH379" s="147"/>
      <c r="BI379" s="147"/>
      <c r="BJ379" s="147"/>
      <c r="BK379" s="147"/>
      <c r="BL379" s="147"/>
      <c r="BM379" s="147"/>
      <c r="BN379" s="147"/>
      <c r="BO379" s="147"/>
      <c r="BP379" s="147"/>
      <c r="BQ379" s="147"/>
      <c r="BR379" s="147"/>
      <c r="BS379" s="147"/>
      <c r="BT379" s="147"/>
      <c r="BU379" s="147"/>
      <c r="BV379" s="147"/>
      <c r="BW379" s="147"/>
      <c r="BX379" s="147"/>
      <c r="BY379" s="147"/>
      <c r="BZ379" s="147"/>
      <c r="CA379" s="147"/>
      <c r="CB379" s="147"/>
      <c r="CC379" s="147"/>
      <c r="CD379" s="147"/>
      <c r="CE379" s="147"/>
      <c r="CF379" s="147"/>
      <c r="CG379" s="147"/>
      <c r="CH379" s="147"/>
      <c r="CI379" s="147"/>
      <c r="CJ379" s="147"/>
      <c r="CK379" s="147"/>
      <c r="CL379" s="147"/>
      <c r="CM379" s="147"/>
      <c r="CN379" s="147"/>
      <c r="CO379" s="147"/>
      <c r="CP379" s="147"/>
      <c r="CQ379" s="147"/>
      <c r="CR379" s="147"/>
      <c r="CS379" s="147"/>
      <c r="CT379" s="147"/>
      <c r="CU379" s="147"/>
      <c r="CV379" s="147"/>
      <c r="CW379" s="147"/>
      <c r="CX379" s="147"/>
      <c r="CY379" s="147"/>
      <c r="CZ379" s="147"/>
      <c r="DA379" s="147"/>
      <c r="DB379" s="147"/>
      <c r="DC379" s="147"/>
      <c r="DD379" s="147"/>
      <c r="DE379" s="147"/>
      <c r="DF379" s="147"/>
      <c r="DG379" s="147"/>
      <c r="DH379" s="147"/>
      <c r="DI379" s="147"/>
      <c r="DJ379" s="147"/>
      <c r="DK379" s="147"/>
      <c r="DL379" s="147"/>
      <c r="DM379" s="147"/>
      <c r="DN379" s="147"/>
      <c r="DO379" s="147"/>
      <c r="DP379" s="147"/>
      <c r="DQ379" s="147"/>
      <c r="DR379" s="147"/>
      <c r="DS379" s="147"/>
      <c r="DT379" s="147"/>
      <c r="DU379" s="147"/>
      <c r="DV379" s="147"/>
      <c r="DW379" s="147"/>
      <c r="DX379" s="147"/>
      <c r="DY379" s="147"/>
      <c r="DZ379" s="147"/>
      <c r="EA379" s="147"/>
      <c r="EB379" s="147"/>
      <c r="EC379" s="147"/>
      <c r="ED379" s="147"/>
      <c r="EE379" s="147"/>
      <c r="EF379" s="147"/>
      <c r="EG379" s="147"/>
      <c r="EH379" s="147"/>
      <c r="EI379" s="147"/>
      <c r="EJ379" s="147"/>
    </row>
    <row r="380" s="148" customFormat="true" ht="15.75" hidden="false" customHeight="false" outlineLevel="0" collapsed="false">
      <c r="A380" s="146"/>
      <c r="B380" s="146"/>
      <c r="C380" s="146"/>
      <c r="D380" s="146"/>
      <c r="E380" s="146"/>
      <c r="F380" s="146"/>
      <c r="G380" s="146"/>
      <c r="H380" s="146"/>
      <c r="I380" s="146"/>
      <c r="J380" s="146"/>
      <c r="K380" s="146"/>
      <c r="L380" s="146"/>
      <c r="M380" s="146"/>
      <c r="N380" s="147"/>
      <c r="O380" s="147"/>
      <c r="P380" s="147"/>
      <c r="Q380" s="147"/>
      <c r="R380" s="147"/>
      <c r="S380" s="147"/>
      <c r="T380" s="147"/>
      <c r="U380" s="147"/>
      <c r="V380" s="147"/>
      <c r="W380" s="147"/>
      <c r="X380" s="147"/>
      <c r="Y380" s="147"/>
      <c r="Z380" s="147"/>
      <c r="AA380" s="147"/>
      <c r="AB380" s="147"/>
      <c r="AC380" s="147"/>
      <c r="AD380" s="147"/>
      <c r="AE380" s="147"/>
      <c r="AF380" s="147"/>
      <c r="AG380" s="147"/>
      <c r="AH380" s="147"/>
      <c r="AI380" s="147"/>
      <c r="AJ380" s="147"/>
      <c r="AK380" s="147"/>
      <c r="AL380" s="147"/>
      <c r="AM380" s="147"/>
      <c r="AN380" s="147"/>
      <c r="AO380" s="147"/>
      <c r="AP380" s="147"/>
      <c r="AQ380" s="147"/>
      <c r="AR380" s="147"/>
      <c r="AS380" s="147"/>
      <c r="AT380" s="147"/>
      <c r="AU380" s="147"/>
      <c r="AV380" s="147"/>
      <c r="AW380" s="147"/>
      <c r="AX380" s="147"/>
      <c r="AY380" s="147"/>
      <c r="AZ380" s="147"/>
      <c r="BA380" s="147"/>
      <c r="BB380" s="147"/>
      <c r="BC380" s="147"/>
      <c r="BD380" s="147"/>
      <c r="BE380" s="147"/>
      <c r="BF380" s="147"/>
      <c r="BG380" s="147"/>
      <c r="BH380" s="147"/>
      <c r="BI380" s="147"/>
      <c r="BJ380" s="147"/>
      <c r="BK380" s="147"/>
      <c r="BL380" s="147"/>
      <c r="BM380" s="147"/>
      <c r="BN380" s="147"/>
      <c r="BO380" s="147"/>
      <c r="BP380" s="147"/>
      <c r="BQ380" s="147"/>
      <c r="BR380" s="147"/>
      <c r="BS380" s="147"/>
      <c r="BT380" s="147"/>
      <c r="BU380" s="147"/>
      <c r="BV380" s="147"/>
      <c r="BW380" s="147"/>
      <c r="BX380" s="147"/>
      <c r="BY380" s="147"/>
      <c r="BZ380" s="147"/>
      <c r="CA380" s="147"/>
      <c r="CB380" s="147"/>
      <c r="CC380" s="147"/>
      <c r="CD380" s="147"/>
      <c r="CE380" s="147"/>
      <c r="CF380" s="147"/>
      <c r="CG380" s="147"/>
      <c r="CH380" s="147"/>
      <c r="CI380" s="147"/>
      <c r="CJ380" s="147"/>
      <c r="CK380" s="147"/>
      <c r="CL380" s="147"/>
      <c r="CM380" s="147"/>
      <c r="CN380" s="147"/>
      <c r="CO380" s="147"/>
      <c r="CP380" s="147"/>
      <c r="CQ380" s="147"/>
      <c r="CR380" s="147"/>
      <c r="CS380" s="147"/>
      <c r="CT380" s="147"/>
      <c r="CU380" s="147"/>
      <c r="CV380" s="147"/>
      <c r="CW380" s="147"/>
      <c r="CX380" s="147"/>
      <c r="CY380" s="147"/>
      <c r="CZ380" s="147"/>
      <c r="DA380" s="147"/>
      <c r="DB380" s="147"/>
      <c r="DC380" s="147"/>
      <c r="DD380" s="147"/>
      <c r="DE380" s="147"/>
      <c r="DF380" s="147"/>
      <c r="DG380" s="147"/>
      <c r="DH380" s="147"/>
      <c r="DI380" s="147"/>
      <c r="DJ380" s="147"/>
      <c r="DK380" s="147"/>
      <c r="DL380" s="147"/>
      <c r="DM380" s="147"/>
      <c r="DN380" s="147"/>
      <c r="DO380" s="147"/>
      <c r="DP380" s="147"/>
      <c r="DQ380" s="147"/>
      <c r="DR380" s="147"/>
      <c r="DS380" s="147"/>
      <c r="DT380" s="147"/>
      <c r="DU380" s="147"/>
      <c r="DV380" s="147"/>
      <c r="DW380" s="147"/>
      <c r="DX380" s="147"/>
      <c r="DY380" s="147"/>
      <c r="DZ380" s="147"/>
      <c r="EA380" s="147"/>
      <c r="EB380" s="147"/>
      <c r="EC380" s="147"/>
      <c r="ED380" s="147"/>
      <c r="EE380" s="147"/>
      <c r="EF380" s="147"/>
      <c r="EG380" s="147"/>
      <c r="EH380" s="147"/>
      <c r="EI380" s="147"/>
      <c r="EJ380" s="147"/>
    </row>
    <row r="381" s="148" customFormat="true" ht="15.75" hidden="false" customHeight="false" outlineLevel="0" collapsed="false">
      <c r="A381" s="146"/>
      <c r="B381" s="146"/>
      <c r="C381" s="146"/>
      <c r="D381" s="146"/>
      <c r="E381" s="146"/>
      <c r="F381" s="146"/>
      <c r="G381" s="146"/>
      <c r="H381" s="146"/>
      <c r="I381" s="146"/>
      <c r="J381" s="146"/>
      <c r="K381" s="146"/>
      <c r="L381" s="146"/>
      <c r="M381" s="146"/>
      <c r="N381" s="147"/>
      <c r="O381" s="147"/>
      <c r="P381" s="147"/>
      <c r="Q381" s="147"/>
      <c r="R381" s="147"/>
      <c r="S381" s="147"/>
      <c r="T381" s="147"/>
      <c r="U381" s="147"/>
      <c r="V381" s="147"/>
      <c r="W381" s="147"/>
      <c r="X381" s="147"/>
      <c r="Y381" s="147"/>
      <c r="Z381" s="147"/>
      <c r="AA381" s="147"/>
      <c r="AB381" s="147"/>
      <c r="AC381" s="147"/>
      <c r="AD381" s="147"/>
      <c r="AE381" s="147"/>
      <c r="AF381" s="147"/>
      <c r="AG381" s="147"/>
      <c r="AH381" s="147"/>
      <c r="AI381" s="147"/>
      <c r="AJ381" s="147"/>
      <c r="AK381" s="147"/>
      <c r="AL381" s="147"/>
      <c r="AM381" s="147"/>
      <c r="AN381" s="147"/>
      <c r="AO381" s="147"/>
      <c r="AP381" s="147"/>
      <c r="AQ381" s="147"/>
      <c r="AR381" s="147"/>
      <c r="AS381" s="147"/>
      <c r="AT381" s="147"/>
      <c r="AU381" s="147"/>
      <c r="AV381" s="147"/>
      <c r="AW381" s="147"/>
      <c r="AX381" s="147"/>
      <c r="AY381" s="147"/>
      <c r="AZ381" s="147"/>
      <c r="BA381" s="147"/>
      <c r="BB381" s="147"/>
      <c r="BC381" s="147"/>
      <c r="BD381" s="147"/>
      <c r="BE381" s="147"/>
      <c r="BF381" s="147"/>
      <c r="BG381" s="147"/>
      <c r="BH381" s="147"/>
      <c r="BI381" s="147"/>
      <c r="BJ381" s="147"/>
      <c r="BK381" s="147"/>
      <c r="BL381" s="147"/>
      <c r="BM381" s="147"/>
      <c r="BN381" s="147"/>
      <c r="BO381" s="147"/>
      <c r="BP381" s="147"/>
      <c r="BQ381" s="147"/>
      <c r="BR381" s="147"/>
      <c r="BS381" s="147"/>
      <c r="BT381" s="147"/>
      <c r="BU381" s="147"/>
      <c r="BV381" s="147"/>
      <c r="BW381" s="147"/>
      <c r="BX381" s="147"/>
      <c r="BY381" s="147"/>
      <c r="BZ381" s="147"/>
      <c r="CA381" s="147"/>
      <c r="CB381" s="147"/>
      <c r="CC381" s="147"/>
      <c r="CD381" s="147"/>
      <c r="CE381" s="147"/>
      <c r="CF381" s="147"/>
      <c r="CG381" s="147"/>
      <c r="CH381" s="147"/>
      <c r="CI381" s="147"/>
      <c r="CJ381" s="147"/>
      <c r="CK381" s="147"/>
      <c r="CL381" s="147"/>
      <c r="CM381" s="147"/>
      <c r="CN381" s="147"/>
      <c r="CO381" s="147"/>
      <c r="CP381" s="147"/>
      <c r="CQ381" s="147"/>
      <c r="CR381" s="147"/>
      <c r="CS381" s="147"/>
      <c r="CT381" s="147"/>
      <c r="CU381" s="147"/>
      <c r="CV381" s="147"/>
      <c r="CW381" s="147"/>
      <c r="CX381" s="147"/>
      <c r="CY381" s="147"/>
      <c r="CZ381" s="147"/>
      <c r="DA381" s="147"/>
      <c r="DB381" s="147"/>
      <c r="DC381" s="147"/>
      <c r="DD381" s="147"/>
      <c r="DE381" s="147"/>
      <c r="DF381" s="147"/>
      <c r="DG381" s="147"/>
      <c r="DH381" s="147"/>
      <c r="DI381" s="147"/>
      <c r="DJ381" s="147"/>
      <c r="DK381" s="147"/>
      <c r="DL381" s="147"/>
      <c r="DM381" s="147"/>
      <c r="DN381" s="147"/>
      <c r="DO381" s="147"/>
      <c r="DP381" s="147"/>
      <c r="DQ381" s="147"/>
      <c r="DR381" s="147"/>
      <c r="DS381" s="147"/>
      <c r="DT381" s="147"/>
      <c r="DU381" s="147"/>
      <c r="DV381" s="147"/>
      <c r="DW381" s="147"/>
      <c r="DX381" s="147"/>
      <c r="DY381" s="147"/>
      <c r="DZ381" s="147"/>
      <c r="EA381" s="147"/>
      <c r="EB381" s="147"/>
      <c r="EC381" s="147"/>
      <c r="ED381" s="147"/>
      <c r="EE381" s="147"/>
      <c r="EF381" s="147"/>
      <c r="EG381" s="147"/>
      <c r="EH381" s="147"/>
      <c r="EI381" s="147"/>
      <c r="EJ381" s="147"/>
    </row>
    <row r="382" s="148" customFormat="true" ht="15.75" hidden="false" customHeight="false" outlineLevel="0" collapsed="false">
      <c r="A382" s="146"/>
      <c r="B382" s="146"/>
      <c r="C382" s="146"/>
      <c r="D382" s="146"/>
      <c r="E382" s="146"/>
      <c r="F382" s="146"/>
      <c r="G382" s="146"/>
      <c r="H382" s="146"/>
      <c r="I382" s="146"/>
      <c r="J382" s="146"/>
      <c r="K382" s="146"/>
      <c r="L382" s="146"/>
      <c r="M382" s="146"/>
      <c r="N382" s="147"/>
      <c r="O382" s="147"/>
      <c r="P382" s="147"/>
      <c r="Q382" s="147"/>
      <c r="R382" s="147"/>
      <c r="S382" s="147"/>
      <c r="T382" s="147"/>
      <c r="U382" s="147"/>
      <c r="V382" s="147"/>
      <c r="W382" s="147"/>
      <c r="X382" s="147"/>
      <c r="Y382" s="147"/>
      <c r="Z382" s="147"/>
      <c r="AA382" s="147"/>
      <c r="AB382" s="147"/>
      <c r="AC382" s="147"/>
      <c r="AD382" s="147"/>
      <c r="AE382" s="147"/>
      <c r="AF382" s="147"/>
      <c r="AG382" s="147"/>
      <c r="AH382" s="147"/>
      <c r="AI382" s="147"/>
      <c r="AJ382" s="147"/>
      <c r="AK382" s="147"/>
      <c r="AL382" s="147"/>
      <c r="AM382" s="147"/>
      <c r="AN382" s="147"/>
      <c r="AO382" s="147"/>
      <c r="AP382" s="147"/>
      <c r="AQ382" s="147"/>
      <c r="AR382" s="147"/>
      <c r="AS382" s="147"/>
      <c r="AT382" s="147"/>
      <c r="AU382" s="147"/>
      <c r="AV382" s="147"/>
      <c r="AW382" s="147"/>
      <c r="AX382" s="147"/>
      <c r="AY382" s="147"/>
      <c r="AZ382" s="147"/>
      <c r="BA382" s="147"/>
      <c r="BB382" s="147"/>
      <c r="BC382" s="147"/>
      <c r="BD382" s="147"/>
      <c r="BE382" s="147"/>
      <c r="BF382" s="147"/>
      <c r="BG382" s="147"/>
      <c r="BH382" s="147"/>
      <c r="BI382" s="147"/>
      <c r="BJ382" s="147"/>
      <c r="BK382" s="147"/>
      <c r="BL382" s="147"/>
      <c r="BM382" s="147"/>
      <c r="BN382" s="147"/>
      <c r="BO382" s="147"/>
      <c r="BP382" s="147"/>
      <c r="BQ382" s="147"/>
      <c r="BR382" s="147"/>
      <c r="BS382" s="147"/>
      <c r="BT382" s="147"/>
      <c r="BU382" s="147"/>
      <c r="BV382" s="147"/>
      <c r="BW382" s="147"/>
      <c r="BX382" s="147"/>
      <c r="BY382" s="147"/>
      <c r="BZ382" s="147"/>
      <c r="CA382" s="147"/>
      <c r="CB382" s="147"/>
      <c r="CC382" s="147"/>
      <c r="CD382" s="147"/>
      <c r="CE382" s="147"/>
      <c r="CF382" s="147"/>
      <c r="CG382" s="147"/>
      <c r="CH382" s="147"/>
      <c r="CI382" s="147"/>
      <c r="CJ382" s="147"/>
      <c r="CK382" s="147"/>
      <c r="CL382" s="147"/>
      <c r="CM382" s="147"/>
      <c r="CN382" s="147"/>
      <c r="CO382" s="147"/>
      <c r="CP382" s="147"/>
      <c r="CQ382" s="147"/>
      <c r="CR382" s="147"/>
      <c r="CS382" s="147"/>
      <c r="CT382" s="147"/>
      <c r="CU382" s="147"/>
      <c r="CV382" s="147"/>
      <c r="CW382" s="147"/>
      <c r="CX382" s="147"/>
      <c r="CY382" s="147"/>
      <c r="CZ382" s="147"/>
      <c r="DA382" s="147"/>
      <c r="DB382" s="147"/>
      <c r="DC382" s="147"/>
      <c r="DD382" s="147"/>
      <c r="DE382" s="147"/>
      <c r="DF382" s="147"/>
      <c r="DG382" s="147"/>
      <c r="DH382" s="147"/>
      <c r="DI382" s="147"/>
      <c r="DJ382" s="147"/>
      <c r="DK382" s="147"/>
      <c r="DL382" s="147"/>
      <c r="DM382" s="147"/>
      <c r="DN382" s="147"/>
      <c r="DO382" s="147"/>
      <c r="DP382" s="147"/>
      <c r="DQ382" s="147"/>
      <c r="DR382" s="147"/>
      <c r="DS382" s="147"/>
      <c r="DT382" s="147"/>
      <c r="DU382" s="147"/>
      <c r="DV382" s="147"/>
      <c r="DW382" s="147"/>
      <c r="DX382" s="147"/>
      <c r="DY382" s="147"/>
      <c r="DZ382" s="147"/>
      <c r="EA382" s="147"/>
      <c r="EB382" s="147"/>
      <c r="EC382" s="147"/>
      <c r="ED382" s="147"/>
      <c r="EE382" s="147"/>
      <c r="EF382" s="147"/>
      <c r="EG382" s="147"/>
      <c r="EH382" s="147"/>
      <c r="EI382" s="147"/>
      <c r="EJ382" s="147"/>
    </row>
    <row r="383" s="148" customFormat="true" ht="15.75" hidden="false" customHeight="false" outlineLevel="0" collapsed="false">
      <c r="A383" s="146"/>
      <c r="B383" s="146"/>
      <c r="C383" s="146"/>
      <c r="D383" s="146"/>
      <c r="E383" s="146"/>
      <c r="F383" s="146"/>
      <c r="G383" s="146"/>
      <c r="H383" s="146"/>
      <c r="I383" s="146"/>
      <c r="J383" s="146"/>
      <c r="K383" s="146"/>
      <c r="L383" s="146"/>
      <c r="M383" s="146"/>
      <c r="N383" s="147"/>
      <c r="O383" s="147"/>
      <c r="P383" s="147"/>
      <c r="Q383" s="147"/>
      <c r="R383" s="147"/>
      <c r="S383" s="147"/>
      <c r="T383" s="147"/>
      <c r="U383" s="147"/>
      <c r="V383" s="147"/>
      <c r="W383" s="147"/>
      <c r="X383" s="147"/>
      <c r="Y383" s="147"/>
      <c r="Z383" s="147"/>
      <c r="AA383" s="147"/>
      <c r="AB383" s="147"/>
      <c r="AC383" s="147"/>
      <c r="AD383" s="147"/>
      <c r="AE383" s="147"/>
      <c r="AF383" s="147"/>
      <c r="AG383" s="147"/>
      <c r="AH383" s="147"/>
      <c r="AI383" s="147"/>
      <c r="AJ383" s="147"/>
      <c r="AK383" s="147"/>
      <c r="AL383" s="147"/>
      <c r="AM383" s="147"/>
      <c r="AN383" s="147"/>
      <c r="AO383" s="147"/>
      <c r="AP383" s="147"/>
      <c r="AQ383" s="147"/>
      <c r="AR383" s="147"/>
      <c r="AS383" s="147"/>
      <c r="AT383" s="147"/>
      <c r="AU383" s="147"/>
      <c r="AV383" s="147"/>
      <c r="AW383" s="147"/>
      <c r="AX383" s="147"/>
      <c r="AY383" s="147"/>
      <c r="AZ383" s="147"/>
      <c r="BA383" s="147"/>
      <c r="BB383" s="147"/>
      <c r="BC383" s="147"/>
      <c r="BD383" s="147"/>
      <c r="BE383" s="147"/>
      <c r="BF383" s="147"/>
      <c r="BG383" s="147"/>
      <c r="BH383" s="147"/>
      <c r="BI383" s="147"/>
      <c r="BJ383" s="147"/>
      <c r="BK383" s="147"/>
      <c r="BL383" s="147"/>
      <c r="BM383" s="147"/>
      <c r="BN383" s="147"/>
      <c r="BO383" s="147"/>
      <c r="BP383" s="147"/>
      <c r="BQ383" s="147"/>
      <c r="BR383" s="147"/>
      <c r="BS383" s="147"/>
      <c r="BT383" s="147"/>
      <c r="BU383" s="147"/>
      <c r="BV383" s="147"/>
      <c r="BW383" s="147"/>
      <c r="BX383" s="147"/>
      <c r="BY383" s="147"/>
      <c r="BZ383" s="147"/>
      <c r="CA383" s="147"/>
      <c r="CB383" s="147"/>
      <c r="CC383" s="147"/>
      <c r="CD383" s="147"/>
      <c r="CE383" s="147"/>
      <c r="CF383" s="147"/>
      <c r="CG383" s="147"/>
      <c r="CH383" s="147"/>
      <c r="CI383" s="147"/>
      <c r="CJ383" s="147"/>
      <c r="CK383" s="147"/>
      <c r="CL383" s="147"/>
      <c r="CM383" s="147"/>
      <c r="CN383" s="147"/>
      <c r="CO383" s="147"/>
      <c r="CP383" s="147"/>
      <c r="CQ383" s="147"/>
      <c r="CR383" s="147"/>
      <c r="CS383" s="147"/>
      <c r="CT383" s="147"/>
      <c r="CU383" s="147"/>
      <c r="CV383" s="147"/>
      <c r="CW383" s="147"/>
      <c r="CX383" s="147"/>
      <c r="CY383" s="147"/>
      <c r="CZ383" s="147"/>
      <c r="DA383" s="147"/>
      <c r="DB383" s="147"/>
      <c r="DC383" s="147"/>
      <c r="DD383" s="147"/>
      <c r="DE383" s="147"/>
      <c r="DF383" s="147"/>
      <c r="DG383" s="147"/>
      <c r="DH383" s="147"/>
      <c r="DI383" s="147"/>
      <c r="DJ383" s="147"/>
      <c r="DK383" s="147"/>
      <c r="DL383" s="147"/>
      <c r="DM383" s="147"/>
      <c r="DN383" s="147"/>
      <c r="DO383" s="147"/>
      <c r="DP383" s="147"/>
      <c r="DQ383" s="147"/>
      <c r="DR383" s="147"/>
      <c r="DS383" s="147"/>
      <c r="DT383" s="147"/>
      <c r="DU383" s="147"/>
      <c r="DV383" s="147"/>
      <c r="DW383" s="147"/>
      <c r="DX383" s="147"/>
      <c r="DY383" s="147"/>
      <c r="DZ383" s="147"/>
      <c r="EA383" s="147"/>
      <c r="EB383" s="147"/>
      <c r="EC383" s="147"/>
      <c r="ED383" s="147"/>
      <c r="EE383" s="147"/>
      <c r="EF383" s="147"/>
      <c r="EG383" s="147"/>
      <c r="EH383" s="147"/>
      <c r="EI383" s="147"/>
      <c r="EJ383" s="147"/>
    </row>
    <row r="384" s="148" customFormat="true" ht="15.75" hidden="false" customHeight="false" outlineLevel="0" collapsed="false">
      <c r="A384" s="146"/>
      <c r="B384" s="146"/>
      <c r="C384" s="146"/>
      <c r="D384" s="146"/>
      <c r="E384" s="146"/>
      <c r="F384" s="146"/>
      <c r="G384" s="146"/>
      <c r="H384" s="146"/>
      <c r="I384" s="146"/>
      <c r="J384" s="146"/>
      <c r="K384" s="146"/>
      <c r="L384" s="146"/>
      <c r="M384" s="146"/>
      <c r="N384" s="147"/>
      <c r="O384" s="147"/>
      <c r="P384" s="147"/>
      <c r="Q384" s="147"/>
      <c r="R384" s="147"/>
      <c r="S384" s="147"/>
      <c r="T384" s="147"/>
      <c r="U384" s="147"/>
      <c r="V384" s="147"/>
      <c r="W384" s="147"/>
      <c r="X384" s="147"/>
      <c r="Y384" s="147"/>
      <c r="Z384" s="147"/>
      <c r="AA384" s="147"/>
      <c r="AB384" s="147"/>
      <c r="AC384" s="147"/>
      <c r="AD384" s="147"/>
      <c r="AE384" s="147"/>
      <c r="AF384" s="147"/>
      <c r="AG384" s="147"/>
      <c r="AH384" s="147"/>
      <c r="AI384" s="147"/>
      <c r="AJ384" s="147"/>
      <c r="AK384" s="147"/>
      <c r="AL384" s="147"/>
      <c r="AM384" s="147"/>
      <c r="AN384" s="147"/>
      <c r="AO384" s="147"/>
      <c r="AP384" s="147"/>
      <c r="AQ384" s="147"/>
      <c r="AR384" s="147"/>
      <c r="AS384" s="147"/>
      <c r="AT384" s="147"/>
      <c r="AU384" s="147"/>
      <c r="AV384" s="147"/>
      <c r="AW384" s="147"/>
      <c r="AX384" s="147"/>
      <c r="AY384" s="147"/>
      <c r="AZ384" s="147"/>
      <c r="BA384" s="147"/>
      <c r="BB384" s="147"/>
      <c r="BC384" s="147"/>
      <c r="BD384" s="147"/>
      <c r="BE384" s="147"/>
      <c r="BF384" s="147"/>
      <c r="BG384" s="147"/>
      <c r="BH384" s="147"/>
      <c r="BI384" s="147"/>
      <c r="BJ384" s="147"/>
      <c r="BK384" s="147"/>
      <c r="BL384" s="147"/>
      <c r="BM384" s="147"/>
      <c r="BN384" s="147"/>
      <c r="BO384" s="147"/>
      <c r="BP384" s="147"/>
      <c r="BQ384" s="147"/>
      <c r="BR384" s="147"/>
      <c r="BS384" s="147"/>
      <c r="BT384" s="147"/>
      <c r="BU384" s="147"/>
      <c r="BV384" s="147"/>
      <c r="BW384" s="147"/>
      <c r="BX384" s="147"/>
      <c r="BY384" s="147"/>
      <c r="BZ384" s="147"/>
      <c r="CA384" s="147"/>
      <c r="CB384" s="147"/>
      <c r="CC384" s="147"/>
      <c r="CD384" s="147"/>
      <c r="CE384" s="147"/>
      <c r="CF384" s="147"/>
      <c r="CG384" s="147"/>
      <c r="CH384" s="147"/>
      <c r="CI384" s="147"/>
      <c r="CJ384" s="147"/>
      <c r="CK384" s="147"/>
      <c r="CL384" s="147"/>
      <c r="CM384" s="147"/>
      <c r="CN384" s="147"/>
      <c r="CO384" s="147"/>
      <c r="CP384" s="147"/>
      <c r="CQ384" s="147"/>
      <c r="CR384" s="147"/>
      <c r="CS384" s="147"/>
      <c r="CT384" s="147"/>
      <c r="CU384" s="147"/>
      <c r="CV384" s="147"/>
      <c r="CW384" s="147"/>
      <c r="CX384" s="147"/>
      <c r="CY384" s="147"/>
      <c r="CZ384" s="147"/>
      <c r="DA384" s="147"/>
      <c r="DB384" s="147"/>
      <c r="DC384" s="147"/>
      <c r="DD384" s="147"/>
      <c r="DE384" s="147"/>
      <c r="DF384" s="147"/>
      <c r="DG384" s="147"/>
      <c r="DH384" s="147"/>
      <c r="DI384" s="147"/>
      <c r="DJ384" s="147"/>
      <c r="DK384" s="147"/>
      <c r="DL384" s="147"/>
      <c r="DM384" s="147"/>
      <c r="DN384" s="147"/>
      <c r="DO384" s="147"/>
      <c r="DP384" s="147"/>
      <c r="DQ384" s="147"/>
      <c r="DR384" s="147"/>
      <c r="DS384" s="147"/>
      <c r="DT384" s="147"/>
      <c r="DU384" s="147"/>
      <c r="DV384" s="147"/>
      <c r="DW384" s="147"/>
      <c r="DX384" s="147"/>
      <c r="DY384" s="147"/>
      <c r="DZ384" s="147"/>
      <c r="EA384" s="147"/>
      <c r="EB384" s="147"/>
      <c r="EC384" s="147"/>
      <c r="ED384" s="147"/>
      <c r="EE384" s="147"/>
      <c r="EF384" s="147"/>
      <c r="EG384" s="147"/>
      <c r="EH384" s="147"/>
      <c r="EI384" s="147"/>
      <c r="EJ384" s="147"/>
    </row>
    <row r="385" s="148" customFormat="true" ht="15.75" hidden="false" customHeight="false" outlineLevel="0" collapsed="false">
      <c r="A385" s="146"/>
      <c r="B385" s="146"/>
      <c r="C385" s="146"/>
      <c r="D385" s="146"/>
      <c r="E385" s="146"/>
      <c r="F385" s="146"/>
      <c r="G385" s="146"/>
      <c r="H385" s="146"/>
      <c r="I385" s="146"/>
      <c r="J385" s="146"/>
      <c r="K385" s="146"/>
      <c r="L385" s="146"/>
      <c r="M385" s="146"/>
      <c r="N385" s="147"/>
      <c r="O385" s="147"/>
      <c r="P385" s="147"/>
      <c r="Q385" s="147"/>
      <c r="R385" s="147"/>
      <c r="S385" s="147"/>
      <c r="T385" s="147"/>
      <c r="U385" s="147"/>
      <c r="V385" s="147"/>
      <c r="W385" s="147"/>
      <c r="X385" s="147"/>
      <c r="Y385" s="147"/>
      <c r="Z385" s="147"/>
      <c r="AA385" s="147"/>
      <c r="AB385" s="147"/>
      <c r="AC385" s="147"/>
      <c r="AD385" s="147"/>
      <c r="AE385" s="147"/>
      <c r="AF385" s="147"/>
      <c r="AG385" s="147"/>
      <c r="AH385" s="147"/>
      <c r="AI385" s="147"/>
      <c r="AJ385" s="147"/>
      <c r="AK385" s="147"/>
      <c r="AL385" s="147"/>
      <c r="AM385" s="147"/>
      <c r="AN385" s="147"/>
      <c r="AO385" s="147"/>
      <c r="AP385" s="147"/>
      <c r="AQ385" s="147"/>
      <c r="AR385" s="147"/>
      <c r="AS385" s="147"/>
      <c r="AT385" s="147"/>
      <c r="AU385" s="147"/>
      <c r="AV385" s="147"/>
      <c r="AW385" s="147"/>
      <c r="AX385" s="147"/>
      <c r="AY385" s="147"/>
      <c r="AZ385" s="147"/>
      <c r="BA385" s="147"/>
      <c r="BB385" s="147"/>
      <c r="BC385" s="147"/>
      <c r="BD385" s="147"/>
      <c r="BE385" s="147"/>
      <c r="BF385" s="147"/>
      <c r="BG385" s="147"/>
      <c r="BH385" s="147"/>
      <c r="BI385" s="147"/>
      <c r="BJ385" s="147"/>
      <c r="BK385" s="147"/>
      <c r="BL385" s="147"/>
      <c r="BM385" s="147"/>
      <c r="BN385" s="147"/>
      <c r="BO385" s="147"/>
      <c r="BP385" s="147"/>
      <c r="BQ385" s="147"/>
      <c r="BR385" s="147"/>
      <c r="BS385" s="147"/>
      <c r="BT385" s="147"/>
      <c r="BU385" s="147"/>
      <c r="BV385" s="147"/>
      <c r="BW385" s="147"/>
      <c r="BX385" s="147"/>
      <c r="BY385" s="147"/>
      <c r="BZ385" s="147"/>
      <c r="CA385" s="147"/>
      <c r="CB385" s="147"/>
      <c r="CC385" s="147"/>
      <c r="CD385" s="147"/>
      <c r="CE385" s="147"/>
      <c r="CF385" s="147"/>
      <c r="CG385" s="147"/>
      <c r="CH385" s="147"/>
      <c r="CI385" s="147"/>
      <c r="CJ385" s="147"/>
      <c r="CK385" s="147"/>
      <c r="CL385" s="147"/>
      <c r="CM385" s="147"/>
      <c r="CN385" s="147"/>
      <c r="CO385" s="147"/>
      <c r="CP385" s="147"/>
      <c r="CQ385" s="147"/>
      <c r="CR385" s="147"/>
      <c r="CS385" s="147"/>
      <c r="CT385" s="147"/>
      <c r="CU385" s="147"/>
      <c r="CV385" s="147"/>
      <c r="CW385" s="147"/>
      <c r="CX385" s="147"/>
      <c r="CY385" s="147"/>
      <c r="CZ385" s="147"/>
      <c r="DA385" s="147"/>
      <c r="DB385" s="147"/>
      <c r="DC385" s="147"/>
      <c r="DD385" s="147"/>
      <c r="DE385" s="147"/>
      <c r="DF385" s="147"/>
      <c r="DG385" s="147"/>
      <c r="DH385" s="147"/>
      <c r="DI385" s="147"/>
      <c r="DJ385" s="147"/>
      <c r="DK385" s="147"/>
      <c r="DL385" s="147"/>
      <c r="DM385" s="147"/>
      <c r="DN385" s="147"/>
      <c r="DO385" s="147"/>
      <c r="DP385" s="147"/>
      <c r="DQ385" s="147"/>
      <c r="DR385" s="147"/>
      <c r="DS385" s="147"/>
      <c r="DT385" s="147"/>
      <c r="DU385" s="147"/>
      <c r="DV385" s="147"/>
      <c r="DW385" s="147"/>
      <c r="DX385" s="147"/>
      <c r="DY385" s="147"/>
      <c r="DZ385" s="147"/>
      <c r="EA385" s="147"/>
      <c r="EB385" s="147"/>
      <c r="EC385" s="147"/>
      <c r="ED385" s="147"/>
      <c r="EE385" s="147"/>
      <c r="EF385" s="147"/>
      <c r="EG385" s="147"/>
      <c r="EH385" s="147"/>
      <c r="EI385" s="147"/>
      <c r="EJ385" s="147"/>
    </row>
    <row r="386" s="148" customFormat="true" ht="15.75" hidden="false" customHeight="false" outlineLevel="0" collapsed="false">
      <c r="A386" s="146"/>
      <c r="B386" s="146"/>
      <c r="C386" s="146"/>
      <c r="D386" s="146"/>
      <c r="E386" s="146"/>
      <c r="F386" s="146"/>
      <c r="G386" s="146"/>
      <c r="H386" s="146"/>
      <c r="I386" s="146"/>
      <c r="J386" s="146"/>
      <c r="K386" s="146"/>
      <c r="L386" s="146"/>
      <c r="M386" s="146"/>
      <c r="N386" s="147"/>
      <c r="O386" s="147"/>
      <c r="P386" s="147"/>
      <c r="Q386" s="147"/>
      <c r="R386" s="147"/>
      <c r="S386" s="147"/>
      <c r="T386" s="147"/>
      <c r="U386" s="147"/>
      <c r="V386" s="147"/>
      <c r="W386" s="147"/>
      <c r="X386" s="147"/>
      <c r="Y386" s="147"/>
      <c r="Z386" s="147"/>
      <c r="AA386" s="147"/>
      <c r="AB386" s="147"/>
      <c r="AC386" s="147"/>
      <c r="AD386" s="147"/>
      <c r="AE386" s="147"/>
      <c r="AF386" s="147"/>
      <c r="AG386" s="147"/>
      <c r="AH386" s="147"/>
      <c r="AI386" s="147"/>
      <c r="AJ386" s="147"/>
      <c r="AK386" s="147"/>
      <c r="AL386" s="147"/>
      <c r="AM386" s="147"/>
      <c r="AN386" s="147"/>
      <c r="AO386" s="147"/>
      <c r="AP386" s="147"/>
      <c r="AQ386" s="147"/>
      <c r="AR386" s="147"/>
      <c r="AS386" s="147"/>
      <c r="AT386" s="147"/>
      <c r="AU386" s="147"/>
      <c r="AV386" s="147"/>
      <c r="AW386" s="147"/>
      <c r="AX386" s="147"/>
      <c r="AY386" s="147"/>
      <c r="AZ386" s="147"/>
      <c r="BA386" s="147"/>
      <c r="BB386" s="147"/>
      <c r="BC386" s="147"/>
      <c r="BD386" s="147"/>
      <c r="BE386" s="147"/>
      <c r="BF386" s="147"/>
      <c r="BG386" s="147"/>
      <c r="BH386" s="147"/>
      <c r="BI386" s="147"/>
      <c r="BJ386" s="147"/>
      <c r="BK386" s="147"/>
      <c r="BL386" s="147"/>
      <c r="BM386" s="147"/>
      <c r="BN386" s="147"/>
      <c r="BO386" s="147"/>
      <c r="BP386" s="147"/>
      <c r="BQ386" s="147"/>
      <c r="BR386" s="147"/>
      <c r="BS386" s="147"/>
      <c r="BT386" s="147"/>
      <c r="BU386" s="147"/>
      <c r="BV386" s="147"/>
      <c r="BW386" s="147"/>
      <c r="BX386" s="147"/>
      <c r="BY386" s="147"/>
      <c r="BZ386" s="147"/>
      <c r="CA386" s="147"/>
      <c r="CB386" s="147"/>
      <c r="CC386" s="147"/>
      <c r="CD386" s="147"/>
      <c r="CE386" s="147"/>
      <c r="CF386" s="147"/>
      <c r="CG386" s="147"/>
      <c r="CH386" s="147"/>
      <c r="CI386" s="147"/>
      <c r="CJ386" s="147"/>
      <c r="CK386" s="147"/>
      <c r="CL386" s="147"/>
      <c r="CM386" s="147"/>
      <c r="CN386" s="147"/>
      <c r="CO386" s="147"/>
      <c r="CP386" s="147"/>
      <c r="CQ386" s="147"/>
      <c r="CR386" s="147"/>
      <c r="CS386" s="147"/>
      <c r="CT386" s="147"/>
      <c r="CU386" s="147"/>
      <c r="CV386" s="147"/>
      <c r="CW386" s="147"/>
      <c r="CX386" s="147"/>
      <c r="CY386" s="147"/>
      <c r="CZ386" s="147"/>
      <c r="DA386" s="147"/>
      <c r="DB386" s="147"/>
      <c r="DC386" s="147"/>
      <c r="DD386" s="147"/>
      <c r="DE386" s="147"/>
      <c r="DF386" s="147"/>
      <c r="DG386" s="147"/>
      <c r="DH386" s="147"/>
      <c r="DI386" s="147"/>
      <c r="DJ386" s="147"/>
      <c r="DK386" s="147"/>
      <c r="DL386" s="147"/>
      <c r="DM386" s="147"/>
      <c r="DN386" s="147"/>
      <c r="DO386" s="147"/>
      <c r="DP386" s="147"/>
      <c r="DQ386" s="147"/>
      <c r="DR386" s="147"/>
      <c r="DS386" s="147"/>
      <c r="DT386" s="147"/>
      <c r="DU386" s="147"/>
      <c r="DV386" s="147"/>
      <c r="DW386" s="147"/>
      <c r="DX386" s="147"/>
      <c r="DY386" s="147"/>
      <c r="DZ386" s="147"/>
      <c r="EA386" s="147"/>
      <c r="EB386" s="147"/>
      <c r="EC386" s="147"/>
      <c r="ED386" s="147"/>
      <c r="EE386" s="147"/>
      <c r="EF386" s="147"/>
      <c r="EG386" s="147"/>
      <c r="EH386" s="147"/>
      <c r="EI386" s="147"/>
      <c r="EJ386" s="147"/>
    </row>
    <row r="387" s="148" customFormat="true" ht="15.75" hidden="false" customHeight="false" outlineLevel="0" collapsed="false">
      <c r="A387" s="146"/>
      <c r="B387" s="146"/>
      <c r="C387" s="146"/>
      <c r="D387" s="146"/>
      <c r="E387" s="146"/>
      <c r="F387" s="146"/>
      <c r="G387" s="146"/>
      <c r="H387" s="146"/>
      <c r="I387" s="146"/>
      <c r="J387" s="146"/>
      <c r="K387" s="146"/>
      <c r="L387" s="146"/>
      <c r="M387" s="146"/>
      <c r="N387" s="147"/>
      <c r="O387" s="147"/>
      <c r="P387" s="147"/>
      <c r="Q387" s="147"/>
      <c r="R387" s="147"/>
      <c r="S387" s="147"/>
      <c r="T387" s="147"/>
      <c r="U387" s="147"/>
      <c r="V387" s="147"/>
      <c r="W387" s="147"/>
      <c r="X387" s="147"/>
      <c r="Y387" s="147"/>
      <c r="Z387" s="147"/>
      <c r="AA387" s="147"/>
      <c r="AB387" s="147"/>
      <c r="AC387" s="147"/>
      <c r="AD387" s="147"/>
      <c r="AE387" s="147"/>
      <c r="AF387" s="147"/>
      <c r="AG387" s="147"/>
      <c r="AH387" s="147"/>
      <c r="AI387" s="147"/>
      <c r="AJ387" s="147"/>
      <c r="AK387" s="147"/>
      <c r="AL387" s="147"/>
      <c r="AM387" s="147"/>
      <c r="AN387" s="147"/>
      <c r="AO387" s="147"/>
      <c r="AP387" s="147"/>
      <c r="AQ387" s="147"/>
      <c r="AR387" s="147"/>
      <c r="AS387" s="147"/>
      <c r="AT387" s="147"/>
      <c r="AU387" s="147"/>
      <c r="AV387" s="147"/>
      <c r="AW387" s="147"/>
      <c r="AX387" s="147"/>
      <c r="AY387" s="147"/>
      <c r="AZ387" s="147"/>
      <c r="BA387" s="147"/>
      <c r="BB387" s="147"/>
      <c r="BC387" s="147"/>
      <c r="BD387" s="147"/>
      <c r="BE387" s="147"/>
      <c r="BF387" s="147"/>
      <c r="BG387" s="147"/>
      <c r="BH387" s="147"/>
      <c r="BI387" s="147"/>
      <c r="BJ387" s="147"/>
      <c r="BK387" s="147"/>
      <c r="BL387" s="147"/>
      <c r="BM387" s="147"/>
      <c r="BN387" s="147"/>
      <c r="BO387" s="147"/>
      <c r="BP387" s="147"/>
      <c r="BQ387" s="147"/>
      <c r="BR387" s="147"/>
      <c r="BS387" s="147"/>
      <c r="BT387" s="147"/>
      <c r="BU387" s="147"/>
      <c r="BV387" s="147"/>
      <c r="BW387" s="147"/>
      <c r="BX387" s="147"/>
      <c r="BY387" s="147"/>
      <c r="BZ387" s="147"/>
      <c r="CA387" s="147"/>
      <c r="CB387" s="147"/>
      <c r="CC387" s="147"/>
      <c r="CD387" s="147"/>
      <c r="CE387" s="147"/>
      <c r="CF387" s="147"/>
      <c r="CG387" s="147"/>
      <c r="CH387" s="147"/>
      <c r="CI387" s="147"/>
      <c r="CJ387" s="147"/>
      <c r="CK387" s="147"/>
      <c r="CL387" s="147"/>
      <c r="CM387" s="147"/>
      <c r="CN387" s="147"/>
      <c r="CO387" s="147"/>
      <c r="CP387" s="147"/>
      <c r="CQ387" s="147"/>
      <c r="CR387" s="147"/>
      <c r="CS387" s="147"/>
      <c r="CT387" s="147"/>
      <c r="CU387" s="147"/>
      <c r="CV387" s="147"/>
      <c r="CW387" s="147"/>
      <c r="CX387" s="147"/>
      <c r="CY387" s="147"/>
      <c r="CZ387" s="147"/>
      <c r="DA387" s="147"/>
      <c r="DB387" s="147"/>
      <c r="DC387" s="147"/>
      <c r="DD387" s="147"/>
      <c r="DE387" s="147"/>
      <c r="DF387" s="147"/>
      <c r="DG387" s="147"/>
      <c r="DH387" s="147"/>
      <c r="DI387" s="147"/>
      <c r="DJ387" s="147"/>
      <c r="DK387" s="147"/>
      <c r="DL387" s="147"/>
      <c r="DM387" s="147"/>
      <c r="DN387" s="147"/>
      <c r="DO387" s="147"/>
      <c r="DP387" s="147"/>
      <c r="DQ387" s="147"/>
      <c r="DR387" s="147"/>
      <c r="DS387" s="147"/>
      <c r="DT387" s="147"/>
      <c r="DU387" s="147"/>
      <c r="DV387" s="147"/>
      <c r="DW387" s="147"/>
      <c r="DX387" s="147"/>
      <c r="DY387" s="147"/>
      <c r="DZ387" s="147"/>
      <c r="EA387" s="147"/>
      <c r="EB387" s="147"/>
      <c r="EC387" s="147"/>
      <c r="ED387" s="147"/>
      <c r="EE387" s="147"/>
      <c r="EF387" s="147"/>
      <c r="EG387" s="147"/>
      <c r="EH387" s="147"/>
      <c r="EI387" s="147"/>
      <c r="EJ387" s="147"/>
    </row>
    <row r="388" s="148" customFormat="true" ht="15.75" hidden="false" customHeight="false" outlineLevel="0" collapsed="false">
      <c r="A388" s="146"/>
      <c r="B388" s="146"/>
      <c r="C388" s="146"/>
      <c r="D388" s="146"/>
      <c r="E388" s="146"/>
      <c r="F388" s="146"/>
      <c r="G388" s="146"/>
      <c r="H388" s="146"/>
      <c r="I388" s="146"/>
      <c r="J388" s="146"/>
      <c r="K388" s="146"/>
      <c r="L388" s="146"/>
      <c r="M388" s="146"/>
      <c r="N388" s="147"/>
      <c r="O388" s="147"/>
      <c r="P388" s="147"/>
      <c r="Q388" s="147"/>
      <c r="R388" s="147"/>
      <c r="S388" s="147"/>
      <c r="T388" s="147"/>
      <c r="U388" s="147"/>
      <c r="V388" s="147"/>
      <c r="W388" s="147"/>
      <c r="X388" s="147"/>
      <c r="Y388" s="147"/>
      <c r="Z388" s="147"/>
      <c r="AA388" s="147"/>
      <c r="AB388" s="147"/>
      <c r="AC388" s="147"/>
      <c r="AD388" s="147"/>
      <c r="AE388" s="147"/>
      <c r="AF388" s="147"/>
      <c r="AG388" s="147"/>
      <c r="AH388" s="147"/>
      <c r="AI388" s="147"/>
      <c r="AJ388" s="147"/>
      <c r="AK388" s="147"/>
      <c r="AL388" s="147"/>
      <c r="AM388" s="147"/>
      <c r="AN388" s="147"/>
      <c r="AO388" s="147"/>
      <c r="AP388" s="147"/>
      <c r="AQ388" s="147"/>
      <c r="AR388" s="147"/>
      <c r="AS388" s="147"/>
      <c r="AT388" s="147"/>
      <c r="AU388" s="147"/>
      <c r="AV388" s="147"/>
      <c r="AW388" s="147"/>
      <c r="AX388" s="147"/>
      <c r="AY388" s="147"/>
      <c r="AZ388" s="147"/>
      <c r="BA388" s="147"/>
      <c r="BB388" s="147"/>
      <c r="BC388" s="147"/>
      <c r="BD388" s="147"/>
      <c r="BE388" s="147"/>
      <c r="BF388" s="147"/>
      <c r="BG388" s="147"/>
      <c r="BH388" s="147"/>
      <c r="BI388" s="147"/>
      <c r="BJ388" s="147"/>
      <c r="BK388" s="147"/>
      <c r="BL388" s="147"/>
      <c r="BM388" s="147"/>
      <c r="BN388" s="147"/>
      <c r="BO388" s="147"/>
      <c r="BP388" s="147"/>
      <c r="BQ388" s="147"/>
      <c r="BR388" s="147"/>
      <c r="BS388" s="147"/>
      <c r="BT388" s="147"/>
      <c r="BU388" s="147"/>
      <c r="BV388" s="147"/>
      <c r="BW388" s="147"/>
      <c r="BX388" s="147"/>
      <c r="BY388" s="147"/>
      <c r="BZ388" s="147"/>
      <c r="CA388" s="147"/>
      <c r="CB388" s="147"/>
      <c r="CC388" s="147"/>
      <c r="CD388" s="147"/>
      <c r="CE388" s="147"/>
      <c r="CF388" s="147"/>
      <c r="CG388" s="147"/>
      <c r="CH388" s="147"/>
      <c r="CI388" s="147"/>
      <c r="CJ388" s="147"/>
      <c r="CK388" s="147"/>
      <c r="CL388" s="147"/>
      <c r="CM388" s="147"/>
      <c r="CN388" s="147"/>
      <c r="CO388" s="147"/>
      <c r="CP388" s="147"/>
      <c r="CQ388" s="147"/>
      <c r="CR388" s="147"/>
      <c r="CS388" s="147"/>
      <c r="CT388" s="147"/>
      <c r="CU388" s="147"/>
      <c r="CV388" s="147"/>
      <c r="CW388" s="147"/>
      <c r="CX388" s="147"/>
      <c r="CY388" s="147"/>
      <c r="CZ388" s="147"/>
      <c r="DA388" s="147"/>
      <c r="DB388" s="147"/>
      <c r="DC388" s="147"/>
      <c r="DD388" s="147"/>
      <c r="DE388" s="147"/>
      <c r="DF388" s="147"/>
      <c r="DG388" s="147"/>
      <c r="DH388" s="147"/>
      <c r="DI388" s="147"/>
      <c r="DJ388" s="147"/>
      <c r="DK388" s="147"/>
      <c r="DL388" s="147"/>
      <c r="DM388" s="147"/>
      <c r="DN388" s="147"/>
      <c r="DO388" s="147"/>
      <c r="DP388" s="147"/>
      <c r="DQ388" s="147"/>
      <c r="DR388" s="147"/>
      <c r="DS388" s="147"/>
      <c r="DT388" s="147"/>
      <c r="DU388" s="147"/>
      <c r="DV388" s="147"/>
      <c r="DW388" s="147"/>
      <c r="DX388" s="147"/>
      <c r="DY388" s="147"/>
      <c r="DZ388" s="147"/>
      <c r="EA388" s="147"/>
      <c r="EB388" s="147"/>
      <c r="EC388" s="147"/>
      <c r="ED388" s="147"/>
      <c r="EE388" s="147"/>
      <c r="EF388" s="147"/>
      <c r="EG388" s="147"/>
      <c r="EH388" s="147"/>
      <c r="EI388" s="147"/>
      <c r="EJ388" s="147"/>
    </row>
    <row r="389" s="148" customFormat="true" ht="15.75" hidden="false" customHeight="false" outlineLevel="0" collapsed="false">
      <c r="A389" s="146"/>
      <c r="B389" s="146"/>
      <c r="C389" s="146"/>
      <c r="D389" s="146"/>
      <c r="E389" s="146"/>
      <c r="F389" s="146"/>
      <c r="G389" s="146"/>
      <c r="H389" s="146"/>
      <c r="I389" s="146"/>
      <c r="J389" s="146"/>
      <c r="K389" s="146"/>
      <c r="L389" s="146"/>
      <c r="M389" s="146"/>
      <c r="N389" s="147"/>
      <c r="O389" s="147"/>
      <c r="P389" s="147"/>
      <c r="Q389" s="147"/>
      <c r="R389" s="147"/>
      <c r="S389" s="147"/>
      <c r="T389" s="147"/>
      <c r="U389" s="147"/>
      <c r="V389" s="147"/>
      <c r="W389" s="147"/>
      <c r="X389" s="147"/>
      <c r="Y389" s="147"/>
      <c r="Z389" s="147"/>
      <c r="AA389" s="147"/>
      <c r="AB389" s="147"/>
      <c r="AC389" s="147"/>
      <c r="AD389" s="147"/>
      <c r="AE389" s="147"/>
      <c r="AF389" s="147"/>
      <c r="AG389" s="147"/>
      <c r="AH389" s="147"/>
      <c r="AI389" s="147"/>
      <c r="AJ389" s="147"/>
      <c r="AK389" s="147"/>
      <c r="AL389" s="147"/>
      <c r="AM389" s="147"/>
      <c r="AN389" s="147"/>
      <c r="AO389" s="147"/>
      <c r="AP389" s="147"/>
      <c r="AQ389" s="147"/>
      <c r="AR389" s="147"/>
      <c r="AS389" s="147"/>
      <c r="AT389" s="147"/>
      <c r="AU389" s="147"/>
      <c r="AV389" s="147"/>
      <c r="AW389" s="147"/>
      <c r="AX389" s="147"/>
      <c r="AY389" s="147"/>
      <c r="AZ389" s="147"/>
      <c r="BA389" s="147"/>
      <c r="BB389" s="147"/>
      <c r="BC389" s="147"/>
      <c r="BD389" s="147"/>
      <c r="BE389" s="147"/>
      <c r="BF389" s="147"/>
      <c r="BG389" s="147"/>
      <c r="BH389" s="147"/>
      <c r="BI389" s="147"/>
      <c r="BJ389" s="147"/>
      <c r="BK389" s="147"/>
      <c r="BL389" s="147"/>
      <c r="BM389" s="147"/>
      <c r="BN389" s="147"/>
      <c r="BO389" s="147"/>
      <c r="BP389" s="147"/>
      <c r="BQ389" s="147"/>
      <c r="BR389" s="147"/>
      <c r="BS389" s="147"/>
      <c r="BT389" s="147"/>
      <c r="BU389" s="147"/>
      <c r="BV389" s="147"/>
      <c r="BW389" s="147"/>
      <c r="BX389" s="147"/>
      <c r="BY389" s="147"/>
      <c r="BZ389" s="147"/>
      <c r="CA389" s="147"/>
      <c r="CB389" s="147"/>
      <c r="CC389" s="147"/>
      <c r="CD389" s="147"/>
      <c r="CE389" s="147"/>
      <c r="CF389" s="147"/>
      <c r="CG389" s="147"/>
      <c r="CH389" s="147"/>
      <c r="CI389" s="147"/>
      <c r="CJ389" s="147"/>
      <c r="CK389" s="147"/>
      <c r="CL389" s="147"/>
      <c r="CM389" s="147"/>
      <c r="CN389" s="147"/>
      <c r="CO389" s="147"/>
      <c r="CP389" s="147"/>
      <c r="CQ389" s="147"/>
      <c r="CR389" s="147"/>
      <c r="CS389" s="147"/>
      <c r="CT389" s="147"/>
      <c r="CU389" s="147"/>
      <c r="CV389" s="147"/>
      <c r="CW389" s="147"/>
      <c r="CX389" s="147"/>
      <c r="CY389" s="147"/>
      <c r="CZ389" s="147"/>
      <c r="DA389" s="147"/>
      <c r="DB389" s="147"/>
      <c r="DC389" s="147"/>
      <c r="DD389" s="147"/>
      <c r="DE389" s="147"/>
      <c r="DF389" s="147"/>
      <c r="DG389" s="147"/>
      <c r="DH389" s="147"/>
      <c r="DI389" s="147"/>
      <c r="DJ389" s="147"/>
      <c r="DK389" s="147"/>
      <c r="DL389" s="147"/>
      <c r="DM389" s="147"/>
      <c r="DN389" s="147"/>
      <c r="DO389" s="147"/>
      <c r="DP389" s="147"/>
      <c r="DQ389" s="147"/>
      <c r="DR389" s="147"/>
      <c r="DS389" s="147"/>
      <c r="DT389" s="147"/>
      <c r="DU389" s="147"/>
      <c r="DV389" s="147"/>
      <c r="DW389" s="147"/>
      <c r="DX389" s="147"/>
      <c r="DY389" s="147"/>
      <c r="DZ389" s="147"/>
      <c r="EA389" s="147"/>
      <c r="EB389" s="147"/>
      <c r="EC389" s="147"/>
      <c r="ED389" s="147"/>
      <c r="EE389" s="147"/>
      <c r="EF389" s="147"/>
      <c r="EG389" s="147"/>
      <c r="EH389" s="147"/>
      <c r="EI389" s="147"/>
      <c r="EJ389" s="147"/>
    </row>
    <row r="390" s="148" customFormat="true" ht="15.75" hidden="false" customHeight="false" outlineLevel="0" collapsed="false">
      <c r="A390" s="146"/>
      <c r="B390" s="146"/>
      <c r="C390" s="146"/>
      <c r="D390" s="146"/>
      <c r="E390" s="146"/>
      <c r="F390" s="146"/>
      <c r="G390" s="146"/>
      <c r="H390" s="146"/>
      <c r="I390" s="146"/>
      <c r="J390" s="146"/>
      <c r="K390" s="146"/>
      <c r="L390" s="146"/>
      <c r="M390" s="146"/>
      <c r="N390" s="147"/>
      <c r="O390" s="147"/>
      <c r="P390" s="147"/>
      <c r="Q390" s="147"/>
      <c r="R390" s="147"/>
      <c r="S390" s="147"/>
      <c r="T390" s="147"/>
      <c r="U390" s="147"/>
      <c r="V390" s="147"/>
      <c r="W390" s="147"/>
      <c r="X390" s="147"/>
      <c r="Y390" s="147"/>
      <c r="Z390" s="147"/>
      <c r="AA390" s="147"/>
      <c r="AB390" s="147"/>
      <c r="AC390" s="147"/>
      <c r="AD390" s="147"/>
      <c r="AE390" s="147"/>
      <c r="AF390" s="147"/>
      <c r="AG390" s="147"/>
      <c r="AH390" s="147"/>
      <c r="AI390" s="147"/>
      <c r="AJ390" s="147"/>
      <c r="AK390" s="147"/>
      <c r="AL390" s="147"/>
      <c r="AM390" s="147"/>
      <c r="AN390" s="147"/>
      <c r="AO390" s="147"/>
      <c r="AP390" s="147"/>
      <c r="AQ390" s="147"/>
      <c r="AR390" s="147"/>
      <c r="AS390" s="147"/>
      <c r="AT390" s="147"/>
      <c r="AU390" s="147"/>
      <c r="AV390" s="147"/>
      <c r="AW390" s="147"/>
      <c r="AX390" s="147"/>
      <c r="AY390" s="147"/>
      <c r="AZ390" s="147"/>
      <c r="BA390" s="147"/>
      <c r="BB390" s="147"/>
      <c r="BC390" s="147"/>
      <c r="BD390" s="147"/>
      <c r="BE390" s="147"/>
      <c r="BF390" s="147"/>
      <c r="BG390" s="147"/>
      <c r="BH390" s="147"/>
      <c r="BI390" s="147"/>
      <c r="BJ390" s="147"/>
      <c r="BK390" s="147"/>
      <c r="BL390" s="147"/>
      <c r="BM390" s="147"/>
      <c r="BN390" s="147"/>
      <c r="BO390" s="147"/>
      <c r="BP390" s="147"/>
      <c r="BQ390" s="147"/>
      <c r="BR390" s="147"/>
      <c r="BS390" s="147"/>
      <c r="BT390" s="147"/>
      <c r="BU390" s="147"/>
      <c r="BV390" s="147"/>
      <c r="BW390" s="147"/>
      <c r="BX390" s="147"/>
      <c r="BY390" s="147"/>
      <c r="BZ390" s="147"/>
      <c r="CA390" s="147"/>
      <c r="CB390" s="147"/>
      <c r="CC390" s="147"/>
      <c r="CD390" s="147"/>
      <c r="CE390" s="147"/>
      <c r="CF390" s="147"/>
      <c r="CG390" s="147"/>
      <c r="CH390" s="147"/>
      <c r="CI390" s="147"/>
      <c r="CJ390" s="147"/>
      <c r="CK390" s="147"/>
      <c r="CL390" s="147"/>
      <c r="CM390" s="147"/>
      <c r="CN390" s="147"/>
      <c r="CO390" s="147"/>
      <c r="CP390" s="147"/>
      <c r="CQ390" s="147"/>
      <c r="CR390" s="147"/>
      <c r="CS390" s="147"/>
      <c r="CT390" s="147"/>
      <c r="CU390" s="147"/>
      <c r="CV390" s="147"/>
      <c r="CW390" s="147"/>
      <c r="CX390" s="147"/>
      <c r="CY390" s="147"/>
      <c r="CZ390" s="147"/>
      <c r="DA390" s="147"/>
      <c r="DB390" s="147"/>
      <c r="DC390" s="147"/>
      <c r="DD390" s="147"/>
      <c r="DE390" s="147"/>
      <c r="DF390" s="147"/>
      <c r="DG390" s="147"/>
      <c r="DH390" s="147"/>
      <c r="DI390" s="147"/>
      <c r="DJ390" s="147"/>
      <c r="DK390" s="147"/>
      <c r="DL390" s="147"/>
      <c r="DM390" s="147"/>
      <c r="DN390" s="147"/>
      <c r="DO390" s="147"/>
      <c r="DP390" s="147"/>
      <c r="DQ390" s="147"/>
      <c r="DR390" s="147"/>
      <c r="DS390" s="147"/>
      <c r="DT390" s="147"/>
      <c r="DU390" s="147"/>
      <c r="DV390" s="147"/>
      <c r="DW390" s="147"/>
      <c r="DX390" s="147"/>
      <c r="DY390" s="147"/>
      <c r="DZ390" s="147"/>
      <c r="EA390" s="147"/>
      <c r="EB390" s="147"/>
      <c r="EC390" s="147"/>
      <c r="ED390" s="147"/>
      <c r="EE390" s="147"/>
      <c r="EF390" s="147"/>
      <c r="EG390" s="147"/>
      <c r="EH390" s="147"/>
      <c r="EI390" s="147"/>
      <c r="EJ390" s="147"/>
    </row>
    <row r="391" s="148" customFormat="true" ht="15.75" hidden="false" customHeight="false" outlineLevel="0" collapsed="false">
      <c r="A391" s="146"/>
      <c r="B391" s="146"/>
      <c r="C391" s="146"/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7"/>
      <c r="O391" s="147"/>
      <c r="P391" s="147"/>
      <c r="Q391" s="147"/>
      <c r="R391" s="147"/>
      <c r="S391" s="147"/>
      <c r="T391" s="147"/>
      <c r="U391" s="147"/>
      <c r="V391" s="147"/>
      <c r="W391" s="147"/>
      <c r="X391" s="147"/>
      <c r="Y391" s="147"/>
      <c r="Z391" s="147"/>
      <c r="AA391" s="147"/>
      <c r="AB391" s="147"/>
      <c r="AC391" s="147"/>
      <c r="AD391" s="147"/>
      <c r="AE391" s="147"/>
      <c r="AF391" s="147"/>
      <c r="AG391" s="147"/>
      <c r="AH391" s="147"/>
      <c r="AI391" s="147"/>
      <c r="AJ391" s="147"/>
      <c r="AK391" s="147"/>
      <c r="AL391" s="147"/>
      <c r="AM391" s="147"/>
      <c r="AN391" s="147"/>
      <c r="AO391" s="147"/>
      <c r="AP391" s="147"/>
      <c r="AQ391" s="147"/>
      <c r="AR391" s="147"/>
      <c r="AS391" s="147"/>
      <c r="AT391" s="147"/>
      <c r="AU391" s="147"/>
      <c r="AV391" s="147"/>
      <c r="AW391" s="147"/>
      <c r="AX391" s="147"/>
      <c r="AY391" s="147"/>
      <c r="AZ391" s="147"/>
      <c r="BA391" s="147"/>
      <c r="BB391" s="147"/>
      <c r="BC391" s="147"/>
      <c r="BD391" s="147"/>
      <c r="BE391" s="147"/>
      <c r="BF391" s="147"/>
      <c r="BG391" s="147"/>
      <c r="BH391" s="147"/>
      <c r="BI391" s="147"/>
      <c r="BJ391" s="147"/>
      <c r="BK391" s="147"/>
      <c r="BL391" s="147"/>
      <c r="BM391" s="147"/>
      <c r="BN391" s="147"/>
      <c r="BO391" s="147"/>
      <c r="BP391" s="147"/>
      <c r="BQ391" s="147"/>
      <c r="BR391" s="147"/>
      <c r="BS391" s="147"/>
      <c r="BT391" s="147"/>
      <c r="BU391" s="147"/>
      <c r="BV391" s="147"/>
      <c r="BW391" s="147"/>
      <c r="BX391" s="147"/>
      <c r="BY391" s="147"/>
      <c r="BZ391" s="147"/>
      <c r="CA391" s="147"/>
      <c r="CB391" s="147"/>
      <c r="CC391" s="147"/>
      <c r="CD391" s="147"/>
      <c r="CE391" s="147"/>
      <c r="CF391" s="147"/>
      <c r="CG391" s="147"/>
      <c r="CH391" s="147"/>
      <c r="CI391" s="147"/>
      <c r="CJ391" s="147"/>
      <c r="CK391" s="147"/>
      <c r="CL391" s="147"/>
      <c r="CM391" s="147"/>
      <c r="CN391" s="147"/>
      <c r="CO391" s="147"/>
      <c r="CP391" s="147"/>
      <c r="CQ391" s="147"/>
      <c r="CR391" s="147"/>
      <c r="CS391" s="147"/>
      <c r="CT391" s="147"/>
      <c r="CU391" s="147"/>
      <c r="CV391" s="147"/>
      <c r="CW391" s="147"/>
      <c r="CX391" s="147"/>
      <c r="CY391" s="147"/>
      <c r="CZ391" s="147"/>
      <c r="DA391" s="147"/>
      <c r="DB391" s="147"/>
      <c r="DC391" s="147"/>
      <c r="DD391" s="147"/>
      <c r="DE391" s="147"/>
      <c r="DF391" s="147"/>
      <c r="DG391" s="147"/>
      <c r="DH391" s="147"/>
      <c r="DI391" s="147"/>
      <c r="DJ391" s="147"/>
      <c r="DK391" s="147"/>
      <c r="DL391" s="147"/>
      <c r="DM391" s="147"/>
      <c r="DN391" s="147"/>
      <c r="DO391" s="147"/>
      <c r="DP391" s="147"/>
      <c r="DQ391" s="147"/>
      <c r="DR391" s="147"/>
      <c r="DS391" s="147"/>
      <c r="DT391" s="147"/>
      <c r="DU391" s="147"/>
      <c r="DV391" s="147"/>
      <c r="DW391" s="147"/>
      <c r="DX391" s="147"/>
      <c r="DY391" s="147"/>
      <c r="DZ391" s="147"/>
      <c r="EA391" s="147"/>
      <c r="EB391" s="147"/>
      <c r="EC391" s="147"/>
      <c r="ED391" s="147"/>
      <c r="EE391" s="147"/>
      <c r="EF391" s="147"/>
      <c r="EG391" s="147"/>
      <c r="EH391" s="147"/>
      <c r="EI391" s="147"/>
      <c r="EJ391" s="147"/>
    </row>
    <row r="392" s="148" customFormat="true" ht="15.75" hidden="false" customHeight="false" outlineLevel="0" collapsed="false">
      <c r="A392" s="146"/>
      <c r="B392" s="146"/>
      <c r="C392" s="146"/>
      <c r="D392" s="146"/>
      <c r="E392" s="146"/>
      <c r="F392" s="146"/>
      <c r="G392" s="146"/>
      <c r="H392" s="146"/>
      <c r="I392" s="146"/>
      <c r="J392" s="146"/>
      <c r="K392" s="146"/>
      <c r="L392" s="146"/>
      <c r="M392" s="146"/>
      <c r="N392" s="147"/>
      <c r="O392" s="147"/>
      <c r="P392" s="147"/>
      <c r="Q392" s="147"/>
      <c r="R392" s="147"/>
      <c r="S392" s="147"/>
      <c r="T392" s="147"/>
      <c r="U392" s="147"/>
      <c r="V392" s="147"/>
      <c r="W392" s="147"/>
      <c r="X392" s="147"/>
      <c r="Y392" s="147"/>
      <c r="Z392" s="147"/>
      <c r="AA392" s="147"/>
      <c r="AB392" s="147"/>
      <c r="AC392" s="147"/>
      <c r="AD392" s="147"/>
      <c r="AE392" s="147"/>
      <c r="AF392" s="147"/>
      <c r="AG392" s="147"/>
      <c r="AH392" s="147"/>
      <c r="AI392" s="147"/>
      <c r="AJ392" s="147"/>
      <c r="AK392" s="147"/>
      <c r="AL392" s="147"/>
      <c r="AM392" s="147"/>
      <c r="AN392" s="147"/>
      <c r="AO392" s="147"/>
      <c r="AP392" s="147"/>
      <c r="AQ392" s="147"/>
      <c r="AR392" s="147"/>
      <c r="AS392" s="147"/>
      <c r="AT392" s="147"/>
      <c r="AU392" s="147"/>
      <c r="AV392" s="147"/>
      <c r="AW392" s="147"/>
      <c r="AX392" s="147"/>
      <c r="AY392" s="147"/>
      <c r="AZ392" s="147"/>
      <c r="BA392" s="147"/>
      <c r="BB392" s="147"/>
      <c r="BC392" s="147"/>
      <c r="BD392" s="147"/>
      <c r="BE392" s="147"/>
      <c r="BF392" s="147"/>
      <c r="BG392" s="147"/>
      <c r="BH392" s="147"/>
      <c r="BI392" s="147"/>
      <c r="BJ392" s="147"/>
      <c r="BK392" s="147"/>
      <c r="BL392" s="147"/>
      <c r="BM392" s="147"/>
      <c r="BN392" s="147"/>
      <c r="BO392" s="147"/>
      <c r="BP392" s="147"/>
      <c r="BQ392" s="147"/>
      <c r="BR392" s="147"/>
      <c r="BS392" s="147"/>
      <c r="BT392" s="147"/>
      <c r="BU392" s="147"/>
      <c r="BV392" s="147"/>
      <c r="BW392" s="147"/>
      <c r="BX392" s="147"/>
      <c r="BY392" s="147"/>
      <c r="BZ392" s="147"/>
      <c r="CA392" s="147"/>
      <c r="CB392" s="147"/>
      <c r="CC392" s="147"/>
      <c r="CD392" s="147"/>
      <c r="CE392" s="147"/>
      <c r="CF392" s="147"/>
      <c r="CG392" s="147"/>
      <c r="CH392" s="147"/>
      <c r="CI392" s="147"/>
      <c r="CJ392" s="147"/>
      <c r="CK392" s="147"/>
      <c r="CL392" s="147"/>
      <c r="CM392" s="147"/>
      <c r="CN392" s="147"/>
      <c r="CO392" s="147"/>
      <c r="CP392" s="147"/>
      <c r="CQ392" s="147"/>
      <c r="CR392" s="147"/>
      <c r="CS392" s="147"/>
      <c r="CT392" s="147"/>
      <c r="CU392" s="147"/>
      <c r="CV392" s="147"/>
      <c r="CW392" s="147"/>
      <c r="CX392" s="147"/>
      <c r="CY392" s="147"/>
      <c r="CZ392" s="147"/>
      <c r="DA392" s="147"/>
      <c r="DB392" s="147"/>
      <c r="DC392" s="147"/>
      <c r="DD392" s="147"/>
      <c r="DE392" s="147"/>
      <c r="DF392" s="147"/>
      <c r="DG392" s="147"/>
      <c r="DH392" s="147"/>
      <c r="DI392" s="147"/>
      <c r="DJ392" s="147"/>
      <c r="DK392" s="147"/>
      <c r="DL392" s="147"/>
      <c r="DM392" s="147"/>
      <c r="DN392" s="147"/>
      <c r="DO392" s="147"/>
      <c r="DP392" s="147"/>
      <c r="DQ392" s="147"/>
      <c r="DR392" s="147"/>
      <c r="DS392" s="147"/>
      <c r="DT392" s="147"/>
      <c r="DU392" s="147"/>
      <c r="DV392" s="147"/>
      <c r="DW392" s="147"/>
      <c r="DX392" s="147"/>
      <c r="DY392" s="147"/>
      <c r="DZ392" s="147"/>
      <c r="EA392" s="147"/>
      <c r="EB392" s="147"/>
      <c r="EC392" s="147"/>
      <c r="ED392" s="147"/>
      <c r="EE392" s="147"/>
      <c r="EF392" s="147"/>
      <c r="EG392" s="147"/>
      <c r="EH392" s="147"/>
      <c r="EI392" s="147"/>
      <c r="EJ392" s="147"/>
    </row>
    <row r="393" s="148" customFormat="true" ht="15.75" hidden="false" customHeight="false" outlineLevel="0" collapsed="false">
      <c r="A393" s="146"/>
      <c r="B393" s="146"/>
      <c r="C393" s="146"/>
      <c r="D393" s="146"/>
      <c r="E393" s="146"/>
      <c r="F393" s="146"/>
      <c r="G393" s="146"/>
      <c r="H393" s="146"/>
      <c r="I393" s="146"/>
      <c r="J393" s="146"/>
      <c r="K393" s="146"/>
      <c r="L393" s="146"/>
      <c r="M393" s="146"/>
      <c r="N393" s="147"/>
      <c r="O393" s="147"/>
      <c r="P393" s="147"/>
      <c r="Q393" s="147"/>
      <c r="R393" s="147"/>
      <c r="S393" s="147"/>
      <c r="T393" s="147"/>
      <c r="U393" s="147"/>
      <c r="V393" s="147"/>
      <c r="W393" s="147"/>
      <c r="X393" s="147"/>
      <c r="Y393" s="147"/>
      <c r="Z393" s="147"/>
      <c r="AA393" s="147"/>
      <c r="AB393" s="147"/>
      <c r="AC393" s="147"/>
      <c r="AD393" s="147"/>
      <c r="AE393" s="147"/>
      <c r="AF393" s="147"/>
      <c r="AG393" s="147"/>
      <c r="AH393" s="147"/>
      <c r="AI393" s="147"/>
      <c r="AJ393" s="147"/>
      <c r="AK393" s="147"/>
      <c r="AL393" s="147"/>
      <c r="AM393" s="147"/>
      <c r="AN393" s="147"/>
      <c r="AO393" s="147"/>
      <c r="AP393" s="147"/>
      <c r="AQ393" s="147"/>
      <c r="AR393" s="147"/>
      <c r="AS393" s="147"/>
      <c r="AT393" s="147"/>
      <c r="AU393" s="147"/>
      <c r="AV393" s="147"/>
      <c r="AW393" s="147"/>
      <c r="AX393" s="147"/>
      <c r="AY393" s="147"/>
      <c r="AZ393" s="147"/>
      <c r="BA393" s="147"/>
      <c r="BB393" s="147"/>
      <c r="BC393" s="147"/>
      <c r="BD393" s="147"/>
      <c r="BE393" s="147"/>
      <c r="BF393" s="147"/>
      <c r="BG393" s="147"/>
      <c r="BH393" s="147"/>
      <c r="BI393" s="147"/>
      <c r="BJ393" s="147"/>
      <c r="BK393" s="147"/>
      <c r="BL393" s="147"/>
      <c r="BM393" s="147"/>
      <c r="BN393" s="147"/>
      <c r="BO393" s="147"/>
      <c r="BP393" s="147"/>
      <c r="BQ393" s="147"/>
      <c r="BR393" s="147"/>
      <c r="BS393" s="147"/>
      <c r="BT393" s="147"/>
      <c r="BU393" s="147"/>
      <c r="BV393" s="147"/>
      <c r="BW393" s="147"/>
      <c r="BX393" s="147"/>
      <c r="BY393" s="147"/>
      <c r="BZ393" s="147"/>
      <c r="CA393" s="147"/>
      <c r="CB393" s="147"/>
      <c r="CC393" s="147"/>
      <c r="CD393" s="147"/>
      <c r="CE393" s="147"/>
      <c r="CF393" s="147"/>
      <c r="CG393" s="147"/>
      <c r="CH393" s="147"/>
      <c r="CI393" s="147"/>
      <c r="CJ393" s="147"/>
      <c r="CK393" s="147"/>
      <c r="CL393" s="147"/>
      <c r="CM393" s="147"/>
      <c r="CN393" s="147"/>
      <c r="CO393" s="147"/>
      <c r="CP393" s="147"/>
      <c r="CQ393" s="147"/>
      <c r="CR393" s="147"/>
      <c r="CS393" s="147"/>
      <c r="CT393" s="147"/>
      <c r="CU393" s="147"/>
      <c r="CV393" s="147"/>
      <c r="CW393" s="147"/>
      <c r="CX393" s="147"/>
      <c r="CY393" s="147"/>
      <c r="CZ393" s="147"/>
      <c r="DA393" s="147"/>
      <c r="DB393" s="147"/>
      <c r="DC393" s="147"/>
      <c r="DD393" s="147"/>
      <c r="DE393" s="147"/>
      <c r="DF393" s="147"/>
      <c r="DG393" s="147"/>
      <c r="DH393" s="147"/>
      <c r="DI393" s="147"/>
      <c r="DJ393" s="147"/>
      <c r="DK393" s="147"/>
      <c r="DL393" s="147"/>
      <c r="DM393" s="147"/>
      <c r="DN393" s="147"/>
      <c r="DO393" s="147"/>
      <c r="DP393" s="147"/>
      <c r="DQ393" s="147"/>
      <c r="DR393" s="147"/>
      <c r="DS393" s="147"/>
      <c r="DT393" s="147"/>
      <c r="DU393" s="147"/>
      <c r="DV393" s="147"/>
      <c r="DW393" s="147"/>
      <c r="DX393" s="147"/>
      <c r="DY393" s="147"/>
      <c r="DZ393" s="147"/>
      <c r="EA393" s="147"/>
      <c r="EB393" s="147"/>
      <c r="EC393" s="147"/>
      <c r="ED393" s="147"/>
      <c r="EE393" s="147"/>
      <c r="EF393" s="147"/>
      <c r="EG393" s="147"/>
      <c r="EH393" s="147"/>
      <c r="EI393" s="147"/>
      <c r="EJ393" s="147"/>
    </row>
    <row r="394" s="148" customFormat="true" ht="15.75" hidden="false" customHeight="false" outlineLevel="0" collapsed="false">
      <c r="A394" s="146"/>
      <c r="B394" s="146"/>
      <c r="C394" s="146"/>
      <c r="D394" s="146"/>
      <c r="E394" s="146"/>
      <c r="F394" s="146"/>
      <c r="G394" s="146"/>
      <c r="H394" s="146"/>
      <c r="I394" s="146"/>
      <c r="J394" s="146"/>
      <c r="K394" s="146"/>
      <c r="L394" s="146"/>
      <c r="M394" s="146"/>
      <c r="N394" s="147"/>
      <c r="O394" s="147"/>
      <c r="P394" s="147"/>
      <c r="Q394" s="147"/>
      <c r="R394" s="147"/>
      <c r="S394" s="147"/>
      <c r="T394" s="147"/>
      <c r="U394" s="147"/>
      <c r="V394" s="147"/>
      <c r="W394" s="147"/>
      <c r="X394" s="147"/>
      <c r="Y394" s="147"/>
      <c r="Z394" s="147"/>
      <c r="AA394" s="147"/>
      <c r="AB394" s="147"/>
      <c r="AC394" s="147"/>
      <c r="AD394" s="147"/>
      <c r="AE394" s="147"/>
      <c r="AF394" s="147"/>
      <c r="AG394" s="147"/>
      <c r="AH394" s="147"/>
      <c r="AI394" s="147"/>
      <c r="AJ394" s="147"/>
      <c r="AK394" s="147"/>
      <c r="AL394" s="147"/>
      <c r="AM394" s="147"/>
      <c r="AN394" s="147"/>
      <c r="AO394" s="147"/>
      <c r="AP394" s="147"/>
      <c r="AQ394" s="147"/>
      <c r="AR394" s="147"/>
      <c r="AS394" s="147"/>
      <c r="AT394" s="147"/>
      <c r="AU394" s="147"/>
      <c r="AV394" s="147"/>
      <c r="AW394" s="147"/>
      <c r="AX394" s="147"/>
      <c r="AY394" s="147"/>
      <c r="AZ394" s="147"/>
      <c r="BA394" s="147"/>
      <c r="BB394" s="147"/>
      <c r="BC394" s="147"/>
      <c r="BD394" s="147"/>
      <c r="BE394" s="147"/>
      <c r="BF394" s="147"/>
      <c r="BG394" s="147"/>
      <c r="BH394" s="147"/>
      <c r="BI394" s="147"/>
      <c r="BJ394" s="147"/>
      <c r="BK394" s="147"/>
      <c r="BL394" s="147"/>
      <c r="BM394" s="147"/>
      <c r="BN394" s="147"/>
      <c r="BO394" s="147"/>
      <c r="BP394" s="147"/>
      <c r="BQ394" s="147"/>
      <c r="BR394" s="147"/>
      <c r="BS394" s="147"/>
      <c r="BT394" s="147"/>
      <c r="BU394" s="147"/>
      <c r="BV394" s="147"/>
      <c r="BW394" s="147"/>
      <c r="BX394" s="147"/>
      <c r="BY394" s="147"/>
      <c r="BZ394" s="147"/>
      <c r="CA394" s="147"/>
      <c r="CB394" s="147"/>
      <c r="CC394" s="147"/>
      <c r="CD394" s="147"/>
      <c r="CE394" s="147"/>
      <c r="CF394" s="147"/>
      <c r="CG394" s="147"/>
      <c r="CH394" s="147"/>
      <c r="CI394" s="147"/>
      <c r="CJ394" s="147"/>
      <c r="CK394" s="147"/>
      <c r="CL394" s="147"/>
      <c r="CM394" s="147"/>
      <c r="CN394" s="147"/>
      <c r="CO394" s="147"/>
      <c r="CP394" s="147"/>
      <c r="CQ394" s="147"/>
      <c r="CR394" s="147"/>
      <c r="CS394" s="147"/>
      <c r="CT394" s="147"/>
      <c r="CU394" s="147"/>
      <c r="CV394" s="147"/>
      <c r="CW394" s="147"/>
      <c r="CX394" s="147"/>
      <c r="CY394" s="147"/>
      <c r="CZ394" s="147"/>
      <c r="DA394" s="147"/>
      <c r="DB394" s="147"/>
      <c r="DC394" s="147"/>
      <c r="DD394" s="147"/>
      <c r="DE394" s="147"/>
      <c r="DF394" s="147"/>
      <c r="DG394" s="147"/>
      <c r="DH394" s="147"/>
      <c r="DI394" s="147"/>
      <c r="DJ394" s="147"/>
      <c r="DK394" s="147"/>
      <c r="DL394" s="147"/>
      <c r="DM394" s="147"/>
      <c r="DN394" s="147"/>
      <c r="DO394" s="147"/>
      <c r="DP394" s="147"/>
      <c r="DQ394" s="147"/>
      <c r="DR394" s="147"/>
      <c r="DS394" s="147"/>
      <c r="DT394" s="147"/>
      <c r="DU394" s="147"/>
      <c r="DV394" s="147"/>
      <c r="DW394" s="147"/>
      <c r="DX394" s="147"/>
      <c r="DY394" s="147"/>
      <c r="DZ394" s="147"/>
      <c r="EA394" s="147"/>
      <c r="EB394" s="147"/>
      <c r="EC394" s="147"/>
      <c r="ED394" s="147"/>
      <c r="EE394" s="147"/>
      <c r="EF394" s="147"/>
      <c r="EG394" s="147"/>
      <c r="EH394" s="147"/>
      <c r="EI394" s="147"/>
      <c r="EJ394" s="147"/>
    </row>
    <row r="395" s="148" customFormat="true" ht="15.75" hidden="false" customHeight="false" outlineLevel="0" collapsed="false">
      <c r="A395" s="146"/>
      <c r="B395" s="146"/>
      <c r="C395" s="146"/>
      <c r="D395" s="146"/>
      <c r="E395" s="146"/>
      <c r="F395" s="146"/>
      <c r="G395" s="146"/>
      <c r="H395" s="146"/>
      <c r="I395" s="146"/>
      <c r="J395" s="146"/>
      <c r="K395" s="146"/>
      <c r="L395" s="146"/>
      <c r="M395" s="146"/>
      <c r="N395" s="147"/>
      <c r="O395" s="147"/>
      <c r="P395" s="147"/>
      <c r="Q395" s="147"/>
      <c r="R395" s="147"/>
      <c r="S395" s="147"/>
      <c r="T395" s="147"/>
      <c r="U395" s="147"/>
      <c r="V395" s="147"/>
      <c r="W395" s="147"/>
      <c r="X395" s="147"/>
      <c r="Y395" s="147"/>
      <c r="Z395" s="147"/>
      <c r="AA395" s="147"/>
      <c r="AB395" s="147"/>
      <c r="AC395" s="147"/>
      <c r="AD395" s="147"/>
      <c r="AE395" s="147"/>
      <c r="AF395" s="147"/>
      <c r="AG395" s="147"/>
      <c r="AH395" s="147"/>
      <c r="AI395" s="147"/>
      <c r="AJ395" s="147"/>
      <c r="AK395" s="147"/>
      <c r="AL395" s="147"/>
      <c r="AM395" s="147"/>
      <c r="AN395" s="147"/>
      <c r="AO395" s="147"/>
      <c r="AP395" s="147"/>
      <c r="AQ395" s="147"/>
      <c r="AR395" s="147"/>
      <c r="AS395" s="147"/>
      <c r="AT395" s="147"/>
      <c r="AU395" s="147"/>
      <c r="AV395" s="147"/>
      <c r="AW395" s="147"/>
      <c r="AX395" s="147"/>
      <c r="AY395" s="147"/>
      <c r="AZ395" s="147"/>
      <c r="BA395" s="147"/>
      <c r="BB395" s="147"/>
      <c r="BC395" s="147"/>
      <c r="BD395" s="147"/>
      <c r="BE395" s="147"/>
      <c r="BF395" s="147"/>
      <c r="BG395" s="147"/>
      <c r="BH395" s="147"/>
      <c r="BI395" s="147"/>
      <c r="BJ395" s="147"/>
      <c r="BK395" s="147"/>
      <c r="BL395" s="147"/>
      <c r="BM395" s="147"/>
      <c r="BN395" s="147"/>
      <c r="BO395" s="147"/>
      <c r="BP395" s="147"/>
      <c r="BQ395" s="147"/>
      <c r="BR395" s="147"/>
      <c r="BS395" s="147"/>
      <c r="BT395" s="147"/>
      <c r="BU395" s="147"/>
      <c r="BV395" s="147"/>
      <c r="BW395" s="147"/>
      <c r="BX395" s="147"/>
      <c r="BY395" s="147"/>
      <c r="BZ395" s="147"/>
      <c r="CA395" s="147"/>
      <c r="CB395" s="147"/>
      <c r="CC395" s="147"/>
      <c r="CD395" s="147"/>
      <c r="CE395" s="147"/>
      <c r="CF395" s="147"/>
      <c r="CG395" s="147"/>
      <c r="CH395" s="147"/>
      <c r="CI395" s="147"/>
      <c r="CJ395" s="147"/>
      <c r="CK395" s="147"/>
      <c r="CL395" s="147"/>
      <c r="CM395" s="147"/>
      <c r="CN395" s="147"/>
      <c r="CO395" s="147"/>
      <c r="CP395" s="147"/>
      <c r="CQ395" s="147"/>
      <c r="CR395" s="147"/>
      <c r="CS395" s="147"/>
      <c r="CT395" s="147"/>
      <c r="CU395" s="147"/>
      <c r="CV395" s="147"/>
      <c r="CW395" s="147"/>
      <c r="CX395" s="147"/>
      <c r="CY395" s="147"/>
      <c r="CZ395" s="147"/>
      <c r="DA395" s="147"/>
      <c r="DB395" s="147"/>
      <c r="DC395" s="147"/>
      <c r="DD395" s="147"/>
      <c r="DE395" s="147"/>
      <c r="DF395" s="147"/>
      <c r="DG395" s="147"/>
      <c r="DH395" s="147"/>
      <c r="DI395" s="147"/>
      <c r="DJ395" s="147"/>
      <c r="DK395" s="147"/>
      <c r="DL395" s="147"/>
      <c r="DM395" s="147"/>
      <c r="DN395" s="147"/>
      <c r="DO395" s="147"/>
      <c r="DP395" s="147"/>
      <c r="DQ395" s="147"/>
      <c r="DR395" s="147"/>
      <c r="DS395" s="147"/>
      <c r="DT395" s="147"/>
      <c r="DU395" s="147"/>
      <c r="DV395" s="147"/>
      <c r="DW395" s="147"/>
      <c r="DX395" s="147"/>
      <c r="DY395" s="147"/>
      <c r="DZ395" s="147"/>
      <c r="EA395" s="147"/>
      <c r="EB395" s="147"/>
      <c r="EC395" s="147"/>
      <c r="ED395" s="147"/>
      <c r="EE395" s="147"/>
      <c r="EF395" s="147"/>
      <c r="EG395" s="147"/>
      <c r="EH395" s="147"/>
      <c r="EI395" s="147"/>
      <c r="EJ395" s="147"/>
    </row>
    <row r="396" s="148" customFormat="true" ht="15.75" hidden="false" customHeight="false" outlineLevel="0" collapsed="false">
      <c r="A396" s="146"/>
      <c r="B396" s="146"/>
      <c r="C396" s="146"/>
      <c r="D396" s="146"/>
      <c r="E396" s="146"/>
      <c r="F396" s="146"/>
      <c r="G396" s="146"/>
      <c r="H396" s="146"/>
      <c r="I396" s="146"/>
      <c r="J396" s="146"/>
      <c r="K396" s="146"/>
      <c r="L396" s="146"/>
      <c r="M396" s="146"/>
      <c r="N396" s="147"/>
      <c r="O396" s="147"/>
      <c r="P396" s="147"/>
      <c r="Q396" s="147"/>
      <c r="R396" s="147"/>
      <c r="S396" s="147"/>
      <c r="T396" s="147"/>
      <c r="U396" s="147"/>
      <c r="V396" s="147"/>
      <c r="W396" s="147"/>
      <c r="X396" s="147"/>
      <c r="Y396" s="147"/>
      <c r="Z396" s="147"/>
      <c r="AA396" s="147"/>
      <c r="AB396" s="147"/>
      <c r="AC396" s="147"/>
      <c r="AD396" s="147"/>
      <c r="AE396" s="147"/>
      <c r="AF396" s="147"/>
      <c r="AG396" s="147"/>
      <c r="AH396" s="147"/>
      <c r="AI396" s="147"/>
      <c r="AJ396" s="147"/>
      <c r="AK396" s="147"/>
      <c r="AL396" s="147"/>
      <c r="AM396" s="147"/>
      <c r="AN396" s="147"/>
      <c r="AO396" s="147"/>
      <c r="AP396" s="147"/>
      <c r="AQ396" s="147"/>
      <c r="AR396" s="147"/>
      <c r="AS396" s="147"/>
      <c r="AT396" s="147"/>
      <c r="AU396" s="147"/>
      <c r="AV396" s="147"/>
      <c r="AW396" s="147"/>
      <c r="AX396" s="147"/>
      <c r="AY396" s="147"/>
      <c r="AZ396" s="147"/>
      <c r="BA396" s="147"/>
      <c r="BB396" s="147"/>
      <c r="BC396" s="147"/>
      <c r="BD396" s="147"/>
      <c r="BE396" s="147"/>
      <c r="BF396" s="147"/>
      <c r="BG396" s="147"/>
      <c r="BH396" s="147"/>
      <c r="BI396" s="147"/>
      <c r="BJ396" s="147"/>
      <c r="BK396" s="147"/>
      <c r="BL396" s="147"/>
      <c r="BM396" s="147"/>
      <c r="BN396" s="147"/>
      <c r="BO396" s="147"/>
      <c r="BP396" s="147"/>
      <c r="BQ396" s="147"/>
      <c r="BR396" s="147"/>
      <c r="BS396" s="147"/>
      <c r="BT396" s="147"/>
      <c r="BU396" s="147"/>
      <c r="BV396" s="147"/>
      <c r="BW396" s="147"/>
      <c r="BX396" s="147"/>
      <c r="BY396" s="147"/>
      <c r="BZ396" s="147"/>
      <c r="CA396" s="147"/>
      <c r="CB396" s="147"/>
      <c r="CC396" s="147"/>
      <c r="CD396" s="147"/>
      <c r="CE396" s="147"/>
      <c r="CF396" s="147"/>
      <c r="CG396" s="147"/>
      <c r="CH396" s="147"/>
      <c r="CI396" s="147"/>
      <c r="CJ396" s="147"/>
      <c r="CK396" s="147"/>
      <c r="CL396" s="147"/>
      <c r="CM396" s="147"/>
      <c r="CN396" s="147"/>
      <c r="CO396" s="147"/>
      <c r="CP396" s="147"/>
      <c r="CQ396" s="147"/>
      <c r="CR396" s="147"/>
      <c r="CS396" s="147"/>
      <c r="CT396" s="147"/>
      <c r="CU396" s="147"/>
      <c r="CV396" s="147"/>
      <c r="CW396" s="147"/>
      <c r="CX396" s="147"/>
      <c r="CY396" s="147"/>
      <c r="CZ396" s="147"/>
      <c r="DA396" s="147"/>
      <c r="DB396" s="147"/>
      <c r="DC396" s="147"/>
      <c r="DD396" s="147"/>
      <c r="DE396" s="147"/>
      <c r="DF396" s="147"/>
      <c r="DG396" s="147"/>
      <c r="DH396" s="147"/>
      <c r="DI396" s="147"/>
      <c r="DJ396" s="147"/>
      <c r="DK396" s="147"/>
      <c r="DL396" s="147"/>
      <c r="DM396" s="147"/>
      <c r="DN396" s="147"/>
      <c r="DO396" s="147"/>
      <c r="DP396" s="147"/>
      <c r="DQ396" s="147"/>
      <c r="DR396" s="147"/>
      <c r="DS396" s="147"/>
      <c r="DT396" s="147"/>
      <c r="DU396" s="147"/>
      <c r="DV396" s="147"/>
      <c r="DW396" s="147"/>
      <c r="DX396" s="147"/>
      <c r="DY396" s="147"/>
      <c r="DZ396" s="147"/>
      <c r="EA396" s="147"/>
      <c r="EB396" s="147"/>
      <c r="EC396" s="147"/>
      <c r="ED396" s="147"/>
      <c r="EE396" s="147"/>
      <c r="EF396" s="147"/>
      <c r="EG396" s="147"/>
      <c r="EH396" s="147"/>
      <c r="EI396" s="147"/>
      <c r="EJ396" s="147"/>
    </row>
    <row r="397" s="148" customFormat="true" ht="15.75" hidden="false" customHeight="false" outlineLevel="0" collapsed="false">
      <c r="A397" s="146"/>
      <c r="B397" s="146"/>
      <c r="C397" s="146"/>
      <c r="D397" s="146"/>
      <c r="E397" s="146"/>
      <c r="F397" s="146"/>
      <c r="G397" s="146"/>
      <c r="H397" s="146"/>
      <c r="I397" s="146"/>
      <c r="J397" s="146"/>
      <c r="K397" s="146"/>
      <c r="L397" s="146"/>
      <c r="M397" s="146"/>
      <c r="N397" s="147"/>
      <c r="O397" s="147"/>
      <c r="P397" s="147"/>
      <c r="Q397" s="147"/>
      <c r="R397" s="147"/>
      <c r="S397" s="147"/>
      <c r="T397" s="147"/>
      <c r="U397" s="147"/>
      <c r="V397" s="147"/>
      <c r="W397" s="147"/>
      <c r="X397" s="147"/>
      <c r="Y397" s="147"/>
      <c r="Z397" s="147"/>
      <c r="AA397" s="147"/>
      <c r="AB397" s="147"/>
      <c r="AC397" s="147"/>
      <c r="AD397" s="147"/>
      <c r="AE397" s="147"/>
      <c r="AF397" s="147"/>
      <c r="AG397" s="147"/>
      <c r="AH397" s="147"/>
      <c r="AI397" s="147"/>
      <c r="AJ397" s="147"/>
      <c r="AK397" s="147"/>
      <c r="AL397" s="147"/>
      <c r="AM397" s="147"/>
      <c r="AN397" s="147"/>
      <c r="AO397" s="147"/>
      <c r="AP397" s="147"/>
      <c r="AQ397" s="147"/>
      <c r="AR397" s="147"/>
      <c r="AS397" s="147"/>
      <c r="AT397" s="147"/>
      <c r="AU397" s="147"/>
      <c r="AV397" s="147"/>
      <c r="AW397" s="147"/>
      <c r="AX397" s="147"/>
      <c r="AY397" s="147"/>
      <c r="AZ397" s="147"/>
      <c r="BA397" s="147"/>
      <c r="BB397" s="147"/>
      <c r="BC397" s="147"/>
      <c r="BD397" s="147"/>
      <c r="BE397" s="147"/>
      <c r="BF397" s="147"/>
      <c r="BG397" s="147"/>
      <c r="BH397" s="147"/>
      <c r="BI397" s="147"/>
      <c r="BJ397" s="147"/>
      <c r="BK397" s="147"/>
      <c r="BL397" s="147"/>
      <c r="BM397" s="147"/>
      <c r="BN397" s="147"/>
      <c r="BO397" s="147"/>
      <c r="BP397" s="147"/>
      <c r="BQ397" s="147"/>
      <c r="BR397" s="147"/>
      <c r="BS397" s="147"/>
      <c r="BT397" s="147"/>
      <c r="BU397" s="147"/>
      <c r="BV397" s="147"/>
      <c r="BW397" s="147"/>
      <c r="BX397" s="147"/>
      <c r="BY397" s="147"/>
      <c r="BZ397" s="147"/>
      <c r="CA397" s="147"/>
      <c r="CB397" s="147"/>
      <c r="CC397" s="147"/>
      <c r="CD397" s="147"/>
      <c r="CE397" s="147"/>
      <c r="CF397" s="147"/>
      <c r="CG397" s="147"/>
      <c r="CH397" s="147"/>
      <c r="CI397" s="147"/>
      <c r="CJ397" s="147"/>
      <c r="CK397" s="147"/>
      <c r="CL397" s="147"/>
      <c r="CM397" s="147"/>
      <c r="CN397" s="147"/>
      <c r="CO397" s="147"/>
      <c r="CP397" s="147"/>
      <c r="CQ397" s="147"/>
      <c r="CR397" s="147"/>
      <c r="CS397" s="147"/>
      <c r="CT397" s="147"/>
      <c r="CU397" s="147"/>
      <c r="CV397" s="147"/>
      <c r="CW397" s="147"/>
      <c r="CX397" s="147"/>
      <c r="CY397" s="147"/>
      <c r="CZ397" s="147"/>
      <c r="DA397" s="147"/>
      <c r="DB397" s="147"/>
      <c r="DC397" s="147"/>
      <c r="DD397" s="147"/>
      <c r="DE397" s="147"/>
      <c r="DF397" s="147"/>
      <c r="DG397" s="147"/>
      <c r="DH397" s="147"/>
      <c r="DI397" s="147"/>
      <c r="DJ397" s="147"/>
      <c r="DK397" s="147"/>
      <c r="DL397" s="147"/>
      <c r="DM397" s="147"/>
      <c r="DN397" s="147"/>
      <c r="DO397" s="147"/>
      <c r="DP397" s="147"/>
      <c r="DQ397" s="147"/>
      <c r="DR397" s="147"/>
      <c r="DS397" s="147"/>
      <c r="DT397" s="147"/>
      <c r="DU397" s="147"/>
      <c r="DV397" s="147"/>
      <c r="DW397" s="147"/>
      <c r="DX397" s="147"/>
      <c r="DY397" s="147"/>
      <c r="DZ397" s="147"/>
      <c r="EA397" s="147"/>
      <c r="EB397" s="147"/>
      <c r="EC397" s="147"/>
      <c r="ED397" s="147"/>
      <c r="EE397" s="147"/>
      <c r="EF397" s="147"/>
      <c r="EG397" s="147"/>
      <c r="EH397" s="147"/>
      <c r="EI397" s="147"/>
      <c r="EJ397" s="147"/>
    </row>
    <row r="398" s="148" customFormat="true" ht="15.75" hidden="false" customHeight="false" outlineLevel="0" collapsed="false">
      <c r="A398" s="146"/>
      <c r="B398" s="146"/>
      <c r="C398" s="146"/>
      <c r="D398" s="146"/>
      <c r="E398" s="146"/>
      <c r="F398" s="146"/>
      <c r="G398" s="146"/>
      <c r="H398" s="146"/>
      <c r="I398" s="146"/>
      <c r="J398" s="146"/>
      <c r="K398" s="146"/>
      <c r="L398" s="146"/>
      <c r="M398" s="146"/>
      <c r="N398" s="147"/>
      <c r="O398" s="147"/>
      <c r="P398" s="147"/>
      <c r="Q398" s="147"/>
      <c r="R398" s="147"/>
      <c r="S398" s="147"/>
      <c r="T398" s="147"/>
      <c r="U398" s="147"/>
      <c r="V398" s="147"/>
      <c r="W398" s="147"/>
      <c r="X398" s="147"/>
      <c r="Y398" s="147"/>
      <c r="Z398" s="147"/>
      <c r="AA398" s="147"/>
      <c r="AB398" s="147"/>
      <c r="AC398" s="147"/>
      <c r="AD398" s="147"/>
      <c r="AE398" s="147"/>
      <c r="AF398" s="147"/>
      <c r="AG398" s="147"/>
      <c r="AH398" s="147"/>
      <c r="AI398" s="147"/>
      <c r="AJ398" s="147"/>
      <c r="AK398" s="147"/>
      <c r="AL398" s="147"/>
      <c r="AM398" s="147"/>
      <c r="AN398" s="147"/>
      <c r="AO398" s="147"/>
      <c r="AP398" s="147"/>
      <c r="AQ398" s="147"/>
      <c r="AR398" s="147"/>
      <c r="AS398" s="147"/>
      <c r="AT398" s="147"/>
      <c r="AU398" s="147"/>
      <c r="AV398" s="147"/>
      <c r="AW398" s="147"/>
      <c r="AX398" s="147"/>
      <c r="AY398" s="147"/>
      <c r="AZ398" s="147"/>
      <c r="BA398" s="147"/>
      <c r="BB398" s="147"/>
      <c r="BC398" s="147"/>
      <c r="BD398" s="147"/>
      <c r="BE398" s="147"/>
      <c r="BF398" s="147"/>
      <c r="BG398" s="147"/>
      <c r="BH398" s="147"/>
      <c r="BI398" s="147"/>
      <c r="BJ398" s="147"/>
      <c r="BK398" s="147"/>
      <c r="BL398" s="147"/>
      <c r="BM398" s="147"/>
      <c r="BN398" s="147"/>
      <c r="BO398" s="147"/>
      <c r="BP398" s="147"/>
      <c r="BQ398" s="147"/>
      <c r="BR398" s="147"/>
      <c r="BS398" s="147"/>
      <c r="BT398" s="147"/>
      <c r="BU398" s="147"/>
      <c r="BV398" s="147"/>
      <c r="BW398" s="147"/>
      <c r="BX398" s="147"/>
      <c r="BY398" s="147"/>
      <c r="BZ398" s="147"/>
      <c r="CA398" s="147"/>
      <c r="CB398" s="147"/>
      <c r="CC398" s="147"/>
      <c r="CD398" s="147"/>
      <c r="CE398" s="147"/>
      <c r="CF398" s="147"/>
      <c r="CG398" s="147"/>
      <c r="CH398" s="147"/>
      <c r="CI398" s="147"/>
      <c r="CJ398" s="147"/>
      <c r="CK398" s="147"/>
      <c r="CL398" s="147"/>
      <c r="CM398" s="147"/>
      <c r="CN398" s="147"/>
      <c r="CO398" s="147"/>
      <c r="CP398" s="147"/>
      <c r="CQ398" s="147"/>
      <c r="CR398" s="147"/>
      <c r="CS398" s="147"/>
      <c r="CT398" s="147"/>
      <c r="CU398" s="147"/>
      <c r="CV398" s="147"/>
      <c r="CW398" s="147"/>
      <c r="CX398" s="147"/>
      <c r="CY398" s="147"/>
      <c r="CZ398" s="147"/>
      <c r="DA398" s="147"/>
      <c r="DB398" s="147"/>
      <c r="DC398" s="147"/>
      <c r="DD398" s="147"/>
      <c r="DE398" s="147"/>
      <c r="DF398" s="147"/>
      <c r="DG398" s="147"/>
      <c r="DH398" s="147"/>
      <c r="DI398" s="147"/>
      <c r="DJ398" s="147"/>
      <c r="DK398" s="147"/>
      <c r="DL398" s="147"/>
      <c r="DM398" s="147"/>
      <c r="DN398" s="147"/>
      <c r="DO398" s="147"/>
      <c r="DP398" s="147"/>
      <c r="DQ398" s="147"/>
      <c r="DR398" s="147"/>
      <c r="DS398" s="147"/>
      <c r="DT398" s="147"/>
      <c r="DU398" s="147"/>
      <c r="DV398" s="147"/>
      <c r="DW398" s="147"/>
      <c r="DX398" s="147"/>
      <c r="DY398" s="147"/>
      <c r="DZ398" s="147"/>
      <c r="EA398" s="147"/>
      <c r="EB398" s="147"/>
      <c r="EC398" s="147"/>
      <c r="ED398" s="147"/>
      <c r="EE398" s="147"/>
      <c r="EF398" s="147"/>
      <c r="EG398" s="147"/>
      <c r="EH398" s="147"/>
      <c r="EI398" s="147"/>
      <c r="EJ398" s="147"/>
    </row>
    <row r="399" s="148" customFormat="true" ht="15.75" hidden="false" customHeight="false" outlineLevel="0" collapsed="false">
      <c r="A399" s="146"/>
      <c r="B399" s="146"/>
      <c r="C399" s="146"/>
      <c r="D399" s="146"/>
      <c r="E399" s="146"/>
      <c r="F399" s="146"/>
      <c r="G399" s="146"/>
      <c r="H399" s="146"/>
      <c r="I399" s="146"/>
      <c r="J399" s="146"/>
      <c r="K399" s="146"/>
      <c r="L399" s="146"/>
      <c r="M399" s="146"/>
      <c r="N399" s="147"/>
      <c r="O399" s="147"/>
      <c r="P399" s="147"/>
      <c r="Q399" s="147"/>
      <c r="R399" s="147"/>
      <c r="S399" s="147"/>
      <c r="T399" s="147"/>
      <c r="U399" s="147"/>
      <c r="V399" s="147"/>
      <c r="W399" s="147"/>
      <c r="X399" s="147"/>
      <c r="Y399" s="147"/>
      <c r="Z399" s="147"/>
      <c r="AA399" s="147"/>
      <c r="AB399" s="147"/>
      <c r="AC399" s="147"/>
      <c r="AD399" s="147"/>
      <c r="AE399" s="147"/>
      <c r="AF399" s="147"/>
      <c r="AG399" s="147"/>
      <c r="AH399" s="147"/>
      <c r="AI399" s="147"/>
      <c r="AJ399" s="147"/>
      <c r="AK399" s="147"/>
      <c r="AL399" s="147"/>
      <c r="AM399" s="147"/>
      <c r="AN399" s="147"/>
      <c r="AO399" s="147"/>
      <c r="AP399" s="147"/>
      <c r="AQ399" s="147"/>
      <c r="AR399" s="147"/>
      <c r="AS399" s="147"/>
      <c r="AT399" s="147"/>
      <c r="AU399" s="147"/>
      <c r="AV399" s="147"/>
      <c r="AW399" s="147"/>
      <c r="AX399" s="147"/>
      <c r="AY399" s="147"/>
      <c r="AZ399" s="147"/>
      <c r="BA399" s="147"/>
      <c r="BB399" s="147"/>
      <c r="BC399" s="147"/>
      <c r="BD399" s="147"/>
      <c r="BE399" s="147"/>
      <c r="BF399" s="147"/>
      <c r="BG399" s="147"/>
      <c r="BH399" s="147"/>
      <c r="BI399" s="147"/>
      <c r="BJ399" s="147"/>
      <c r="BK399" s="147"/>
      <c r="BL399" s="147"/>
      <c r="BM399" s="147"/>
      <c r="BN399" s="147"/>
      <c r="BO399" s="147"/>
      <c r="BP399" s="147"/>
      <c r="BQ399" s="147"/>
      <c r="BR399" s="147"/>
      <c r="BS399" s="147"/>
      <c r="BT399" s="147"/>
      <c r="BU399" s="147"/>
      <c r="BV399" s="147"/>
      <c r="BW399" s="147"/>
      <c r="BX399" s="147"/>
      <c r="BY399" s="147"/>
      <c r="BZ399" s="147"/>
      <c r="CA399" s="147"/>
      <c r="CB399" s="147"/>
      <c r="CC399" s="147"/>
      <c r="CD399" s="147"/>
      <c r="CE399" s="147"/>
      <c r="CF399" s="147"/>
      <c r="CG399" s="147"/>
      <c r="CH399" s="147"/>
      <c r="CI399" s="147"/>
      <c r="CJ399" s="147"/>
      <c r="CK399" s="147"/>
      <c r="CL399" s="147"/>
      <c r="CM399" s="147"/>
      <c r="CN399" s="147"/>
      <c r="CO399" s="147"/>
      <c r="CP399" s="147"/>
      <c r="CQ399" s="147"/>
      <c r="CR399" s="147"/>
      <c r="CS399" s="147"/>
      <c r="CT399" s="147"/>
      <c r="CU399" s="147"/>
      <c r="CV399" s="147"/>
      <c r="CW399" s="147"/>
      <c r="CX399" s="147"/>
      <c r="CY399" s="147"/>
      <c r="CZ399" s="147"/>
      <c r="DA399" s="147"/>
      <c r="DB399" s="147"/>
      <c r="DC399" s="147"/>
      <c r="DD399" s="147"/>
      <c r="DE399" s="147"/>
      <c r="DF399" s="147"/>
      <c r="DG399" s="147"/>
      <c r="DH399" s="147"/>
      <c r="DI399" s="147"/>
      <c r="DJ399" s="147"/>
      <c r="DK399" s="147"/>
      <c r="DL399" s="147"/>
      <c r="DM399" s="147"/>
      <c r="DN399" s="147"/>
      <c r="DO399" s="147"/>
      <c r="DP399" s="147"/>
      <c r="DQ399" s="147"/>
      <c r="DR399" s="147"/>
      <c r="DS399" s="147"/>
      <c r="DT399" s="147"/>
      <c r="DU399" s="147"/>
      <c r="DV399" s="147"/>
      <c r="DW399" s="147"/>
      <c r="DX399" s="147"/>
      <c r="DY399" s="147"/>
      <c r="DZ399" s="147"/>
      <c r="EA399" s="147"/>
      <c r="EB399" s="147"/>
      <c r="EC399" s="147"/>
      <c r="ED399" s="147"/>
      <c r="EE399" s="147"/>
      <c r="EF399" s="147"/>
      <c r="EG399" s="147"/>
      <c r="EH399" s="147"/>
      <c r="EI399" s="147"/>
      <c r="EJ399" s="147"/>
    </row>
    <row r="400" s="148" customFormat="true" ht="15.75" hidden="false" customHeight="false" outlineLevel="0" collapsed="false">
      <c r="A400" s="146"/>
      <c r="B400" s="146"/>
      <c r="C400" s="146"/>
      <c r="D400" s="146"/>
      <c r="E400" s="146"/>
      <c r="F400" s="146"/>
      <c r="G400" s="146"/>
      <c r="H400" s="146"/>
      <c r="I400" s="146"/>
      <c r="J400" s="146"/>
      <c r="K400" s="146"/>
      <c r="L400" s="146"/>
      <c r="M400" s="146"/>
      <c r="N400" s="147"/>
      <c r="O400" s="147"/>
      <c r="P400" s="147"/>
      <c r="Q400" s="147"/>
      <c r="R400" s="147"/>
      <c r="S400" s="147"/>
      <c r="T400" s="147"/>
      <c r="U400" s="147"/>
      <c r="V400" s="147"/>
      <c r="W400" s="147"/>
      <c r="X400" s="147"/>
      <c r="Y400" s="147"/>
      <c r="Z400" s="147"/>
      <c r="AA400" s="147"/>
      <c r="AB400" s="147"/>
      <c r="AC400" s="147"/>
      <c r="AD400" s="147"/>
      <c r="AE400" s="147"/>
      <c r="AF400" s="147"/>
      <c r="AG400" s="147"/>
      <c r="AH400" s="147"/>
      <c r="AI400" s="147"/>
      <c r="AJ400" s="147"/>
      <c r="AK400" s="147"/>
      <c r="AL400" s="147"/>
      <c r="AM400" s="147"/>
      <c r="AN400" s="147"/>
      <c r="AO400" s="147"/>
      <c r="AP400" s="147"/>
      <c r="AQ400" s="147"/>
      <c r="AR400" s="147"/>
      <c r="AS400" s="147"/>
      <c r="AT400" s="147"/>
      <c r="AU400" s="147"/>
      <c r="AV400" s="147"/>
      <c r="AW400" s="147"/>
      <c r="AX400" s="147"/>
      <c r="AY400" s="147"/>
      <c r="AZ400" s="147"/>
      <c r="BA400" s="147"/>
      <c r="BB400" s="147"/>
      <c r="BC400" s="147"/>
      <c r="BD400" s="147"/>
      <c r="BE400" s="147"/>
      <c r="BF400" s="147"/>
      <c r="BG400" s="147"/>
      <c r="BH400" s="147"/>
      <c r="BI400" s="147"/>
      <c r="BJ400" s="147"/>
      <c r="BK400" s="147"/>
      <c r="BL400" s="147"/>
      <c r="BM400" s="147"/>
      <c r="BN400" s="147"/>
      <c r="BO400" s="147"/>
      <c r="BP400" s="147"/>
      <c r="BQ400" s="147"/>
      <c r="BR400" s="147"/>
      <c r="BS400" s="147"/>
      <c r="BT400" s="147"/>
      <c r="BU400" s="147"/>
      <c r="BV400" s="147"/>
      <c r="BW400" s="147"/>
      <c r="BX400" s="147"/>
      <c r="BY400" s="147"/>
      <c r="BZ400" s="147"/>
      <c r="CA400" s="147"/>
      <c r="CB400" s="147"/>
      <c r="CC400" s="147"/>
      <c r="CD400" s="147"/>
      <c r="CE400" s="147"/>
      <c r="CF400" s="147"/>
      <c r="CG400" s="147"/>
      <c r="CH400" s="147"/>
      <c r="CI400" s="147"/>
      <c r="CJ400" s="147"/>
      <c r="CK400" s="147"/>
      <c r="CL400" s="147"/>
      <c r="CM400" s="147"/>
      <c r="CN400" s="147"/>
      <c r="CO400" s="147"/>
      <c r="CP400" s="147"/>
      <c r="CQ400" s="147"/>
      <c r="CR400" s="147"/>
      <c r="CS400" s="147"/>
      <c r="CT400" s="147"/>
      <c r="CU400" s="147"/>
      <c r="CV400" s="147"/>
      <c r="CW400" s="147"/>
      <c r="CX400" s="147"/>
      <c r="CY400" s="147"/>
      <c r="CZ400" s="147"/>
      <c r="DA400" s="147"/>
      <c r="DB400" s="147"/>
      <c r="DC400" s="147"/>
      <c r="DD400" s="147"/>
      <c r="DE400" s="147"/>
      <c r="DF400" s="147"/>
      <c r="DG400" s="147"/>
      <c r="DH400" s="147"/>
      <c r="DI400" s="147"/>
      <c r="DJ400" s="147"/>
      <c r="DK400" s="147"/>
      <c r="DL400" s="147"/>
      <c r="DM400" s="147"/>
      <c r="DN400" s="147"/>
      <c r="DO400" s="147"/>
      <c r="DP400" s="147"/>
      <c r="DQ400" s="147"/>
      <c r="DR400" s="147"/>
      <c r="DS400" s="147"/>
      <c r="DT400" s="147"/>
      <c r="DU400" s="147"/>
      <c r="DV400" s="147"/>
      <c r="DW400" s="147"/>
      <c r="DX400" s="147"/>
      <c r="DY400" s="147"/>
      <c r="DZ400" s="147"/>
      <c r="EA400" s="147"/>
      <c r="EB400" s="147"/>
      <c r="EC400" s="147"/>
      <c r="ED400" s="147"/>
      <c r="EE400" s="147"/>
      <c r="EF400" s="147"/>
      <c r="EG400" s="147"/>
      <c r="EH400" s="147"/>
      <c r="EI400" s="147"/>
      <c r="EJ400" s="147"/>
    </row>
    <row r="401" s="148" customFormat="true" ht="15.75" hidden="false" customHeight="false" outlineLevel="0" collapsed="false">
      <c r="A401" s="146"/>
      <c r="B401" s="146"/>
      <c r="C401" s="146"/>
      <c r="D401" s="146"/>
      <c r="E401" s="146"/>
      <c r="F401" s="146"/>
      <c r="G401" s="146"/>
      <c r="H401" s="146"/>
      <c r="I401" s="146"/>
      <c r="J401" s="146"/>
      <c r="K401" s="146"/>
      <c r="L401" s="146"/>
      <c r="M401" s="146"/>
      <c r="N401" s="147"/>
      <c r="O401" s="147"/>
      <c r="P401" s="147"/>
      <c r="Q401" s="147"/>
      <c r="R401" s="147"/>
      <c r="S401" s="147"/>
      <c r="T401" s="147"/>
      <c r="U401" s="147"/>
      <c r="V401" s="147"/>
      <c r="W401" s="147"/>
      <c r="X401" s="147"/>
      <c r="Y401" s="147"/>
      <c r="Z401" s="147"/>
      <c r="AA401" s="147"/>
      <c r="AB401" s="147"/>
      <c r="AC401" s="147"/>
      <c r="AD401" s="147"/>
      <c r="AE401" s="147"/>
      <c r="AF401" s="147"/>
      <c r="AG401" s="147"/>
      <c r="AH401" s="147"/>
      <c r="AI401" s="147"/>
      <c r="AJ401" s="147"/>
      <c r="AK401" s="147"/>
      <c r="AL401" s="147"/>
      <c r="AM401" s="147"/>
      <c r="AN401" s="147"/>
      <c r="AO401" s="147"/>
      <c r="AP401" s="147"/>
      <c r="AQ401" s="147"/>
      <c r="AR401" s="147"/>
      <c r="AS401" s="147"/>
      <c r="AT401" s="147"/>
      <c r="AU401" s="147"/>
      <c r="AV401" s="147"/>
      <c r="AW401" s="147"/>
      <c r="AX401" s="147"/>
      <c r="AY401" s="147"/>
      <c r="AZ401" s="147"/>
      <c r="BA401" s="147"/>
      <c r="BB401" s="147"/>
      <c r="BC401" s="147"/>
      <c r="BD401" s="147"/>
      <c r="BE401" s="147"/>
      <c r="BF401" s="147"/>
      <c r="BG401" s="147"/>
      <c r="BH401" s="147"/>
      <c r="BI401" s="147"/>
      <c r="BJ401" s="147"/>
      <c r="BK401" s="147"/>
      <c r="BL401" s="147"/>
      <c r="BM401" s="147"/>
      <c r="BN401" s="147"/>
      <c r="BO401" s="147"/>
      <c r="BP401" s="147"/>
      <c r="BQ401" s="147"/>
      <c r="BR401" s="147"/>
      <c r="BS401" s="147"/>
      <c r="BT401" s="147"/>
      <c r="BU401" s="147"/>
      <c r="BV401" s="147"/>
      <c r="BW401" s="147"/>
      <c r="BX401" s="147"/>
      <c r="BY401" s="147"/>
      <c r="BZ401" s="147"/>
      <c r="CA401" s="147"/>
      <c r="CB401" s="147"/>
      <c r="CC401" s="147"/>
      <c r="CD401" s="147"/>
      <c r="CE401" s="147"/>
      <c r="CF401" s="147"/>
      <c r="CG401" s="147"/>
      <c r="CH401" s="147"/>
      <c r="CI401" s="147"/>
      <c r="CJ401" s="147"/>
      <c r="CK401" s="147"/>
      <c r="CL401" s="147"/>
      <c r="CM401" s="147"/>
      <c r="CN401" s="147"/>
      <c r="CO401" s="147"/>
      <c r="CP401" s="147"/>
      <c r="CQ401" s="147"/>
      <c r="CR401" s="147"/>
      <c r="CS401" s="147"/>
      <c r="CT401" s="147"/>
      <c r="CU401" s="147"/>
      <c r="CV401" s="147"/>
      <c r="CW401" s="147"/>
      <c r="CX401" s="147"/>
      <c r="CY401" s="147"/>
      <c r="CZ401" s="147"/>
      <c r="DA401" s="147"/>
      <c r="DB401" s="147"/>
      <c r="DC401" s="147"/>
      <c r="DD401" s="147"/>
      <c r="DE401" s="147"/>
      <c r="DF401" s="147"/>
      <c r="DG401" s="147"/>
      <c r="DH401" s="147"/>
      <c r="DI401" s="147"/>
      <c r="DJ401" s="147"/>
      <c r="DK401" s="147"/>
      <c r="DL401" s="147"/>
      <c r="DM401" s="147"/>
      <c r="DN401" s="147"/>
      <c r="DO401" s="147"/>
      <c r="DP401" s="147"/>
      <c r="DQ401" s="147"/>
      <c r="DR401" s="147"/>
      <c r="DS401" s="147"/>
      <c r="DT401" s="147"/>
      <c r="DU401" s="147"/>
      <c r="DV401" s="147"/>
      <c r="DW401" s="147"/>
      <c r="DX401" s="147"/>
      <c r="DY401" s="147"/>
      <c r="DZ401" s="147"/>
      <c r="EA401" s="147"/>
      <c r="EB401" s="147"/>
      <c r="EC401" s="147"/>
      <c r="ED401" s="147"/>
      <c r="EE401" s="147"/>
      <c r="EF401" s="147"/>
      <c r="EG401" s="147"/>
      <c r="EH401" s="147"/>
      <c r="EI401" s="147"/>
      <c r="EJ401" s="147"/>
    </row>
    <row r="402" s="148" customFormat="true" ht="15.75" hidden="false" customHeight="false" outlineLevel="0" collapsed="false">
      <c r="A402" s="146"/>
      <c r="B402" s="146"/>
      <c r="C402" s="146"/>
      <c r="D402" s="146"/>
      <c r="E402" s="146"/>
      <c r="F402" s="146"/>
      <c r="G402" s="146"/>
      <c r="H402" s="146"/>
      <c r="I402" s="146"/>
      <c r="J402" s="146"/>
      <c r="K402" s="146"/>
      <c r="L402" s="146"/>
      <c r="M402" s="146"/>
      <c r="N402" s="147"/>
      <c r="O402" s="147"/>
      <c r="P402" s="147"/>
      <c r="Q402" s="147"/>
      <c r="R402" s="147"/>
      <c r="S402" s="147"/>
      <c r="T402" s="147"/>
      <c r="U402" s="147"/>
      <c r="V402" s="147"/>
      <c r="W402" s="147"/>
      <c r="X402" s="147"/>
      <c r="Y402" s="147"/>
      <c r="Z402" s="147"/>
      <c r="AA402" s="147"/>
      <c r="AB402" s="147"/>
      <c r="AC402" s="147"/>
      <c r="AD402" s="147"/>
      <c r="AE402" s="147"/>
      <c r="AF402" s="147"/>
      <c r="AG402" s="147"/>
      <c r="AH402" s="147"/>
      <c r="AI402" s="147"/>
      <c r="AJ402" s="147"/>
      <c r="AK402" s="147"/>
      <c r="AL402" s="147"/>
      <c r="AM402" s="147"/>
      <c r="AN402" s="147"/>
      <c r="AO402" s="147"/>
      <c r="AP402" s="147"/>
      <c r="AQ402" s="147"/>
      <c r="AR402" s="147"/>
      <c r="AS402" s="147"/>
      <c r="AT402" s="147"/>
      <c r="AU402" s="147"/>
      <c r="AV402" s="147"/>
      <c r="AW402" s="147"/>
      <c r="AX402" s="147"/>
      <c r="AY402" s="147"/>
      <c r="AZ402" s="147"/>
      <c r="BA402" s="147"/>
      <c r="BB402" s="147"/>
      <c r="BC402" s="147"/>
      <c r="BD402" s="147"/>
      <c r="BE402" s="147"/>
      <c r="BF402" s="147"/>
      <c r="BG402" s="147"/>
      <c r="BH402" s="147"/>
      <c r="BI402" s="147"/>
      <c r="BJ402" s="147"/>
      <c r="BK402" s="147"/>
      <c r="BL402" s="147"/>
      <c r="BM402" s="147"/>
      <c r="BN402" s="147"/>
      <c r="BO402" s="147"/>
      <c r="BP402" s="147"/>
      <c r="BQ402" s="147"/>
      <c r="BR402" s="147"/>
      <c r="BS402" s="147"/>
      <c r="BT402" s="147"/>
      <c r="BU402" s="147"/>
      <c r="BV402" s="147"/>
      <c r="BW402" s="147"/>
      <c r="BX402" s="147"/>
      <c r="BY402" s="147"/>
      <c r="BZ402" s="147"/>
      <c r="CA402" s="147"/>
      <c r="CB402" s="147"/>
      <c r="CC402" s="147"/>
      <c r="CD402" s="147"/>
      <c r="CE402" s="147"/>
      <c r="CF402" s="147"/>
      <c r="CG402" s="147"/>
      <c r="CH402" s="147"/>
      <c r="CI402" s="147"/>
      <c r="CJ402" s="147"/>
      <c r="CK402" s="147"/>
      <c r="CL402" s="147"/>
      <c r="CM402" s="147"/>
      <c r="CN402" s="147"/>
      <c r="CO402" s="147"/>
      <c r="CP402" s="147"/>
      <c r="CQ402" s="147"/>
      <c r="CR402" s="147"/>
      <c r="CS402" s="147"/>
      <c r="CT402" s="147"/>
      <c r="CU402" s="147"/>
      <c r="CV402" s="147"/>
      <c r="CW402" s="147"/>
      <c r="CX402" s="147"/>
      <c r="CY402" s="147"/>
      <c r="CZ402" s="147"/>
      <c r="DA402" s="147"/>
      <c r="DB402" s="147"/>
      <c r="DC402" s="147"/>
      <c r="DD402" s="147"/>
      <c r="DE402" s="147"/>
      <c r="DF402" s="147"/>
      <c r="DG402" s="147"/>
      <c r="DH402" s="147"/>
      <c r="DI402" s="147"/>
      <c r="DJ402" s="147"/>
      <c r="DK402" s="147"/>
      <c r="DL402" s="147"/>
      <c r="DM402" s="147"/>
      <c r="DN402" s="147"/>
      <c r="DO402" s="147"/>
      <c r="DP402" s="147"/>
      <c r="DQ402" s="147"/>
      <c r="DR402" s="147"/>
      <c r="DS402" s="147"/>
      <c r="DT402" s="147"/>
      <c r="DU402" s="147"/>
      <c r="DV402" s="147"/>
      <c r="DW402" s="147"/>
      <c r="DX402" s="147"/>
      <c r="DY402" s="147"/>
      <c r="DZ402" s="147"/>
      <c r="EA402" s="147"/>
      <c r="EB402" s="147"/>
      <c r="EC402" s="147"/>
      <c r="ED402" s="147"/>
      <c r="EE402" s="147"/>
      <c r="EF402" s="147"/>
      <c r="EG402" s="147"/>
      <c r="EH402" s="147"/>
      <c r="EI402" s="147"/>
      <c r="EJ402" s="147"/>
    </row>
    <row r="403" s="148" customFormat="true" ht="15.75" hidden="false" customHeight="false" outlineLevel="0" collapsed="false">
      <c r="A403" s="146"/>
      <c r="B403" s="146"/>
      <c r="C403" s="146"/>
      <c r="D403" s="146"/>
      <c r="E403" s="146"/>
      <c r="F403" s="146"/>
      <c r="G403" s="146"/>
      <c r="H403" s="146"/>
      <c r="I403" s="146"/>
      <c r="J403" s="146"/>
      <c r="K403" s="146"/>
      <c r="L403" s="146"/>
      <c r="M403" s="146"/>
      <c r="N403" s="147"/>
      <c r="O403" s="147"/>
      <c r="P403" s="147"/>
      <c r="Q403" s="147"/>
      <c r="R403" s="147"/>
      <c r="S403" s="147"/>
      <c r="T403" s="147"/>
      <c r="U403" s="147"/>
      <c r="V403" s="147"/>
      <c r="W403" s="147"/>
      <c r="X403" s="147"/>
      <c r="Y403" s="147"/>
      <c r="Z403" s="147"/>
      <c r="AA403" s="147"/>
      <c r="AB403" s="147"/>
      <c r="AC403" s="147"/>
      <c r="AD403" s="147"/>
      <c r="AE403" s="147"/>
      <c r="AF403" s="147"/>
      <c r="AG403" s="147"/>
      <c r="AH403" s="147"/>
      <c r="AI403" s="147"/>
      <c r="AJ403" s="147"/>
      <c r="AK403" s="147"/>
      <c r="AL403" s="147"/>
      <c r="AM403" s="147"/>
      <c r="AN403" s="147"/>
      <c r="AO403" s="147"/>
      <c r="AP403" s="147"/>
      <c r="AQ403" s="147"/>
      <c r="AR403" s="147"/>
      <c r="AS403" s="147"/>
      <c r="AT403" s="147"/>
      <c r="AU403" s="147"/>
      <c r="AV403" s="147"/>
      <c r="AW403" s="147"/>
      <c r="AX403" s="147"/>
      <c r="AY403" s="147"/>
      <c r="AZ403" s="147"/>
      <c r="BA403" s="147"/>
      <c r="BB403" s="147"/>
      <c r="BC403" s="147"/>
      <c r="BD403" s="147"/>
      <c r="BE403" s="147"/>
      <c r="BF403" s="147"/>
      <c r="BG403" s="147"/>
      <c r="BH403" s="147"/>
      <c r="BI403" s="147"/>
      <c r="BJ403" s="147"/>
      <c r="BK403" s="147"/>
      <c r="BL403" s="147"/>
      <c r="BM403" s="147"/>
      <c r="BN403" s="147"/>
      <c r="BO403" s="147"/>
      <c r="BP403" s="147"/>
      <c r="BQ403" s="147"/>
      <c r="BR403" s="147"/>
      <c r="BS403" s="147"/>
      <c r="BT403" s="147"/>
      <c r="BU403" s="147"/>
      <c r="BV403" s="147"/>
      <c r="BW403" s="147"/>
      <c r="BX403" s="147"/>
      <c r="BY403" s="147"/>
      <c r="BZ403" s="147"/>
      <c r="CA403" s="147"/>
      <c r="CB403" s="147"/>
      <c r="CC403" s="147"/>
      <c r="CD403" s="147"/>
      <c r="CE403" s="147"/>
      <c r="CF403" s="147"/>
      <c r="CG403" s="147"/>
      <c r="CH403" s="147"/>
      <c r="CI403" s="147"/>
      <c r="CJ403" s="147"/>
      <c r="CK403" s="147"/>
      <c r="CL403" s="147"/>
      <c r="CM403" s="147"/>
      <c r="CN403" s="147"/>
      <c r="CO403" s="147"/>
      <c r="CP403" s="147"/>
      <c r="CQ403" s="147"/>
      <c r="CR403" s="147"/>
      <c r="CS403" s="147"/>
      <c r="CT403" s="147"/>
      <c r="CU403" s="147"/>
      <c r="CV403" s="147"/>
      <c r="CW403" s="147"/>
      <c r="CX403" s="147"/>
      <c r="CY403" s="147"/>
      <c r="CZ403" s="147"/>
      <c r="DA403" s="147"/>
      <c r="DB403" s="147"/>
      <c r="DC403" s="147"/>
      <c r="DD403" s="147"/>
      <c r="DE403" s="147"/>
      <c r="DF403" s="147"/>
      <c r="DG403" s="147"/>
      <c r="DH403" s="147"/>
      <c r="DI403" s="147"/>
      <c r="DJ403" s="147"/>
      <c r="DK403" s="147"/>
      <c r="DL403" s="147"/>
      <c r="DM403" s="147"/>
      <c r="DN403" s="147"/>
      <c r="DO403" s="147"/>
      <c r="DP403" s="147"/>
      <c r="DQ403" s="147"/>
      <c r="DR403" s="147"/>
      <c r="DS403" s="147"/>
      <c r="DT403" s="147"/>
      <c r="DU403" s="147"/>
      <c r="DV403" s="147"/>
      <c r="DW403" s="147"/>
      <c r="DX403" s="147"/>
      <c r="DY403" s="147"/>
      <c r="DZ403" s="147"/>
      <c r="EA403" s="147"/>
      <c r="EB403" s="147"/>
      <c r="EC403" s="147"/>
      <c r="ED403" s="147"/>
      <c r="EE403" s="147"/>
      <c r="EF403" s="147"/>
      <c r="EG403" s="147"/>
      <c r="EH403" s="147"/>
      <c r="EI403" s="147"/>
      <c r="EJ403" s="147"/>
    </row>
    <row r="404" s="148" customFormat="true" ht="15.75" hidden="false" customHeight="false" outlineLevel="0" collapsed="false">
      <c r="A404" s="146"/>
      <c r="B404" s="146"/>
      <c r="C404" s="146"/>
      <c r="D404" s="146"/>
      <c r="E404" s="146"/>
      <c r="F404" s="146"/>
      <c r="G404" s="146"/>
      <c r="H404" s="146"/>
      <c r="I404" s="146"/>
      <c r="J404" s="146"/>
      <c r="K404" s="146"/>
      <c r="L404" s="146"/>
      <c r="M404" s="146"/>
      <c r="N404" s="147"/>
      <c r="O404" s="147"/>
      <c r="P404" s="147"/>
      <c r="Q404" s="147"/>
      <c r="R404" s="147"/>
      <c r="S404" s="147"/>
      <c r="T404" s="147"/>
      <c r="U404" s="147"/>
      <c r="V404" s="147"/>
      <c r="W404" s="147"/>
      <c r="X404" s="147"/>
      <c r="Y404" s="147"/>
      <c r="Z404" s="147"/>
      <c r="AA404" s="147"/>
      <c r="AB404" s="147"/>
      <c r="AC404" s="147"/>
      <c r="AD404" s="147"/>
      <c r="AE404" s="147"/>
      <c r="AF404" s="147"/>
      <c r="AG404" s="147"/>
      <c r="AH404" s="147"/>
      <c r="AI404" s="147"/>
      <c r="AJ404" s="147"/>
      <c r="AK404" s="147"/>
      <c r="AL404" s="147"/>
      <c r="AM404" s="147"/>
      <c r="AN404" s="147"/>
      <c r="AO404" s="147"/>
      <c r="AP404" s="147"/>
      <c r="AQ404" s="147"/>
      <c r="AR404" s="147"/>
      <c r="AS404" s="147"/>
      <c r="AT404" s="147"/>
      <c r="AU404" s="147"/>
      <c r="AV404" s="147"/>
      <c r="AW404" s="147"/>
      <c r="AX404" s="147"/>
      <c r="AY404" s="147"/>
      <c r="AZ404" s="147"/>
      <c r="BA404" s="147"/>
      <c r="BB404" s="147"/>
      <c r="BC404" s="147"/>
      <c r="BD404" s="147"/>
      <c r="BE404" s="147"/>
      <c r="BF404" s="147"/>
      <c r="BG404" s="147"/>
      <c r="BH404" s="147"/>
      <c r="BI404" s="147"/>
      <c r="BJ404" s="147"/>
      <c r="BK404" s="147"/>
      <c r="BL404" s="147"/>
      <c r="BM404" s="147"/>
      <c r="BN404" s="147"/>
      <c r="BO404" s="147"/>
      <c r="BP404" s="147"/>
      <c r="BQ404" s="147"/>
      <c r="BR404" s="147"/>
      <c r="BS404" s="147"/>
      <c r="BT404" s="147"/>
      <c r="BU404" s="147"/>
      <c r="BV404" s="147"/>
      <c r="BW404" s="147"/>
      <c r="BX404" s="147"/>
      <c r="BY404" s="147"/>
      <c r="BZ404" s="147"/>
      <c r="CA404" s="147"/>
      <c r="CB404" s="147"/>
      <c r="CC404" s="147"/>
      <c r="CD404" s="147"/>
      <c r="CE404" s="147"/>
      <c r="CF404" s="147"/>
      <c r="CG404" s="147"/>
      <c r="CH404" s="147"/>
      <c r="CI404" s="147"/>
      <c r="CJ404" s="147"/>
      <c r="CK404" s="147"/>
      <c r="CL404" s="147"/>
      <c r="CM404" s="147"/>
      <c r="CN404" s="147"/>
      <c r="CO404" s="147"/>
      <c r="CP404" s="147"/>
      <c r="CQ404" s="147"/>
      <c r="CR404" s="147"/>
      <c r="CS404" s="147"/>
      <c r="CT404" s="147"/>
      <c r="CU404" s="147"/>
      <c r="CV404" s="147"/>
      <c r="CW404" s="147"/>
      <c r="CX404" s="147"/>
      <c r="CY404" s="147"/>
      <c r="CZ404" s="147"/>
      <c r="DA404" s="147"/>
      <c r="DB404" s="147"/>
      <c r="DC404" s="147"/>
      <c r="DD404" s="147"/>
      <c r="DE404" s="147"/>
      <c r="DF404" s="147"/>
      <c r="DG404" s="147"/>
      <c r="DH404" s="147"/>
      <c r="DI404" s="147"/>
      <c r="DJ404" s="147"/>
      <c r="DK404" s="147"/>
      <c r="DL404" s="147"/>
      <c r="DM404" s="147"/>
      <c r="DN404" s="147"/>
      <c r="DO404" s="147"/>
      <c r="DP404" s="147"/>
      <c r="DQ404" s="147"/>
      <c r="DR404" s="147"/>
      <c r="DS404" s="147"/>
      <c r="DT404" s="147"/>
      <c r="DU404" s="147"/>
      <c r="DV404" s="147"/>
      <c r="DW404" s="147"/>
      <c r="DX404" s="147"/>
      <c r="DY404" s="147"/>
      <c r="DZ404" s="147"/>
      <c r="EA404" s="147"/>
      <c r="EB404" s="147"/>
      <c r="EC404" s="147"/>
      <c r="ED404" s="147"/>
      <c r="EE404" s="147"/>
      <c r="EF404" s="147"/>
      <c r="EG404" s="147"/>
      <c r="EH404" s="147"/>
      <c r="EI404" s="147"/>
      <c r="EJ404" s="147"/>
    </row>
    <row r="405" s="148" customFormat="true" ht="15.75" hidden="false" customHeight="false" outlineLevel="0" collapsed="false">
      <c r="A405" s="146"/>
      <c r="B405" s="146"/>
      <c r="C405" s="146"/>
      <c r="D405" s="146"/>
      <c r="E405" s="146"/>
      <c r="F405" s="146"/>
      <c r="G405" s="146"/>
      <c r="H405" s="146"/>
      <c r="I405" s="146"/>
      <c r="J405" s="146"/>
      <c r="K405" s="146"/>
      <c r="L405" s="146"/>
      <c r="M405" s="146"/>
      <c r="N405" s="147"/>
      <c r="O405" s="147"/>
      <c r="P405" s="147"/>
      <c r="Q405" s="147"/>
      <c r="R405" s="147"/>
      <c r="S405" s="147"/>
      <c r="T405" s="147"/>
      <c r="U405" s="147"/>
      <c r="V405" s="147"/>
      <c r="W405" s="147"/>
      <c r="X405" s="147"/>
      <c r="Y405" s="147"/>
      <c r="Z405" s="147"/>
      <c r="AA405" s="147"/>
      <c r="AB405" s="147"/>
      <c r="AC405" s="147"/>
      <c r="AD405" s="147"/>
      <c r="AE405" s="147"/>
      <c r="AF405" s="147"/>
      <c r="AG405" s="147"/>
      <c r="AH405" s="147"/>
      <c r="AI405" s="147"/>
      <c r="AJ405" s="147"/>
      <c r="AK405" s="147"/>
      <c r="AL405" s="147"/>
      <c r="AM405" s="147"/>
      <c r="AN405" s="147"/>
      <c r="AO405" s="147"/>
      <c r="AP405" s="147"/>
      <c r="AQ405" s="147"/>
      <c r="AR405" s="147"/>
      <c r="AS405" s="147"/>
      <c r="AT405" s="147"/>
      <c r="AU405" s="147"/>
      <c r="AV405" s="147"/>
      <c r="AW405" s="147"/>
      <c r="AX405" s="147"/>
      <c r="AY405" s="147"/>
      <c r="AZ405" s="147"/>
      <c r="BA405" s="147"/>
      <c r="BB405" s="147"/>
      <c r="BC405" s="147"/>
      <c r="BD405" s="147"/>
      <c r="BE405" s="147"/>
      <c r="BF405" s="147"/>
      <c r="BG405" s="147"/>
      <c r="BH405" s="147"/>
      <c r="BI405" s="147"/>
      <c r="BJ405" s="147"/>
      <c r="BK405" s="147"/>
      <c r="BL405" s="147"/>
      <c r="BM405" s="147"/>
      <c r="BN405" s="147"/>
      <c r="BO405" s="147"/>
      <c r="BP405" s="147"/>
      <c r="BQ405" s="147"/>
      <c r="BR405" s="147"/>
      <c r="BS405" s="147"/>
      <c r="BT405" s="147"/>
      <c r="BU405" s="147"/>
      <c r="BV405" s="147"/>
      <c r="BW405" s="147"/>
      <c r="BX405" s="147"/>
      <c r="BY405" s="147"/>
      <c r="BZ405" s="147"/>
      <c r="CA405" s="147"/>
      <c r="CB405" s="147"/>
      <c r="CC405" s="147"/>
      <c r="CD405" s="147"/>
      <c r="CE405" s="147"/>
      <c r="CF405" s="147"/>
      <c r="CG405" s="147"/>
      <c r="CH405" s="147"/>
      <c r="CI405" s="147"/>
      <c r="CJ405" s="147"/>
      <c r="CK405" s="147"/>
      <c r="CL405" s="147"/>
      <c r="CM405" s="147"/>
      <c r="CN405" s="147"/>
      <c r="CO405" s="147"/>
      <c r="CP405" s="147"/>
      <c r="CQ405" s="147"/>
      <c r="CR405" s="147"/>
      <c r="CS405" s="147"/>
      <c r="CT405" s="147"/>
      <c r="CU405" s="147"/>
      <c r="CV405" s="147"/>
      <c r="CW405" s="147"/>
      <c r="CX405" s="147"/>
      <c r="CY405" s="147"/>
      <c r="CZ405" s="147"/>
      <c r="DA405" s="147"/>
      <c r="DB405" s="147"/>
      <c r="DC405" s="147"/>
      <c r="DD405" s="147"/>
      <c r="DE405" s="147"/>
      <c r="DF405" s="147"/>
      <c r="DG405" s="147"/>
      <c r="DH405" s="147"/>
      <c r="DI405" s="147"/>
      <c r="DJ405" s="147"/>
      <c r="DK405" s="147"/>
      <c r="DL405" s="147"/>
      <c r="DM405" s="147"/>
      <c r="DN405" s="147"/>
      <c r="DO405" s="147"/>
      <c r="DP405" s="147"/>
      <c r="DQ405" s="147"/>
      <c r="DR405" s="147"/>
      <c r="DS405" s="147"/>
      <c r="DT405" s="147"/>
      <c r="DU405" s="147"/>
      <c r="DV405" s="147"/>
      <c r="DW405" s="147"/>
      <c r="DX405" s="147"/>
      <c r="DY405" s="147"/>
      <c r="DZ405" s="147"/>
      <c r="EA405" s="147"/>
      <c r="EB405" s="147"/>
      <c r="EC405" s="147"/>
      <c r="ED405" s="147"/>
      <c r="EE405" s="147"/>
      <c r="EF405" s="147"/>
      <c r="EG405" s="147"/>
      <c r="EH405" s="147"/>
      <c r="EI405" s="147"/>
      <c r="EJ405" s="147"/>
    </row>
    <row r="406" s="148" customFormat="true" ht="15.75" hidden="false" customHeight="false" outlineLevel="0" collapsed="false">
      <c r="A406" s="146"/>
      <c r="B406" s="146"/>
      <c r="C406" s="146"/>
      <c r="D406" s="146"/>
      <c r="E406" s="146"/>
      <c r="F406" s="146"/>
      <c r="G406" s="146"/>
      <c r="H406" s="146"/>
      <c r="I406" s="146"/>
      <c r="J406" s="146"/>
      <c r="K406" s="146"/>
      <c r="L406" s="146"/>
      <c r="M406" s="146"/>
      <c r="N406" s="147"/>
      <c r="O406" s="147"/>
      <c r="P406" s="147"/>
      <c r="Q406" s="147"/>
      <c r="R406" s="147"/>
      <c r="S406" s="147"/>
      <c r="T406" s="147"/>
      <c r="U406" s="147"/>
      <c r="V406" s="147"/>
      <c r="W406" s="147"/>
      <c r="X406" s="147"/>
      <c r="Y406" s="147"/>
      <c r="Z406" s="147"/>
      <c r="AA406" s="147"/>
      <c r="AB406" s="147"/>
      <c r="AC406" s="147"/>
      <c r="AD406" s="147"/>
      <c r="AE406" s="147"/>
      <c r="AF406" s="147"/>
      <c r="AG406" s="147"/>
      <c r="AH406" s="147"/>
      <c r="AI406" s="147"/>
      <c r="AJ406" s="147"/>
      <c r="AK406" s="147"/>
      <c r="AL406" s="147"/>
      <c r="AM406" s="147"/>
      <c r="AN406" s="147"/>
      <c r="AO406" s="147"/>
      <c r="AP406" s="147"/>
      <c r="AQ406" s="147"/>
      <c r="AR406" s="147"/>
      <c r="AS406" s="147"/>
      <c r="AT406" s="147"/>
      <c r="AU406" s="147"/>
      <c r="AV406" s="147"/>
      <c r="AW406" s="147"/>
      <c r="AX406" s="147"/>
      <c r="AY406" s="147"/>
      <c r="AZ406" s="147"/>
      <c r="BA406" s="147"/>
      <c r="BB406" s="147"/>
      <c r="BC406" s="147"/>
      <c r="BD406" s="147"/>
      <c r="BE406" s="147"/>
      <c r="BF406" s="147"/>
      <c r="BG406" s="147"/>
      <c r="BH406" s="147"/>
      <c r="BI406" s="147"/>
      <c r="BJ406" s="147"/>
      <c r="BK406" s="147"/>
      <c r="BL406" s="147"/>
      <c r="BM406" s="147"/>
      <c r="BN406" s="147"/>
      <c r="BO406" s="147"/>
      <c r="BP406" s="147"/>
      <c r="BQ406" s="147"/>
      <c r="BR406" s="147"/>
      <c r="BS406" s="147"/>
      <c r="BT406" s="147"/>
      <c r="BU406" s="147"/>
      <c r="BV406" s="147"/>
      <c r="BW406" s="147"/>
      <c r="BX406" s="147"/>
      <c r="BY406" s="147"/>
      <c r="BZ406" s="147"/>
      <c r="CA406" s="147"/>
      <c r="CB406" s="147"/>
      <c r="CC406" s="147"/>
      <c r="CD406" s="147"/>
      <c r="CE406" s="147"/>
      <c r="CF406" s="147"/>
      <c r="CG406" s="147"/>
      <c r="CH406" s="147"/>
      <c r="CI406" s="147"/>
      <c r="CJ406" s="147"/>
      <c r="CK406" s="147"/>
      <c r="CL406" s="147"/>
      <c r="CM406" s="147"/>
      <c r="CN406" s="147"/>
      <c r="CO406" s="147"/>
      <c r="CP406" s="147"/>
      <c r="CQ406" s="147"/>
      <c r="CR406" s="147"/>
      <c r="CS406" s="147"/>
      <c r="CT406" s="147"/>
      <c r="CU406" s="147"/>
      <c r="CV406" s="147"/>
      <c r="CW406" s="147"/>
      <c r="CX406" s="147"/>
      <c r="CY406" s="147"/>
      <c r="CZ406" s="147"/>
      <c r="DA406" s="147"/>
      <c r="DB406" s="147"/>
      <c r="DC406" s="147"/>
      <c r="DD406" s="147"/>
      <c r="DE406" s="147"/>
      <c r="DF406" s="147"/>
      <c r="DG406" s="147"/>
      <c r="DH406" s="147"/>
      <c r="DI406" s="147"/>
      <c r="DJ406" s="147"/>
      <c r="DK406" s="147"/>
      <c r="DL406" s="147"/>
      <c r="DM406" s="147"/>
      <c r="DN406" s="147"/>
      <c r="DO406" s="147"/>
      <c r="DP406" s="147"/>
      <c r="DQ406" s="147"/>
      <c r="DR406" s="147"/>
      <c r="DS406" s="147"/>
      <c r="DT406" s="147"/>
      <c r="DU406" s="147"/>
      <c r="DV406" s="147"/>
      <c r="DW406" s="147"/>
      <c r="DX406" s="147"/>
      <c r="DY406" s="147"/>
      <c r="DZ406" s="147"/>
      <c r="EA406" s="147"/>
      <c r="EB406" s="147"/>
      <c r="EC406" s="147"/>
      <c r="ED406" s="147"/>
      <c r="EE406" s="147"/>
      <c r="EF406" s="147"/>
      <c r="EG406" s="147"/>
      <c r="EH406" s="147"/>
      <c r="EI406" s="147"/>
      <c r="EJ406" s="147"/>
    </row>
    <row r="407" s="148" customFormat="true" ht="15.75" hidden="false" customHeight="false" outlineLevel="0" collapsed="false">
      <c r="A407" s="146"/>
      <c r="B407" s="146"/>
      <c r="C407" s="146"/>
      <c r="D407" s="146"/>
      <c r="E407" s="146"/>
      <c r="F407" s="146"/>
      <c r="G407" s="146"/>
      <c r="H407" s="146"/>
      <c r="I407" s="146"/>
      <c r="J407" s="146"/>
      <c r="K407" s="146"/>
      <c r="L407" s="146"/>
      <c r="M407" s="146"/>
      <c r="N407" s="147"/>
      <c r="O407" s="147"/>
      <c r="P407" s="147"/>
      <c r="Q407" s="147"/>
      <c r="R407" s="147"/>
      <c r="S407" s="147"/>
      <c r="T407" s="147"/>
      <c r="U407" s="147"/>
      <c r="V407" s="147"/>
      <c r="W407" s="147"/>
      <c r="X407" s="147"/>
      <c r="Y407" s="147"/>
      <c r="Z407" s="147"/>
      <c r="AA407" s="147"/>
      <c r="AB407" s="147"/>
      <c r="AC407" s="147"/>
      <c r="AD407" s="147"/>
      <c r="AE407" s="147"/>
      <c r="AF407" s="147"/>
      <c r="AG407" s="147"/>
      <c r="AH407" s="147"/>
      <c r="AI407" s="147"/>
      <c r="AJ407" s="147"/>
      <c r="AK407" s="147"/>
      <c r="AL407" s="147"/>
      <c r="AM407" s="147"/>
      <c r="AN407" s="147"/>
      <c r="AO407" s="147"/>
      <c r="AP407" s="147"/>
      <c r="AQ407" s="147"/>
      <c r="AR407" s="147"/>
      <c r="AS407" s="147"/>
      <c r="AT407" s="147"/>
      <c r="AU407" s="147"/>
      <c r="AV407" s="147"/>
      <c r="AW407" s="147"/>
      <c r="AX407" s="147"/>
      <c r="AY407" s="147"/>
      <c r="AZ407" s="147"/>
      <c r="BA407" s="147"/>
      <c r="BB407" s="147"/>
      <c r="BC407" s="147"/>
      <c r="BD407" s="147"/>
      <c r="BE407" s="147"/>
      <c r="BF407" s="147"/>
      <c r="BG407" s="147"/>
      <c r="BH407" s="147"/>
      <c r="BI407" s="147"/>
      <c r="BJ407" s="147"/>
      <c r="BK407" s="147"/>
      <c r="BL407" s="147"/>
      <c r="BM407" s="147"/>
      <c r="BN407" s="147"/>
      <c r="BO407" s="147"/>
      <c r="BP407" s="147"/>
      <c r="BQ407" s="147"/>
      <c r="BR407" s="147"/>
      <c r="BS407" s="147"/>
      <c r="BT407" s="147"/>
      <c r="BU407" s="147"/>
      <c r="BV407" s="147"/>
      <c r="BW407" s="147"/>
      <c r="BX407" s="147"/>
      <c r="BY407" s="147"/>
      <c r="BZ407" s="147"/>
      <c r="CA407" s="147"/>
      <c r="CB407" s="147"/>
      <c r="CC407" s="147"/>
      <c r="CD407" s="147"/>
      <c r="CE407" s="147"/>
      <c r="CF407" s="147"/>
      <c r="CG407" s="147"/>
      <c r="CH407" s="147"/>
      <c r="CI407" s="147"/>
      <c r="CJ407" s="147"/>
      <c r="CK407" s="147"/>
      <c r="CL407" s="147"/>
      <c r="CM407" s="147"/>
      <c r="CN407" s="147"/>
      <c r="CO407" s="147"/>
      <c r="CP407" s="147"/>
      <c r="CQ407" s="147"/>
      <c r="CR407" s="147"/>
      <c r="CS407" s="147"/>
      <c r="CT407" s="147"/>
      <c r="CU407" s="147"/>
      <c r="CV407" s="147"/>
      <c r="CW407" s="147"/>
      <c r="CX407" s="147"/>
      <c r="CY407" s="147"/>
      <c r="CZ407" s="147"/>
      <c r="DA407" s="147"/>
      <c r="DB407" s="147"/>
      <c r="DC407" s="147"/>
      <c r="DD407" s="147"/>
      <c r="DE407" s="147"/>
      <c r="DF407" s="147"/>
      <c r="DG407" s="147"/>
      <c r="DH407" s="147"/>
      <c r="DI407" s="147"/>
      <c r="DJ407" s="147"/>
      <c r="DK407" s="147"/>
      <c r="DL407" s="147"/>
      <c r="DM407" s="147"/>
      <c r="DN407" s="147"/>
      <c r="DO407" s="147"/>
      <c r="DP407" s="147"/>
      <c r="DQ407" s="147"/>
      <c r="DR407" s="147"/>
      <c r="DS407" s="147"/>
      <c r="DT407" s="147"/>
      <c r="DU407" s="147"/>
      <c r="DV407" s="147"/>
      <c r="DW407" s="147"/>
      <c r="DX407" s="147"/>
      <c r="DY407" s="147"/>
      <c r="DZ407" s="147"/>
      <c r="EA407" s="147"/>
      <c r="EB407" s="147"/>
      <c r="EC407" s="147"/>
      <c r="ED407" s="147"/>
      <c r="EE407" s="147"/>
      <c r="EF407" s="147"/>
      <c r="EG407" s="147"/>
      <c r="EH407" s="147"/>
      <c r="EI407" s="147"/>
      <c r="EJ407" s="147"/>
    </row>
    <row r="408" s="148" customFormat="true" ht="15.75" hidden="false" customHeight="false" outlineLevel="0" collapsed="false">
      <c r="A408" s="146"/>
      <c r="B408" s="146"/>
      <c r="C408" s="146"/>
      <c r="D408" s="146"/>
      <c r="E408" s="146"/>
      <c r="F408" s="146"/>
      <c r="G408" s="146"/>
      <c r="H408" s="146"/>
      <c r="I408" s="146"/>
      <c r="J408" s="146"/>
      <c r="K408" s="146"/>
      <c r="L408" s="146"/>
      <c r="M408" s="146"/>
      <c r="N408" s="147"/>
      <c r="O408" s="147"/>
      <c r="P408" s="147"/>
      <c r="Q408" s="147"/>
      <c r="R408" s="147"/>
      <c r="S408" s="147"/>
      <c r="T408" s="147"/>
      <c r="U408" s="147"/>
      <c r="V408" s="147"/>
      <c r="W408" s="147"/>
      <c r="X408" s="147"/>
      <c r="Y408" s="147"/>
      <c r="Z408" s="147"/>
      <c r="AA408" s="147"/>
      <c r="AB408" s="147"/>
      <c r="AC408" s="147"/>
      <c r="AD408" s="147"/>
      <c r="AE408" s="147"/>
      <c r="AF408" s="147"/>
      <c r="AG408" s="147"/>
      <c r="AH408" s="147"/>
      <c r="AI408" s="147"/>
      <c r="AJ408" s="147"/>
      <c r="AK408" s="147"/>
      <c r="AL408" s="147"/>
      <c r="AM408" s="147"/>
      <c r="AN408" s="147"/>
      <c r="AO408" s="147"/>
      <c r="AP408" s="147"/>
      <c r="AQ408" s="147"/>
      <c r="AR408" s="147"/>
      <c r="AS408" s="147"/>
      <c r="AT408" s="147"/>
      <c r="AU408" s="147"/>
      <c r="AV408" s="147"/>
      <c r="AW408" s="147"/>
      <c r="AX408" s="147"/>
      <c r="AY408" s="147"/>
      <c r="AZ408" s="147"/>
      <c r="BA408" s="147"/>
      <c r="BB408" s="147"/>
      <c r="BC408" s="147"/>
      <c r="BD408" s="147"/>
      <c r="BE408" s="147"/>
      <c r="BF408" s="147"/>
      <c r="BG408" s="147"/>
      <c r="BH408" s="147"/>
      <c r="BI408" s="147"/>
      <c r="BJ408" s="147"/>
      <c r="BK408" s="147"/>
      <c r="BL408" s="147"/>
      <c r="BM408" s="147"/>
      <c r="BN408" s="147"/>
      <c r="BO408" s="147"/>
      <c r="BP408" s="147"/>
      <c r="BQ408" s="147"/>
      <c r="BR408" s="147"/>
      <c r="BS408" s="147"/>
      <c r="BT408" s="147"/>
      <c r="BU408" s="147"/>
      <c r="BV408" s="147"/>
      <c r="BW408" s="147"/>
      <c r="BX408" s="147"/>
      <c r="BY408" s="147"/>
      <c r="BZ408" s="147"/>
      <c r="CA408" s="147"/>
      <c r="CB408" s="147"/>
      <c r="CC408" s="147"/>
      <c r="CD408" s="147"/>
      <c r="CE408" s="147"/>
      <c r="CF408" s="147"/>
      <c r="CG408" s="147"/>
      <c r="CH408" s="147"/>
      <c r="CI408" s="147"/>
      <c r="CJ408" s="147"/>
      <c r="CK408" s="147"/>
      <c r="CL408" s="147"/>
      <c r="CM408" s="147"/>
      <c r="CN408" s="147"/>
      <c r="CO408" s="147"/>
      <c r="CP408" s="147"/>
      <c r="CQ408" s="147"/>
      <c r="CR408" s="147"/>
      <c r="CS408" s="147"/>
      <c r="CT408" s="147"/>
      <c r="CU408" s="147"/>
      <c r="CV408" s="147"/>
      <c r="CW408" s="147"/>
      <c r="CX408" s="147"/>
      <c r="CY408" s="147"/>
      <c r="CZ408" s="147"/>
      <c r="DA408" s="147"/>
      <c r="DB408" s="147"/>
      <c r="DC408" s="147"/>
      <c r="DD408" s="147"/>
      <c r="DE408" s="147"/>
      <c r="DF408" s="147"/>
      <c r="DG408" s="147"/>
      <c r="DH408" s="147"/>
      <c r="DI408" s="147"/>
      <c r="DJ408" s="147"/>
      <c r="DK408" s="147"/>
      <c r="DL408" s="147"/>
      <c r="DM408" s="147"/>
      <c r="DN408" s="147"/>
      <c r="DO408" s="147"/>
      <c r="DP408" s="147"/>
      <c r="DQ408" s="147"/>
      <c r="DR408" s="147"/>
      <c r="DS408" s="147"/>
      <c r="DT408" s="147"/>
      <c r="DU408" s="147"/>
      <c r="DV408" s="147"/>
      <c r="DW408" s="147"/>
      <c r="DX408" s="147"/>
      <c r="DY408" s="147"/>
      <c r="DZ408" s="147"/>
      <c r="EA408" s="147"/>
      <c r="EB408" s="147"/>
      <c r="EC408" s="147"/>
      <c r="ED408" s="147"/>
      <c r="EE408" s="147"/>
      <c r="EF408" s="147"/>
      <c r="EG408" s="147"/>
      <c r="EH408" s="147"/>
      <c r="EI408" s="147"/>
      <c r="EJ408" s="147"/>
    </row>
    <row r="409" s="148" customFormat="true" ht="15.75" hidden="false" customHeight="false" outlineLevel="0" collapsed="false">
      <c r="A409" s="146"/>
      <c r="B409" s="146"/>
      <c r="C409" s="146"/>
      <c r="D409" s="146"/>
      <c r="E409" s="146"/>
      <c r="F409" s="146"/>
      <c r="G409" s="146"/>
      <c r="H409" s="146"/>
      <c r="I409" s="146"/>
      <c r="J409" s="146"/>
      <c r="K409" s="146"/>
      <c r="L409" s="146"/>
      <c r="M409" s="146"/>
      <c r="N409" s="147"/>
      <c r="O409" s="147"/>
      <c r="P409" s="147"/>
      <c r="Q409" s="147"/>
      <c r="R409" s="147"/>
      <c r="S409" s="147"/>
      <c r="T409" s="147"/>
      <c r="U409" s="147"/>
      <c r="V409" s="147"/>
      <c r="W409" s="147"/>
      <c r="X409" s="147"/>
      <c r="Y409" s="147"/>
      <c r="Z409" s="147"/>
      <c r="AA409" s="147"/>
      <c r="AB409" s="147"/>
      <c r="AC409" s="147"/>
      <c r="AD409" s="147"/>
      <c r="AE409" s="147"/>
      <c r="AF409" s="147"/>
      <c r="AG409" s="147"/>
      <c r="AH409" s="147"/>
      <c r="AI409" s="147"/>
      <c r="AJ409" s="147"/>
      <c r="AK409" s="147"/>
      <c r="AL409" s="147"/>
      <c r="AM409" s="147"/>
      <c r="AN409" s="147"/>
      <c r="AO409" s="147"/>
      <c r="AP409" s="147"/>
      <c r="AQ409" s="147"/>
      <c r="AR409" s="147"/>
      <c r="AS409" s="147"/>
      <c r="AT409" s="147"/>
      <c r="AU409" s="147"/>
      <c r="AV409" s="147"/>
      <c r="AW409" s="147"/>
      <c r="AX409" s="147"/>
      <c r="AY409" s="147"/>
      <c r="AZ409" s="147"/>
      <c r="BA409" s="147"/>
      <c r="BB409" s="147"/>
      <c r="BC409" s="147"/>
      <c r="BD409" s="147"/>
      <c r="BE409" s="147"/>
      <c r="BF409" s="147"/>
      <c r="BG409" s="147"/>
      <c r="BH409" s="147"/>
      <c r="BI409" s="147"/>
      <c r="BJ409" s="147"/>
      <c r="BK409" s="147"/>
      <c r="BL409" s="147"/>
      <c r="BM409" s="147"/>
      <c r="BN409" s="147"/>
      <c r="BO409" s="147"/>
      <c r="BP409" s="147"/>
      <c r="BQ409" s="147"/>
      <c r="BR409" s="147"/>
      <c r="BS409" s="147"/>
      <c r="BT409" s="147"/>
      <c r="BU409" s="147"/>
      <c r="BV409" s="147"/>
      <c r="BW409" s="147"/>
      <c r="BX409" s="147"/>
      <c r="BY409" s="147"/>
      <c r="BZ409" s="147"/>
      <c r="CA409" s="147"/>
      <c r="CB409" s="147"/>
      <c r="CC409" s="147"/>
      <c r="CD409" s="147"/>
      <c r="CE409" s="147"/>
      <c r="CF409" s="147"/>
      <c r="CG409" s="147"/>
      <c r="CH409" s="147"/>
      <c r="CI409" s="147"/>
      <c r="CJ409" s="147"/>
      <c r="CK409" s="147"/>
      <c r="CL409" s="147"/>
      <c r="CM409" s="147"/>
      <c r="CN409" s="147"/>
      <c r="CO409" s="147"/>
      <c r="CP409" s="147"/>
      <c r="CQ409" s="147"/>
      <c r="CR409" s="147"/>
      <c r="CS409" s="147"/>
      <c r="CT409" s="147"/>
      <c r="CU409" s="147"/>
      <c r="CV409" s="147"/>
      <c r="CW409" s="147"/>
      <c r="CX409" s="147"/>
      <c r="CY409" s="147"/>
      <c r="CZ409" s="147"/>
      <c r="DA409" s="147"/>
      <c r="DB409" s="147"/>
      <c r="DC409" s="147"/>
      <c r="DD409" s="147"/>
      <c r="DE409" s="147"/>
      <c r="DF409" s="147"/>
      <c r="DG409" s="147"/>
      <c r="DH409" s="147"/>
      <c r="DI409" s="147"/>
      <c r="DJ409" s="147"/>
      <c r="DK409" s="147"/>
      <c r="DL409" s="147"/>
      <c r="DM409" s="147"/>
      <c r="DN409" s="147"/>
      <c r="DO409" s="147"/>
      <c r="DP409" s="147"/>
      <c r="DQ409" s="147"/>
      <c r="DR409" s="147"/>
      <c r="DS409" s="147"/>
      <c r="DT409" s="147"/>
      <c r="DU409" s="147"/>
      <c r="DV409" s="147"/>
      <c r="DW409" s="147"/>
      <c r="DX409" s="147"/>
      <c r="DY409" s="147"/>
      <c r="DZ409" s="147"/>
      <c r="EA409" s="147"/>
      <c r="EB409" s="147"/>
      <c r="EC409" s="147"/>
      <c r="ED409" s="147"/>
      <c r="EE409" s="147"/>
      <c r="EF409" s="147"/>
      <c r="EG409" s="147"/>
      <c r="EH409" s="147"/>
      <c r="EI409" s="147"/>
      <c r="EJ409" s="147"/>
    </row>
    <row r="410" s="148" customFormat="true" ht="15.75" hidden="false" customHeight="false" outlineLevel="0" collapsed="false">
      <c r="A410" s="146"/>
      <c r="B410" s="146"/>
      <c r="C410" s="146"/>
      <c r="D410" s="146"/>
      <c r="E410" s="146"/>
      <c r="F410" s="146"/>
      <c r="G410" s="146"/>
      <c r="H410" s="146"/>
      <c r="I410" s="146"/>
      <c r="J410" s="146"/>
      <c r="K410" s="146"/>
      <c r="L410" s="146"/>
      <c r="M410" s="146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7"/>
      <c r="AJ410" s="147"/>
      <c r="AK410" s="147"/>
      <c r="AL410" s="147"/>
      <c r="AM410" s="147"/>
      <c r="AN410" s="147"/>
      <c r="AO410" s="147"/>
      <c r="AP410" s="147"/>
      <c r="AQ410" s="147"/>
      <c r="AR410" s="147"/>
      <c r="AS410" s="147"/>
      <c r="AT410" s="147"/>
      <c r="AU410" s="147"/>
      <c r="AV410" s="147"/>
      <c r="AW410" s="147"/>
      <c r="AX410" s="147"/>
      <c r="AY410" s="147"/>
      <c r="AZ410" s="147"/>
      <c r="BA410" s="147"/>
      <c r="BB410" s="147"/>
      <c r="BC410" s="147"/>
      <c r="BD410" s="147"/>
      <c r="BE410" s="147"/>
      <c r="BF410" s="147"/>
      <c r="BG410" s="147"/>
      <c r="BH410" s="147"/>
      <c r="BI410" s="147"/>
      <c r="BJ410" s="147"/>
      <c r="BK410" s="147"/>
      <c r="BL410" s="147"/>
      <c r="BM410" s="147"/>
      <c r="BN410" s="147"/>
      <c r="BO410" s="147"/>
      <c r="BP410" s="147"/>
      <c r="BQ410" s="147"/>
      <c r="BR410" s="147"/>
      <c r="BS410" s="147"/>
      <c r="BT410" s="147"/>
      <c r="BU410" s="147"/>
      <c r="BV410" s="147"/>
      <c r="BW410" s="147"/>
      <c r="BX410" s="147"/>
      <c r="BY410" s="147"/>
      <c r="BZ410" s="147"/>
      <c r="CA410" s="147"/>
      <c r="CB410" s="147"/>
      <c r="CC410" s="147"/>
      <c r="CD410" s="147"/>
      <c r="CE410" s="147"/>
      <c r="CF410" s="147"/>
      <c r="CG410" s="147"/>
      <c r="CH410" s="147"/>
      <c r="CI410" s="147"/>
      <c r="CJ410" s="147"/>
      <c r="CK410" s="147"/>
      <c r="CL410" s="147"/>
      <c r="CM410" s="147"/>
      <c r="CN410" s="147"/>
      <c r="CO410" s="147"/>
      <c r="CP410" s="147"/>
      <c r="CQ410" s="147"/>
      <c r="CR410" s="147"/>
      <c r="CS410" s="147"/>
      <c r="CT410" s="147"/>
      <c r="CU410" s="147"/>
      <c r="CV410" s="147"/>
      <c r="CW410" s="147"/>
      <c r="CX410" s="147"/>
      <c r="CY410" s="147"/>
      <c r="CZ410" s="147"/>
      <c r="DA410" s="147"/>
      <c r="DB410" s="147"/>
      <c r="DC410" s="147"/>
      <c r="DD410" s="147"/>
      <c r="DE410" s="147"/>
      <c r="DF410" s="147"/>
      <c r="DG410" s="147"/>
      <c r="DH410" s="147"/>
      <c r="DI410" s="147"/>
      <c r="DJ410" s="147"/>
      <c r="DK410" s="147"/>
      <c r="DL410" s="147"/>
      <c r="DM410" s="147"/>
      <c r="DN410" s="147"/>
      <c r="DO410" s="147"/>
      <c r="DP410" s="147"/>
      <c r="DQ410" s="147"/>
      <c r="DR410" s="147"/>
      <c r="DS410" s="147"/>
      <c r="DT410" s="147"/>
      <c r="DU410" s="147"/>
      <c r="DV410" s="147"/>
      <c r="DW410" s="147"/>
      <c r="DX410" s="147"/>
      <c r="DY410" s="147"/>
      <c r="DZ410" s="147"/>
      <c r="EA410" s="147"/>
      <c r="EB410" s="147"/>
      <c r="EC410" s="147"/>
      <c r="ED410" s="147"/>
      <c r="EE410" s="147"/>
      <c r="EF410" s="147"/>
      <c r="EG410" s="147"/>
      <c r="EH410" s="147"/>
      <c r="EI410" s="147"/>
      <c r="EJ410" s="147"/>
    </row>
    <row r="411" s="148" customFormat="true" ht="15.75" hidden="false" customHeight="false" outlineLevel="0" collapsed="false">
      <c r="A411" s="146"/>
      <c r="B411" s="146"/>
      <c r="C411" s="146"/>
      <c r="D411" s="146"/>
      <c r="E411" s="146"/>
      <c r="F411" s="146"/>
      <c r="G411" s="146"/>
      <c r="H411" s="146"/>
      <c r="I411" s="146"/>
      <c r="J411" s="146"/>
      <c r="K411" s="146"/>
      <c r="L411" s="146"/>
      <c r="M411" s="146"/>
      <c r="N411" s="147"/>
      <c r="O411" s="147"/>
      <c r="P411" s="147"/>
      <c r="Q411" s="147"/>
      <c r="R411" s="147"/>
      <c r="S411" s="147"/>
      <c r="T411" s="147"/>
      <c r="U411" s="147"/>
      <c r="V411" s="147"/>
      <c r="W411" s="147"/>
      <c r="X411" s="147"/>
      <c r="Y411" s="147"/>
      <c r="Z411" s="147"/>
      <c r="AA411" s="147"/>
      <c r="AB411" s="147"/>
      <c r="AC411" s="147"/>
      <c r="AD411" s="147"/>
      <c r="AE411" s="147"/>
      <c r="AF411" s="147"/>
      <c r="AG411" s="147"/>
      <c r="AH411" s="147"/>
      <c r="AI411" s="147"/>
      <c r="AJ411" s="147"/>
      <c r="AK411" s="147"/>
      <c r="AL411" s="147"/>
      <c r="AM411" s="147"/>
      <c r="AN411" s="147"/>
      <c r="AO411" s="147"/>
      <c r="AP411" s="147"/>
      <c r="AQ411" s="147"/>
      <c r="AR411" s="147"/>
      <c r="AS411" s="147"/>
      <c r="AT411" s="147"/>
      <c r="AU411" s="147"/>
      <c r="AV411" s="147"/>
      <c r="AW411" s="147"/>
      <c r="AX411" s="147"/>
      <c r="AY411" s="147"/>
      <c r="AZ411" s="147"/>
      <c r="BA411" s="147"/>
      <c r="BB411" s="147"/>
      <c r="BC411" s="147"/>
      <c r="BD411" s="147"/>
      <c r="BE411" s="147"/>
      <c r="BF411" s="147"/>
      <c r="BG411" s="147"/>
      <c r="BH411" s="147"/>
      <c r="BI411" s="147"/>
      <c r="BJ411" s="147"/>
      <c r="BK411" s="147"/>
      <c r="BL411" s="147"/>
      <c r="BM411" s="147"/>
      <c r="BN411" s="147"/>
      <c r="BO411" s="147"/>
      <c r="BP411" s="147"/>
      <c r="BQ411" s="147"/>
      <c r="BR411" s="147"/>
      <c r="BS411" s="147"/>
      <c r="BT411" s="147"/>
      <c r="BU411" s="147"/>
      <c r="BV411" s="147"/>
      <c r="BW411" s="147"/>
      <c r="BX411" s="147"/>
      <c r="BY411" s="147"/>
      <c r="BZ411" s="147"/>
      <c r="CA411" s="147"/>
      <c r="CB411" s="147"/>
      <c r="CC411" s="147"/>
      <c r="CD411" s="147"/>
      <c r="CE411" s="147"/>
      <c r="CF411" s="147"/>
      <c r="CG411" s="147"/>
      <c r="CH411" s="147"/>
      <c r="CI411" s="147"/>
      <c r="CJ411" s="147"/>
      <c r="CK411" s="147"/>
      <c r="CL411" s="147"/>
      <c r="CM411" s="147"/>
      <c r="CN411" s="147"/>
      <c r="CO411" s="147"/>
      <c r="CP411" s="147"/>
      <c r="CQ411" s="147"/>
      <c r="CR411" s="147"/>
      <c r="CS411" s="147"/>
      <c r="CT411" s="147"/>
      <c r="CU411" s="147"/>
      <c r="CV411" s="147"/>
      <c r="CW411" s="147"/>
      <c r="CX411" s="147"/>
      <c r="CY411" s="147"/>
      <c r="CZ411" s="147"/>
      <c r="DA411" s="147"/>
      <c r="DB411" s="147"/>
      <c r="DC411" s="147"/>
      <c r="DD411" s="147"/>
      <c r="DE411" s="147"/>
      <c r="DF411" s="147"/>
      <c r="DG411" s="147"/>
      <c r="DH411" s="147"/>
      <c r="DI411" s="147"/>
      <c r="DJ411" s="147"/>
      <c r="DK411" s="147"/>
      <c r="DL411" s="147"/>
      <c r="DM411" s="147"/>
      <c r="DN411" s="147"/>
      <c r="DO411" s="147"/>
      <c r="DP411" s="147"/>
      <c r="DQ411" s="147"/>
      <c r="DR411" s="147"/>
      <c r="DS411" s="147"/>
      <c r="DT411" s="147"/>
      <c r="DU411" s="147"/>
      <c r="DV411" s="147"/>
      <c r="DW411" s="147"/>
      <c r="DX411" s="147"/>
      <c r="DY411" s="147"/>
      <c r="DZ411" s="147"/>
      <c r="EA411" s="147"/>
      <c r="EB411" s="147"/>
      <c r="EC411" s="147"/>
      <c r="ED411" s="147"/>
      <c r="EE411" s="147"/>
      <c r="EF411" s="147"/>
      <c r="EG411" s="147"/>
      <c r="EH411" s="147"/>
      <c r="EI411" s="147"/>
      <c r="EJ411" s="147"/>
    </row>
    <row r="412" s="148" customFormat="true" ht="15.75" hidden="false" customHeight="false" outlineLevel="0" collapsed="false">
      <c r="A412" s="146"/>
      <c r="B412" s="146"/>
      <c r="C412" s="146"/>
      <c r="D412" s="146"/>
      <c r="E412" s="146"/>
      <c r="F412" s="146"/>
      <c r="G412" s="146"/>
      <c r="H412" s="146"/>
      <c r="I412" s="146"/>
      <c r="J412" s="146"/>
      <c r="K412" s="146"/>
      <c r="L412" s="146"/>
      <c r="M412" s="146"/>
      <c r="N412" s="147"/>
      <c r="O412" s="147"/>
      <c r="P412" s="147"/>
      <c r="Q412" s="147"/>
      <c r="R412" s="147"/>
      <c r="S412" s="147"/>
      <c r="T412" s="147"/>
      <c r="U412" s="147"/>
      <c r="V412" s="147"/>
      <c r="W412" s="147"/>
      <c r="X412" s="147"/>
      <c r="Y412" s="147"/>
      <c r="Z412" s="147"/>
      <c r="AA412" s="147"/>
      <c r="AB412" s="147"/>
      <c r="AC412" s="147"/>
      <c r="AD412" s="147"/>
      <c r="AE412" s="147"/>
      <c r="AF412" s="147"/>
      <c r="AG412" s="147"/>
      <c r="AH412" s="147"/>
      <c r="AI412" s="147"/>
      <c r="AJ412" s="147"/>
      <c r="AK412" s="147"/>
      <c r="AL412" s="147"/>
      <c r="AM412" s="147"/>
      <c r="AN412" s="147"/>
      <c r="AO412" s="147"/>
      <c r="AP412" s="147"/>
      <c r="AQ412" s="147"/>
      <c r="AR412" s="147"/>
      <c r="AS412" s="147"/>
      <c r="AT412" s="147"/>
      <c r="AU412" s="147"/>
      <c r="AV412" s="147"/>
      <c r="AW412" s="147"/>
      <c r="AX412" s="147"/>
      <c r="AY412" s="147"/>
      <c r="AZ412" s="147"/>
      <c r="BA412" s="147"/>
      <c r="BB412" s="147"/>
      <c r="BC412" s="147"/>
      <c r="BD412" s="147"/>
      <c r="BE412" s="147"/>
      <c r="BF412" s="147"/>
      <c r="BG412" s="147"/>
      <c r="BH412" s="147"/>
      <c r="BI412" s="147"/>
      <c r="BJ412" s="147"/>
      <c r="BK412" s="147"/>
      <c r="BL412" s="147"/>
      <c r="BM412" s="147"/>
      <c r="BN412" s="147"/>
      <c r="BO412" s="147"/>
      <c r="BP412" s="147"/>
      <c r="BQ412" s="147"/>
      <c r="BR412" s="147"/>
      <c r="BS412" s="147"/>
      <c r="BT412" s="147"/>
      <c r="BU412" s="147"/>
      <c r="BV412" s="147"/>
      <c r="BW412" s="147"/>
      <c r="BX412" s="147"/>
      <c r="BY412" s="147"/>
      <c r="BZ412" s="147"/>
      <c r="CA412" s="147"/>
      <c r="CB412" s="147"/>
      <c r="CC412" s="147"/>
      <c r="CD412" s="147"/>
      <c r="CE412" s="147"/>
      <c r="CF412" s="147"/>
      <c r="CG412" s="147"/>
      <c r="CH412" s="147"/>
      <c r="CI412" s="147"/>
      <c r="CJ412" s="147"/>
      <c r="CK412" s="147"/>
      <c r="CL412" s="147"/>
      <c r="CM412" s="147"/>
      <c r="CN412" s="147"/>
      <c r="CO412" s="147"/>
      <c r="CP412" s="147"/>
      <c r="CQ412" s="147"/>
      <c r="CR412" s="147"/>
      <c r="CS412" s="147"/>
      <c r="CT412" s="147"/>
      <c r="CU412" s="147"/>
      <c r="CV412" s="147"/>
      <c r="CW412" s="147"/>
      <c r="CX412" s="147"/>
      <c r="CY412" s="147"/>
      <c r="CZ412" s="147"/>
      <c r="DA412" s="147"/>
      <c r="DB412" s="147"/>
      <c r="DC412" s="147"/>
      <c r="DD412" s="147"/>
      <c r="DE412" s="147"/>
      <c r="DF412" s="147"/>
      <c r="DG412" s="147"/>
      <c r="DH412" s="147"/>
      <c r="DI412" s="147"/>
      <c r="DJ412" s="147"/>
      <c r="DK412" s="147"/>
      <c r="DL412" s="147"/>
      <c r="DM412" s="147"/>
      <c r="DN412" s="147"/>
      <c r="DO412" s="147"/>
      <c r="DP412" s="147"/>
      <c r="DQ412" s="147"/>
      <c r="DR412" s="147"/>
      <c r="DS412" s="147"/>
      <c r="DT412" s="147"/>
      <c r="DU412" s="147"/>
      <c r="DV412" s="147"/>
      <c r="DW412" s="147"/>
      <c r="DX412" s="147"/>
      <c r="DY412" s="147"/>
      <c r="DZ412" s="147"/>
      <c r="EA412" s="147"/>
      <c r="EB412" s="147"/>
      <c r="EC412" s="147"/>
      <c r="ED412" s="147"/>
      <c r="EE412" s="147"/>
      <c r="EF412" s="147"/>
      <c r="EG412" s="147"/>
      <c r="EH412" s="147"/>
      <c r="EI412" s="147"/>
      <c r="EJ412" s="147"/>
    </row>
    <row r="413" s="148" customFormat="true" ht="15.75" hidden="false" customHeight="false" outlineLevel="0" collapsed="false">
      <c r="A413" s="146"/>
      <c r="B413" s="146"/>
      <c r="C413" s="146"/>
      <c r="D413" s="146"/>
      <c r="E413" s="146"/>
      <c r="F413" s="146"/>
      <c r="G413" s="146"/>
      <c r="H413" s="146"/>
      <c r="I413" s="146"/>
      <c r="J413" s="146"/>
      <c r="K413" s="146"/>
      <c r="L413" s="146"/>
      <c r="M413" s="146"/>
      <c r="N413" s="147"/>
      <c r="O413" s="147"/>
      <c r="P413" s="147"/>
      <c r="Q413" s="147"/>
      <c r="R413" s="147"/>
      <c r="S413" s="147"/>
      <c r="T413" s="147"/>
      <c r="U413" s="147"/>
      <c r="V413" s="147"/>
      <c r="W413" s="147"/>
      <c r="X413" s="147"/>
      <c r="Y413" s="147"/>
      <c r="Z413" s="147"/>
      <c r="AA413" s="147"/>
      <c r="AB413" s="147"/>
      <c r="AC413" s="147"/>
      <c r="AD413" s="147"/>
      <c r="AE413" s="147"/>
      <c r="AF413" s="147"/>
      <c r="AG413" s="147"/>
      <c r="AH413" s="147"/>
      <c r="AI413" s="147"/>
      <c r="AJ413" s="147"/>
      <c r="AK413" s="147"/>
      <c r="AL413" s="147"/>
      <c r="AM413" s="147"/>
      <c r="AN413" s="147"/>
      <c r="AO413" s="147"/>
      <c r="AP413" s="147"/>
      <c r="AQ413" s="147"/>
      <c r="AR413" s="147"/>
      <c r="AS413" s="147"/>
      <c r="AT413" s="147"/>
      <c r="AU413" s="147"/>
      <c r="AV413" s="147"/>
      <c r="AW413" s="147"/>
      <c r="AX413" s="147"/>
      <c r="AY413" s="147"/>
      <c r="AZ413" s="147"/>
      <c r="BA413" s="147"/>
      <c r="BB413" s="147"/>
      <c r="BC413" s="147"/>
      <c r="BD413" s="147"/>
      <c r="BE413" s="147"/>
      <c r="BF413" s="147"/>
      <c r="BG413" s="147"/>
      <c r="BH413" s="147"/>
      <c r="BI413" s="147"/>
      <c r="BJ413" s="147"/>
      <c r="BK413" s="147"/>
      <c r="BL413" s="147"/>
      <c r="BM413" s="147"/>
      <c r="BN413" s="147"/>
      <c r="BO413" s="147"/>
      <c r="BP413" s="147"/>
      <c r="BQ413" s="147"/>
      <c r="BR413" s="147"/>
      <c r="BS413" s="147"/>
      <c r="BT413" s="147"/>
      <c r="BU413" s="147"/>
      <c r="BV413" s="147"/>
      <c r="BW413" s="147"/>
      <c r="BX413" s="147"/>
      <c r="BY413" s="147"/>
      <c r="BZ413" s="147"/>
      <c r="CA413" s="147"/>
      <c r="CB413" s="147"/>
      <c r="CC413" s="147"/>
      <c r="CD413" s="147"/>
      <c r="CE413" s="147"/>
      <c r="CF413" s="147"/>
      <c r="CG413" s="147"/>
      <c r="CH413" s="147"/>
      <c r="CI413" s="147"/>
      <c r="CJ413" s="147"/>
      <c r="CK413" s="147"/>
      <c r="CL413" s="147"/>
      <c r="CM413" s="147"/>
      <c r="CN413" s="147"/>
      <c r="CO413" s="147"/>
      <c r="CP413" s="147"/>
      <c r="CQ413" s="147"/>
      <c r="CR413" s="147"/>
      <c r="CS413" s="147"/>
      <c r="CT413" s="147"/>
      <c r="CU413" s="147"/>
      <c r="CV413" s="147"/>
      <c r="CW413" s="147"/>
      <c r="CX413" s="147"/>
      <c r="CY413" s="147"/>
      <c r="CZ413" s="147"/>
      <c r="DA413" s="147"/>
      <c r="DB413" s="147"/>
      <c r="DC413" s="147"/>
      <c r="DD413" s="147"/>
      <c r="DE413" s="147"/>
      <c r="DF413" s="147"/>
      <c r="DG413" s="147"/>
      <c r="DH413" s="147"/>
      <c r="DI413" s="147"/>
      <c r="DJ413" s="147"/>
      <c r="DK413" s="147"/>
      <c r="DL413" s="147"/>
      <c r="DM413" s="147"/>
      <c r="DN413" s="147"/>
      <c r="DO413" s="147"/>
      <c r="DP413" s="147"/>
      <c r="DQ413" s="147"/>
      <c r="DR413" s="147"/>
      <c r="DS413" s="147"/>
      <c r="DT413" s="147"/>
      <c r="DU413" s="147"/>
      <c r="DV413" s="147"/>
      <c r="DW413" s="147"/>
      <c r="DX413" s="147"/>
      <c r="DY413" s="147"/>
      <c r="DZ413" s="147"/>
      <c r="EA413" s="147"/>
      <c r="EB413" s="147"/>
      <c r="EC413" s="147"/>
      <c r="ED413" s="147"/>
      <c r="EE413" s="147"/>
      <c r="EF413" s="147"/>
      <c r="EG413" s="147"/>
      <c r="EH413" s="147"/>
      <c r="EI413" s="147"/>
      <c r="EJ413" s="147"/>
    </row>
    <row r="414" s="148" customFormat="true" ht="15.75" hidden="false" customHeight="false" outlineLevel="0" collapsed="false">
      <c r="A414" s="146"/>
      <c r="B414" s="146"/>
      <c r="C414" s="146"/>
      <c r="D414" s="146"/>
      <c r="E414" s="146"/>
      <c r="F414" s="146"/>
      <c r="G414" s="146"/>
      <c r="H414" s="146"/>
      <c r="I414" s="146"/>
      <c r="J414" s="146"/>
      <c r="K414" s="146"/>
      <c r="L414" s="146"/>
      <c r="M414" s="146"/>
      <c r="N414" s="147"/>
      <c r="O414" s="147"/>
      <c r="P414" s="147"/>
      <c r="Q414" s="147"/>
      <c r="R414" s="147"/>
      <c r="S414" s="147"/>
      <c r="T414" s="147"/>
      <c r="U414" s="147"/>
      <c r="V414" s="147"/>
      <c r="W414" s="147"/>
      <c r="X414" s="147"/>
      <c r="Y414" s="147"/>
      <c r="Z414" s="147"/>
      <c r="AA414" s="147"/>
      <c r="AB414" s="147"/>
      <c r="AC414" s="147"/>
      <c r="AD414" s="147"/>
      <c r="AE414" s="147"/>
      <c r="AF414" s="147"/>
      <c r="AG414" s="147"/>
      <c r="AH414" s="147"/>
      <c r="AI414" s="147"/>
      <c r="AJ414" s="147"/>
      <c r="AK414" s="147"/>
      <c r="AL414" s="147"/>
      <c r="AM414" s="147"/>
      <c r="AN414" s="147"/>
      <c r="AO414" s="147"/>
      <c r="AP414" s="147"/>
      <c r="AQ414" s="147"/>
      <c r="AR414" s="147"/>
      <c r="AS414" s="147"/>
      <c r="AT414" s="147"/>
      <c r="AU414" s="147"/>
      <c r="AV414" s="147"/>
      <c r="AW414" s="147"/>
      <c r="AX414" s="147"/>
      <c r="AY414" s="147"/>
      <c r="AZ414" s="147"/>
      <c r="BA414" s="147"/>
      <c r="BB414" s="147"/>
      <c r="BC414" s="147"/>
      <c r="BD414" s="147"/>
      <c r="BE414" s="147"/>
      <c r="BF414" s="147"/>
      <c r="BG414" s="147"/>
      <c r="BH414" s="147"/>
      <c r="BI414" s="147"/>
      <c r="BJ414" s="147"/>
      <c r="BK414" s="147"/>
      <c r="BL414" s="147"/>
      <c r="BM414" s="147"/>
      <c r="BN414" s="147"/>
      <c r="BO414" s="147"/>
      <c r="BP414" s="147"/>
      <c r="BQ414" s="147"/>
      <c r="BR414" s="147"/>
      <c r="BS414" s="147"/>
      <c r="BT414" s="147"/>
      <c r="BU414" s="147"/>
      <c r="BV414" s="147"/>
      <c r="BW414" s="147"/>
      <c r="BX414" s="147"/>
      <c r="BY414" s="147"/>
      <c r="BZ414" s="147"/>
      <c r="CA414" s="147"/>
      <c r="CB414" s="147"/>
      <c r="CC414" s="147"/>
      <c r="CD414" s="147"/>
      <c r="CE414" s="147"/>
      <c r="CF414" s="147"/>
      <c r="CG414" s="147"/>
      <c r="CH414" s="147"/>
      <c r="CI414" s="147"/>
      <c r="CJ414" s="147"/>
      <c r="CK414" s="147"/>
      <c r="CL414" s="147"/>
      <c r="CM414" s="147"/>
      <c r="CN414" s="147"/>
      <c r="CO414" s="147"/>
      <c r="CP414" s="147"/>
      <c r="CQ414" s="147"/>
      <c r="CR414" s="147"/>
      <c r="CS414" s="147"/>
      <c r="CT414" s="147"/>
      <c r="CU414" s="147"/>
      <c r="CV414" s="147"/>
      <c r="CW414" s="147"/>
      <c r="CX414" s="147"/>
      <c r="CY414" s="147"/>
      <c r="CZ414" s="147"/>
      <c r="DA414" s="147"/>
      <c r="DB414" s="147"/>
      <c r="DC414" s="147"/>
      <c r="DD414" s="147"/>
      <c r="DE414" s="147"/>
      <c r="DF414" s="147"/>
      <c r="DG414" s="147"/>
      <c r="DH414" s="147"/>
      <c r="DI414" s="147"/>
      <c r="DJ414" s="147"/>
      <c r="DK414" s="147"/>
      <c r="DL414" s="147"/>
      <c r="DM414" s="147"/>
      <c r="DN414" s="147"/>
      <c r="DO414" s="147"/>
      <c r="DP414" s="147"/>
      <c r="DQ414" s="147"/>
      <c r="DR414" s="147"/>
      <c r="DS414" s="147"/>
      <c r="DT414" s="147"/>
      <c r="DU414" s="147"/>
      <c r="DV414" s="147"/>
      <c r="DW414" s="147"/>
      <c r="DX414" s="147"/>
      <c r="DY414" s="147"/>
      <c r="DZ414" s="147"/>
      <c r="EA414" s="147"/>
      <c r="EB414" s="147"/>
      <c r="EC414" s="147"/>
      <c r="ED414" s="147"/>
      <c r="EE414" s="147"/>
      <c r="EF414" s="147"/>
      <c r="EG414" s="147"/>
      <c r="EH414" s="147"/>
      <c r="EI414" s="147"/>
      <c r="EJ414" s="147"/>
    </row>
    <row r="415" s="148" customFormat="true" ht="15.75" hidden="false" customHeight="false" outlineLevel="0" collapsed="false">
      <c r="A415" s="146"/>
      <c r="B415" s="146"/>
      <c r="C415" s="146"/>
      <c r="D415" s="146"/>
      <c r="E415" s="146"/>
      <c r="F415" s="146"/>
      <c r="G415" s="146"/>
      <c r="H415" s="146"/>
      <c r="I415" s="146"/>
      <c r="J415" s="146"/>
      <c r="K415" s="146"/>
      <c r="L415" s="146"/>
      <c r="M415" s="146"/>
      <c r="N415" s="147"/>
      <c r="O415" s="147"/>
      <c r="P415" s="147"/>
      <c r="Q415" s="147"/>
      <c r="R415" s="147"/>
      <c r="S415" s="147"/>
      <c r="T415" s="147"/>
      <c r="U415" s="147"/>
      <c r="V415" s="147"/>
      <c r="W415" s="147"/>
      <c r="X415" s="147"/>
      <c r="Y415" s="147"/>
      <c r="Z415" s="147"/>
      <c r="AA415" s="147"/>
      <c r="AB415" s="147"/>
      <c r="AC415" s="147"/>
      <c r="AD415" s="147"/>
      <c r="AE415" s="147"/>
      <c r="AF415" s="147"/>
      <c r="AG415" s="147"/>
      <c r="AH415" s="147"/>
      <c r="AI415" s="147"/>
      <c r="AJ415" s="147"/>
      <c r="AK415" s="147"/>
      <c r="AL415" s="147"/>
      <c r="AM415" s="147"/>
      <c r="AN415" s="147"/>
      <c r="AO415" s="147"/>
      <c r="AP415" s="147"/>
      <c r="AQ415" s="147"/>
      <c r="AR415" s="147"/>
      <c r="AS415" s="147"/>
      <c r="AT415" s="147"/>
      <c r="AU415" s="147"/>
      <c r="AV415" s="147"/>
      <c r="AW415" s="147"/>
      <c r="AX415" s="147"/>
      <c r="AY415" s="147"/>
      <c r="AZ415" s="147"/>
      <c r="BA415" s="147"/>
      <c r="BB415" s="147"/>
      <c r="BC415" s="147"/>
      <c r="BD415" s="147"/>
      <c r="BE415" s="147"/>
      <c r="BF415" s="147"/>
      <c r="BG415" s="147"/>
      <c r="BH415" s="147"/>
      <c r="BI415" s="147"/>
      <c r="BJ415" s="147"/>
      <c r="BK415" s="147"/>
      <c r="BL415" s="147"/>
      <c r="BM415" s="147"/>
      <c r="BN415" s="147"/>
      <c r="BO415" s="147"/>
      <c r="BP415" s="147"/>
      <c r="BQ415" s="147"/>
      <c r="BR415" s="147"/>
      <c r="BS415" s="147"/>
      <c r="BT415" s="147"/>
      <c r="BU415" s="147"/>
      <c r="BV415" s="147"/>
      <c r="BW415" s="147"/>
      <c r="BX415" s="147"/>
      <c r="BY415" s="147"/>
      <c r="BZ415" s="147"/>
      <c r="CA415" s="147"/>
      <c r="CB415" s="147"/>
      <c r="CC415" s="147"/>
      <c r="CD415" s="147"/>
      <c r="CE415" s="147"/>
      <c r="CF415" s="147"/>
      <c r="CG415" s="147"/>
      <c r="CH415" s="147"/>
      <c r="CI415" s="147"/>
      <c r="CJ415" s="147"/>
      <c r="CK415" s="147"/>
      <c r="CL415" s="147"/>
      <c r="CM415" s="147"/>
      <c r="CN415" s="147"/>
      <c r="CO415" s="147"/>
      <c r="CP415" s="147"/>
      <c r="CQ415" s="147"/>
      <c r="CR415" s="147"/>
      <c r="CS415" s="147"/>
      <c r="CT415" s="147"/>
      <c r="CU415" s="147"/>
      <c r="CV415" s="147"/>
      <c r="CW415" s="147"/>
      <c r="CX415" s="147"/>
      <c r="CY415" s="147"/>
      <c r="CZ415" s="147"/>
      <c r="DA415" s="147"/>
      <c r="DB415" s="147"/>
      <c r="DC415" s="147"/>
      <c r="DD415" s="147"/>
      <c r="DE415" s="147"/>
      <c r="DF415" s="147"/>
      <c r="DG415" s="147"/>
      <c r="DH415" s="147"/>
      <c r="DI415" s="147"/>
      <c r="DJ415" s="147"/>
      <c r="DK415" s="147"/>
      <c r="DL415" s="147"/>
      <c r="DM415" s="147"/>
      <c r="DN415" s="147"/>
      <c r="DO415" s="147"/>
      <c r="DP415" s="147"/>
      <c r="DQ415" s="147"/>
      <c r="DR415" s="147"/>
      <c r="DS415" s="147"/>
      <c r="DT415" s="147"/>
      <c r="DU415" s="147"/>
      <c r="DV415" s="147"/>
      <c r="DW415" s="147"/>
      <c r="DX415" s="147"/>
      <c r="DY415" s="147"/>
      <c r="DZ415" s="147"/>
      <c r="EA415" s="147"/>
      <c r="EB415" s="147"/>
      <c r="EC415" s="147"/>
      <c r="ED415" s="147"/>
      <c r="EE415" s="147"/>
      <c r="EF415" s="147"/>
      <c r="EG415" s="147"/>
      <c r="EH415" s="147"/>
      <c r="EI415" s="147"/>
      <c r="EJ415" s="147"/>
    </row>
    <row r="416" s="148" customFormat="true" ht="15.75" hidden="false" customHeight="false" outlineLevel="0" collapsed="false">
      <c r="A416" s="146"/>
      <c r="B416" s="146"/>
      <c r="C416" s="146"/>
      <c r="D416" s="146"/>
      <c r="E416" s="146"/>
      <c r="F416" s="146"/>
      <c r="G416" s="146"/>
      <c r="H416" s="146"/>
      <c r="I416" s="146"/>
      <c r="J416" s="146"/>
      <c r="K416" s="146"/>
      <c r="L416" s="146"/>
      <c r="M416" s="146"/>
      <c r="N416" s="147"/>
      <c r="O416" s="147"/>
      <c r="P416" s="147"/>
      <c r="Q416" s="147"/>
      <c r="R416" s="147"/>
      <c r="S416" s="147"/>
      <c r="T416" s="147"/>
      <c r="U416" s="147"/>
      <c r="V416" s="147"/>
      <c r="W416" s="147"/>
      <c r="X416" s="147"/>
      <c r="Y416" s="147"/>
      <c r="Z416" s="147"/>
      <c r="AA416" s="147"/>
      <c r="AB416" s="147"/>
      <c r="AC416" s="147"/>
      <c r="AD416" s="147"/>
      <c r="AE416" s="147"/>
      <c r="AF416" s="147"/>
      <c r="AG416" s="147"/>
      <c r="AH416" s="147"/>
      <c r="AI416" s="147"/>
      <c r="AJ416" s="147"/>
      <c r="AK416" s="147"/>
      <c r="AL416" s="147"/>
      <c r="AM416" s="147"/>
      <c r="AN416" s="147"/>
      <c r="AO416" s="147"/>
      <c r="AP416" s="147"/>
      <c r="AQ416" s="147"/>
      <c r="AR416" s="147"/>
      <c r="AS416" s="147"/>
      <c r="AT416" s="147"/>
      <c r="AU416" s="147"/>
      <c r="AV416" s="147"/>
      <c r="AW416" s="147"/>
      <c r="AX416" s="147"/>
      <c r="AY416" s="147"/>
      <c r="AZ416" s="147"/>
      <c r="BA416" s="147"/>
      <c r="BB416" s="147"/>
      <c r="BC416" s="147"/>
      <c r="BD416" s="147"/>
      <c r="BE416" s="147"/>
      <c r="BF416" s="147"/>
      <c r="BG416" s="147"/>
      <c r="BH416" s="147"/>
      <c r="BI416" s="147"/>
      <c r="BJ416" s="147"/>
      <c r="BK416" s="147"/>
      <c r="BL416" s="147"/>
      <c r="BM416" s="147"/>
      <c r="BN416" s="147"/>
      <c r="BO416" s="147"/>
      <c r="BP416" s="147"/>
      <c r="BQ416" s="147"/>
      <c r="BR416" s="147"/>
      <c r="BS416" s="147"/>
      <c r="BT416" s="147"/>
      <c r="BU416" s="147"/>
      <c r="BV416" s="147"/>
      <c r="BW416" s="147"/>
      <c r="BX416" s="147"/>
      <c r="BY416" s="147"/>
      <c r="BZ416" s="147"/>
      <c r="CA416" s="147"/>
      <c r="CB416" s="147"/>
      <c r="CC416" s="147"/>
      <c r="CD416" s="147"/>
      <c r="CE416" s="147"/>
      <c r="CF416" s="147"/>
      <c r="CG416" s="147"/>
      <c r="CH416" s="147"/>
      <c r="CI416" s="147"/>
      <c r="CJ416" s="147"/>
      <c r="CK416" s="147"/>
      <c r="CL416" s="147"/>
      <c r="CM416" s="147"/>
      <c r="CN416" s="147"/>
      <c r="CO416" s="147"/>
      <c r="CP416" s="147"/>
      <c r="CQ416" s="147"/>
      <c r="CR416" s="147"/>
      <c r="CS416" s="147"/>
      <c r="CT416" s="147"/>
      <c r="CU416" s="147"/>
      <c r="CV416" s="147"/>
      <c r="CW416" s="147"/>
      <c r="CX416" s="147"/>
      <c r="CY416" s="147"/>
      <c r="CZ416" s="147"/>
      <c r="DA416" s="147"/>
      <c r="DB416" s="147"/>
      <c r="DC416" s="147"/>
      <c r="DD416" s="147"/>
      <c r="DE416" s="147"/>
      <c r="DF416" s="147"/>
      <c r="DG416" s="147"/>
      <c r="DH416" s="147"/>
      <c r="DI416" s="147"/>
      <c r="DJ416" s="147"/>
      <c r="DK416" s="147"/>
      <c r="DL416" s="147"/>
      <c r="DM416" s="147"/>
      <c r="DN416" s="147"/>
      <c r="DO416" s="147"/>
      <c r="DP416" s="147"/>
      <c r="DQ416" s="147"/>
      <c r="DR416" s="147"/>
      <c r="DS416" s="147"/>
      <c r="DT416" s="147"/>
      <c r="DU416" s="147"/>
      <c r="DV416" s="147"/>
      <c r="DW416" s="147"/>
      <c r="DX416" s="147"/>
      <c r="DY416" s="147"/>
      <c r="DZ416" s="147"/>
      <c r="EA416" s="147"/>
      <c r="EB416" s="147"/>
      <c r="EC416" s="147"/>
      <c r="ED416" s="147"/>
      <c r="EE416" s="147"/>
      <c r="EF416" s="147"/>
      <c r="EG416" s="147"/>
      <c r="EH416" s="147"/>
      <c r="EI416" s="147"/>
      <c r="EJ416" s="147"/>
    </row>
    <row r="417" s="148" customFormat="true" ht="15.75" hidden="false" customHeight="false" outlineLevel="0" collapsed="false">
      <c r="A417" s="146"/>
      <c r="B417" s="146"/>
      <c r="C417" s="146"/>
      <c r="D417" s="146"/>
      <c r="E417" s="146"/>
      <c r="F417" s="146"/>
      <c r="G417" s="146"/>
      <c r="H417" s="146"/>
      <c r="I417" s="146"/>
      <c r="J417" s="146"/>
      <c r="K417" s="146"/>
      <c r="L417" s="146"/>
      <c r="M417" s="146"/>
      <c r="N417" s="147"/>
      <c r="O417" s="147"/>
      <c r="P417" s="147"/>
      <c r="Q417" s="147"/>
      <c r="R417" s="147"/>
      <c r="S417" s="147"/>
      <c r="T417" s="147"/>
      <c r="U417" s="147"/>
      <c r="V417" s="147"/>
      <c r="W417" s="147"/>
      <c r="X417" s="147"/>
      <c r="Y417" s="147"/>
      <c r="Z417" s="147"/>
      <c r="AA417" s="147"/>
      <c r="AB417" s="147"/>
      <c r="AC417" s="147"/>
      <c r="AD417" s="147"/>
      <c r="AE417" s="147"/>
      <c r="AF417" s="147"/>
      <c r="AG417" s="147"/>
      <c r="AH417" s="147"/>
      <c r="AI417" s="147"/>
      <c r="AJ417" s="147"/>
      <c r="AK417" s="147"/>
      <c r="AL417" s="147"/>
      <c r="AM417" s="147"/>
      <c r="AN417" s="147"/>
      <c r="AO417" s="147"/>
      <c r="AP417" s="147"/>
      <c r="AQ417" s="147"/>
      <c r="AR417" s="147"/>
      <c r="AS417" s="147"/>
      <c r="AT417" s="147"/>
      <c r="AU417" s="147"/>
      <c r="AV417" s="147"/>
      <c r="AW417" s="147"/>
      <c r="AX417" s="147"/>
      <c r="AY417" s="147"/>
      <c r="AZ417" s="147"/>
      <c r="BA417" s="147"/>
      <c r="BB417" s="147"/>
      <c r="BC417" s="147"/>
      <c r="BD417" s="147"/>
      <c r="BE417" s="147"/>
      <c r="BF417" s="147"/>
      <c r="BG417" s="147"/>
      <c r="BH417" s="147"/>
      <c r="BI417" s="147"/>
      <c r="BJ417" s="147"/>
      <c r="BK417" s="147"/>
      <c r="BL417" s="147"/>
      <c r="BM417" s="147"/>
      <c r="BN417" s="147"/>
      <c r="BO417" s="147"/>
      <c r="BP417" s="147"/>
      <c r="BQ417" s="147"/>
      <c r="BR417" s="147"/>
      <c r="BS417" s="147"/>
      <c r="BT417" s="147"/>
      <c r="BU417" s="147"/>
      <c r="BV417" s="147"/>
      <c r="BW417" s="147"/>
      <c r="BX417" s="147"/>
      <c r="BY417" s="147"/>
      <c r="BZ417" s="147"/>
      <c r="CA417" s="147"/>
      <c r="CB417" s="147"/>
      <c r="CC417" s="147"/>
      <c r="CD417" s="147"/>
      <c r="CE417" s="147"/>
      <c r="CF417" s="147"/>
      <c r="CG417" s="147"/>
      <c r="CH417" s="147"/>
      <c r="CI417" s="147"/>
      <c r="CJ417" s="147"/>
      <c r="CK417" s="147"/>
      <c r="CL417" s="147"/>
      <c r="CM417" s="147"/>
      <c r="CN417" s="147"/>
      <c r="CO417" s="147"/>
      <c r="CP417" s="147"/>
      <c r="CQ417" s="147"/>
      <c r="CR417" s="147"/>
      <c r="CS417" s="147"/>
      <c r="CT417" s="147"/>
      <c r="CU417" s="147"/>
      <c r="CV417" s="147"/>
      <c r="CW417" s="147"/>
      <c r="CX417" s="147"/>
      <c r="CY417" s="147"/>
      <c r="CZ417" s="147"/>
      <c r="DA417" s="147"/>
      <c r="DB417" s="147"/>
      <c r="DC417" s="147"/>
      <c r="DD417" s="147"/>
      <c r="DE417" s="147"/>
      <c r="DF417" s="147"/>
      <c r="DG417" s="147"/>
      <c r="DH417" s="147"/>
      <c r="DI417" s="147"/>
      <c r="DJ417" s="147"/>
      <c r="DK417" s="147"/>
      <c r="DL417" s="147"/>
      <c r="DM417" s="147"/>
      <c r="DN417" s="147"/>
      <c r="DO417" s="147"/>
      <c r="DP417" s="147"/>
      <c r="DQ417" s="147"/>
      <c r="DR417" s="147"/>
      <c r="DS417" s="147"/>
      <c r="DT417" s="147"/>
      <c r="DU417" s="147"/>
      <c r="DV417" s="147"/>
      <c r="DW417" s="147"/>
      <c r="DX417" s="147"/>
      <c r="DY417" s="147"/>
      <c r="DZ417" s="147"/>
      <c r="EA417" s="147"/>
      <c r="EB417" s="147"/>
      <c r="EC417" s="147"/>
      <c r="ED417" s="147"/>
      <c r="EE417" s="147"/>
      <c r="EF417" s="147"/>
      <c r="EG417" s="147"/>
      <c r="EH417" s="147"/>
      <c r="EI417" s="147"/>
      <c r="EJ417" s="147"/>
    </row>
    <row r="418" s="148" customFormat="true" ht="15.75" hidden="false" customHeight="false" outlineLevel="0" collapsed="false">
      <c r="A418" s="146"/>
      <c r="B418" s="146"/>
      <c r="C418" s="146"/>
      <c r="D418" s="146"/>
      <c r="E418" s="146"/>
      <c r="F418" s="146"/>
      <c r="G418" s="146"/>
      <c r="H418" s="146"/>
      <c r="I418" s="146"/>
      <c r="J418" s="146"/>
      <c r="K418" s="146"/>
      <c r="L418" s="146"/>
      <c r="M418" s="146"/>
      <c r="N418" s="147"/>
      <c r="O418" s="147"/>
      <c r="P418" s="147"/>
      <c r="Q418" s="147"/>
      <c r="R418" s="147"/>
      <c r="S418" s="147"/>
      <c r="T418" s="147"/>
      <c r="U418" s="147"/>
      <c r="V418" s="147"/>
      <c r="W418" s="147"/>
      <c r="X418" s="147"/>
      <c r="Y418" s="147"/>
      <c r="Z418" s="147"/>
      <c r="AA418" s="147"/>
      <c r="AB418" s="147"/>
      <c r="AC418" s="147"/>
      <c r="AD418" s="147"/>
      <c r="AE418" s="147"/>
      <c r="AF418" s="147"/>
      <c r="AG418" s="147"/>
      <c r="AH418" s="147"/>
      <c r="AI418" s="147"/>
      <c r="AJ418" s="147"/>
      <c r="AK418" s="147"/>
      <c r="AL418" s="147"/>
      <c r="AM418" s="147"/>
      <c r="AN418" s="147"/>
      <c r="AO418" s="147"/>
      <c r="AP418" s="147"/>
      <c r="AQ418" s="147"/>
      <c r="AR418" s="147"/>
      <c r="AS418" s="147"/>
      <c r="AT418" s="147"/>
      <c r="AU418" s="147"/>
      <c r="AV418" s="147"/>
      <c r="AW418" s="147"/>
      <c r="AX418" s="147"/>
      <c r="AY418" s="147"/>
      <c r="AZ418" s="147"/>
      <c r="BA418" s="147"/>
      <c r="BB418" s="147"/>
      <c r="BC418" s="147"/>
      <c r="BD418" s="147"/>
      <c r="BE418" s="147"/>
      <c r="BF418" s="147"/>
      <c r="BG418" s="147"/>
      <c r="BH418" s="147"/>
      <c r="BI418" s="147"/>
      <c r="BJ418" s="147"/>
      <c r="BK418" s="147"/>
      <c r="BL418" s="147"/>
      <c r="BM418" s="147"/>
      <c r="BN418" s="147"/>
      <c r="BO418" s="147"/>
      <c r="BP418" s="147"/>
      <c r="BQ418" s="147"/>
      <c r="BR418" s="147"/>
      <c r="BS418" s="147"/>
      <c r="BT418" s="147"/>
      <c r="BU418" s="147"/>
      <c r="BV418" s="147"/>
      <c r="BW418" s="147"/>
      <c r="BX418" s="147"/>
      <c r="BY418" s="147"/>
      <c r="BZ418" s="147"/>
      <c r="CA418" s="147"/>
      <c r="CB418" s="147"/>
      <c r="CC418" s="147"/>
      <c r="CD418" s="147"/>
      <c r="CE418" s="147"/>
      <c r="CF418" s="147"/>
      <c r="CG418" s="147"/>
      <c r="CH418" s="147"/>
      <c r="CI418" s="147"/>
      <c r="CJ418" s="147"/>
      <c r="CK418" s="147"/>
      <c r="CL418" s="147"/>
      <c r="CM418" s="147"/>
      <c r="CN418" s="147"/>
      <c r="CO418" s="147"/>
      <c r="CP418" s="147"/>
      <c r="CQ418" s="147"/>
      <c r="CR418" s="147"/>
      <c r="CS418" s="147"/>
      <c r="CT418" s="147"/>
      <c r="CU418" s="147"/>
      <c r="CV418" s="147"/>
      <c r="CW418" s="147"/>
      <c r="CX418" s="147"/>
      <c r="CY418" s="147"/>
      <c r="CZ418" s="147"/>
      <c r="DA418" s="147"/>
      <c r="DB418" s="147"/>
      <c r="DC418" s="147"/>
      <c r="DD418" s="147"/>
      <c r="DE418" s="147"/>
      <c r="DF418" s="147"/>
      <c r="DG418" s="147"/>
      <c r="DH418" s="147"/>
      <c r="DI418" s="147"/>
      <c r="DJ418" s="147"/>
      <c r="DK418" s="147"/>
      <c r="DL418" s="147"/>
      <c r="DM418" s="147"/>
      <c r="DN418" s="147"/>
      <c r="DO418" s="147"/>
      <c r="DP418" s="147"/>
      <c r="DQ418" s="147"/>
      <c r="DR418" s="147"/>
      <c r="DS418" s="147"/>
      <c r="DT418" s="147"/>
      <c r="DU418" s="147"/>
      <c r="DV418" s="147"/>
      <c r="DW418" s="147"/>
      <c r="DX418" s="147"/>
      <c r="DY418" s="147"/>
      <c r="DZ418" s="147"/>
      <c r="EA418" s="147"/>
      <c r="EB418" s="147"/>
      <c r="EC418" s="147"/>
      <c r="ED418" s="147"/>
      <c r="EE418" s="147"/>
      <c r="EF418" s="147"/>
      <c r="EG418" s="147"/>
      <c r="EH418" s="147"/>
      <c r="EI418" s="147"/>
      <c r="EJ418" s="147"/>
    </row>
    <row r="419" s="148" customFormat="true" ht="15.75" hidden="false" customHeight="false" outlineLevel="0" collapsed="false">
      <c r="A419" s="146"/>
      <c r="B419" s="146"/>
      <c r="C419" s="146"/>
      <c r="D419" s="146"/>
      <c r="E419" s="146"/>
      <c r="F419" s="146"/>
      <c r="G419" s="146"/>
      <c r="H419" s="146"/>
      <c r="I419" s="146"/>
      <c r="J419" s="146"/>
      <c r="K419" s="146"/>
      <c r="L419" s="146"/>
      <c r="M419" s="146"/>
      <c r="N419" s="147"/>
      <c r="O419" s="147"/>
      <c r="P419" s="147"/>
      <c r="Q419" s="147"/>
      <c r="R419" s="147"/>
      <c r="S419" s="147"/>
      <c r="T419" s="147"/>
      <c r="U419" s="147"/>
      <c r="V419" s="147"/>
      <c r="W419" s="147"/>
      <c r="X419" s="147"/>
      <c r="Y419" s="147"/>
      <c r="Z419" s="147"/>
      <c r="AA419" s="147"/>
      <c r="AB419" s="147"/>
      <c r="AC419" s="147"/>
      <c r="AD419" s="147"/>
      <c r="AE419" s="147"/>
      <c r="AF419" s="147"/>
      <c r="AG419" s="147"/>
      <c r="AH419" s="147"/>
      <c r="AI419" s="147"/>
      <c r="AJ419" s="147"/>
      <c r="AK419" s="147"/>
      <c r="AL419" s="147"/>
      <c r="AM419" s="147"/>
      <c r="AN419" s="147"/>
      <c r="AO419" s="147"/>
      <c r="AP419" s="147"/>
      <c r="AQ419" s="147"/>
      <c r="AR419" s="147"/>
      <c r="AS419" s="147"/>
      <c r="AT419" s="147"/>
      <c r="AU419" s="147"/>
      <c r="AV419" s="147"/>
      <c r="AW419" s="147"/>
      <c r="AX419" s="147"/>
      <c r="AY419" s="147"/>
      <c r="AZ419" s="147"/>
      <c r="BA419" s="147"/>
      <c r="BB419" s="147"/>
      <c r="BC419" s="147"/>
      <c r="BD419" s="147"/>
      <c r="BE419" s="147"/>
      <c r="BF419" s="147"/>
      <c r="BG419" s="147"/>
      <c r="BH419" s="147"/>
      <c r="BI419" s="147"/>
      <c r="BJ419" s="147"/>
      <c r="BK419" s="147"/>
      <c r="BL419" s="147"/>
      <c r="BM419" s="147"/>
      <c r="BN419" s="147"/>
      <c r="BO419" s="147"/>
      <c r="BP419" s="147"/>
      <c r="BQ419" s="147"/>
      <c r="BR419" s="147"/>
      <c r="BS419" s="147"/>
      <c r="BT419" s="147"/>
      <c r="BU419" s="147"/>
      <c r="BV419" s="147"/>
      <c r="BW419" s="147"/>
      <c r="BX419" s="147"/>
      <c r="BY419" s="147"/>
      <c r="BZ419" s="147"/>
      <c r="CA419" s="147"/>
      <c r="CB419" s="147"/>
      <c r="CC419" s="147"/>
      <c r="CD419" s="147"/>
      <c r="CE419" s="147"/>
      <c r="CF419" s="147"/>
      <c r="CG419" s="147"/>
      <c r="CH419" s="147"/>
      <c r="CI419" s="147"/>
      <c r="CJ419" s="147"/>
      <c r="CK419" s="147"/>
      <c r="CL419" s="147"/>
      <c r="CM419" s="147"/>
      <c r="CN419" s="147"/>
      <c r="CO419" s="147"/>
      <c r="CP419" s="147"/>
      <c r="CQ419" s="147"/>
      <c r="CR419" s="147"/>
      <c r="CS419" s="147"/>
      <c r="CT419" s="147"/>
      <c r="CU419" s="147"/>
      <c r="CV419" s="147"/>
      <c r="CW419" s="147"/>
      <c r="CX419" s="147"/>
      <c r="CY419" s="147"/>
      <c r="CZ419" s="147"/>
      <c r="DA419" s="147"/>
      <c r="DB419" s="147"/>
      <c r="DC419" s="147"/>
      <c r="DD419" s="147"/>
      <c r="DE419" s="147"/>
      <c r="DF419" s="147"/>
      <c r="DG419" s="147"/>
      <c r="DH419" s="147"/>
      <c r="DI419" s="147"/>
      <c r="DJ419" s="147"/>
      <c r="DK419" s="147"/>
      <c r="DL419" s="147"/>
      <c r="DM419" s="147"/>
      <c r="DN419" s="147"/>
      <c r="DO419" s="147"/>
      <c r="DP419" s="147"/>
      <c r="DQ419" s="147"/>
      <c r="DR419" s="147"/>
      <c r="DS419" s="147"/>
      <c r="DT419" s="147"/>
      <c r="DU419" s="147"/>
      <c r="DV419" s="147"/>
      <c r="DW419" s="147"/>
      <c r="DX419" s="147"/>
      <c r="DY419" s="147"/>
      <c r="DZ419" s="147"/>
      <c r="EA419" s="147"/>
      <c r="EB419" s="147"/>
      <c r="EC419" s="147"/>
      <c r="ED419" s="147"/>
      <c r="EE419" s="147"/>
      <c r="EF419" s="147"/>
      <c r="EG419" s="147"/>
      <c r="EH419" s="147"/>
      <c r="EI419" s="147"/>
      <c r="EJ419" s="147"/>
    </row>
    <row r="420" s="148" customFormat="true" ht="15.75" hidden="false" customHeight="false" outlineLevel="0" collapsed="false">
      <c r="A420" s="146"/>
      <c r="B420" s="146"/>
      <c r="C420" s="146"/>
      <c r="D420" s="146"/>
      <c r="E420" s="146"/>
      <c r="F420" s="146"/>
      <c r="G420" s="146"/>
      <c r="H420" s="146"/>
      <c r="I420" s="146"/>
      <c r="J420" s="146"/>
      <c r="K420" s="146"/>
      <c r="L420" s="146"/>
      <c r="M420" s="146"/>
      <c r="N420" s="147"/>
      <c r="O420" s="147"/>
      <c r="P420" s="147"/>
      <c r="Q420" s="147"/>
      <c r="R420" s="147"/>
      <c r="S420" s="147"/>
      <c r="T420" s="147"/>
      <c r="U420" s="147"/>
      <c r="V420" s="147"/>
      <c r="W420" s="147"/>
      <c r="X420" s="147"/>
      <c r="Y420" s="147"/>
      <c r="Z420" s="147"/>
      <c r="AA420" s="147"/>
      <c r="AB420" s="147"/>
      <c r="AC420" s="147"/>
      <c r="AD420" s="147"/>
      <c r="AE420" s="147"/>
      <c r="AF420" s="147"/>
      <c r="AG420" s="147"/>
      <c r="AH420" s="147"/>
      <c r="AI420" s="147"/>
      <c r="AJ420" s="147"/>
      <c r="AK420" s="147"/>
      <c r="AL420" s="147"/>
      <c r="AM420" s="147"/>
      <c r="AN420" s="147"/>
      <c r="AO420" s="147"/>
      <c r="AP420" s="147"/>
      <c r="AQ420" s="147"/>
      <c r="AR420" s="147"/>
      <c r="AS420" s="147"/>
      <c r="AT420" s="147"/>
      <c r="AU420" s="147"/>
      <c r="AV420" s="147"/>
      <c r="AW420" s="147"/>
      <c r="AX420" s="147"/>
      <c r="AY420" s="147"/>
      <c r="AZ420" s="147"/>
      <c r="BA420" s="147"/>
      <c r="BB420" s="147"/>
      <c r="BC420" s="147"/>
      <c r="BD420" s="147"/>
      <c r="BE420" s="147"/>
      <c r="BF420" s="147"/>
      <c r="BG420" s="147"/>
      <c r="BH420" s="147"/>
      <c r="BI420" s="147"/>
      <c r="BJ420" s="147"/>
      <c r="BK420" s="147"/>
      <c r="BL420" s="147"/>
      <c r="BM420" s="147"/>
      <c r="BN420" s="147"/>
      <c r="BO420" s="147"/>
      <c r="BP420" s="147"/>
      <c r="BQ420" s="147"/>
      <c r="BR420" s="147"/>
      <c r="BS420" s="147"/>
      <c r="BT420" s="147"/>
      <c r="BU420" s="147"/>
      <c r="BV420" s="147"/>
      <c r="BW420" s="147"/>
      <c r="BX420" s="147"/>
      <c r="BY420" s="147"/>
      <c r="BZ420" s="147"/>
      <c r="CA420" s="147"/>
      <c r="CB420" s="147"/>
      <c r="CC420" s="147"/>
      <c r="CD420" s="147"/>
      <c r="CE420" s="147"/>
      <c r="CF420" s="147"/>
      <c r="CG420" s="147"/>
      <c r="CH420" s="147"/>
      <c r="CI420" s="147"/>
      <c r="CJ420" s="147"/>
      <c r="CK420" s="147"/>
      <c r="CL420" s="147"/>
      <c r="CM420" s="147"/>
      <c r="CN420" s="147"/>
      <c r="CO420" s="147"/>
      <c r="CP420" s="147"/>
      <c r="CQ420" s="147"/>
      <c r="CR420" s="147"/>
      <c r="CS420" s="147"/>
      <c r="CT420" s="147"/>
      <c r="CU420" s="147"/>
      <c r="CV420" s="147"/>
      <c r="CW420" s="147"/>
      <c r="CX420" s="147"/>
      <c r="CY420" s="147"/>
      <c r="CZ420" s="147"/>
      <c r="DA420" s="147"/>
      <c r="DB420" s="147"/>
      <c r="DC420" s="147"/>
      <c r="DD420" s="147"/>
      <c r="DE420" s="147"/>
      <c r="DF420" s="147"/>
      <c r="DG420" s="147"/>
      <c r="DH420" s="147"/>
      <c r="DI420" s="147"/>
      <c r="DJ420" s="147"/>
      <c r="DK420" s="147"/>
      <c r="DL420" s="147"/>
      <c r="DM420" s="147"/>
      <c r="DN420" s="147"/>
      <c r="DO420" s="147"/>
      <c r="DP420" s="147"/>
      <c r="DQ420" s="147"/>
      <c r="DR420" s="147"/>
      <c r="DS420" s="147"/>
      <c r="DT420" s="147"/>
      <c r="DU420" s="147"/>
      <c r="DV420" s="147"/>
      <c r="DW420" s="147"/>
      <c r="DX420" s="147"/>
      <c r="DY420" s="147"/>
      <c r="DZ420" s="147"/>
      <c r="EA420" s="147"/>
      <c r="EB420" s="147"/>
      <c r="EC420" s="147"/>
      <c r="ED420" s="147"/>
      <c r="EE420" s="147"/>
      <c r="EF420" s="147"/>
      <c r="EG420" s="147"/>
      <c r="EH420" s="147"/>
      <c r="EI420" s="147"/>
      <c r="EJ420" s="147"/>
    </row>
    <row r="421" s="148" customFormat="true" ht="15.75" hidden="false" customHeight="false" outlineLevel="0" collapsed="false">
      <c r="A421" s="146"/>
      <c r="B421" s="146"/>
      <c r="C421" s="146"/>
      <c r="D421" s="146"/>
      <c r="E421" s="146"/>
      <c r="F421" s="146"/>
      <c r="G421" s="146"/>
      <c r="H421" s="146"/>
      <c r="I421" s="146"/>
      <c r="J421" s="146"/>
      <c r="K421" s="146"/>
      <c r="L421" s="146"/>
      <c r="M421" s="146"/>
      <c r="N421" s="147"/>
      <c r="O421" s="147"/>
      <c r="P421" s="147"/>
      <c r="Q421" s="147"/>
      <c r="R421" s="147"/>
      <c r="S421" s="147"/>
      <c r="T421" s="147"/>
      <c r="U421" s="147"/>
      <c r="V421" s="147"/>
      <c r="W421" s="147"/>
      <c r="X421" s="147"/>
      <c r="Y421" s="147"/>
      <c r="Z421" s="147"/>
      <c r="AA421" s="147"/>
      <c r="AB421" s="147"/>
      <c r="AC421" s="147"/>
      <c r="AD421" s="147"/>
      <c r="AE421" s="147"/>
      <c r="AF421" s="147"/>
      <c r="AG421" s="147"/>
      <c r="AH421" s="147"/>
      <c r="AI421" s="147"/>
      <c r="AJ421" s="147"/>
      <c r="AK421" s="147"/>
      <c r="AL421" s="147"/>
      <c r="AM421" s="147"/>
      <c r="AN421" s="147"/>
      <c r="AO421" s="147"/>
      <c r="AP421" s="147"/>
      <c r="AQ421" s="147"/>
      <c r="AR421" s="147"/>
      <c r="AS421" s="147"/>
      <c r="AT421" s="147"/>
      <c r="AU421" s="147"/>
      <c r="AV421" s="147"/>
      <c r="AW421" s="147"/>
      <c r="AX421" s="147"/>
      <c r="AY421" s="147"/>
      <c r="AZ421" s="147"/>
      <c r="BA421" s="147"/>
      <c r="BB421" s="147"/>
      <c r="BC421" s="147"/>
      <c r="BD421" s="147"/>
      <c r="BE421" s="147"/>
      <c r="BF421" s="147"/>
      <c r="BG421" s="147"/>
      <c r="BH421" s="147"/>
      <c r="BI421" s="147"/>
      <c r="BJ421" s="147"/>
      <c r="BK421" s="147"/>
      <c r="BL421" s="147"/>
      <c r="BM421" s="147"/>
      <c r="BN421" s="147"/>
      <c r="BO421" s="147"/>
      <c r="BP421" s="147"/>
      <c r="BQ421" s="147"/>
      <c r="BR421" s="147"/>
      <c r="BS421" s="147"/>
      <c r="BT421" s="147"/>
      <c r="BU421" s="147"/>
      <c r="BV421" s="147"/>
      <c r="BW421" s="147"/>
      <c r="BX421" s="147"/>
      <c r="BY421" s="147"/>
      <c r="BZ421" s="147"/>
      <c r="CA421" s="147"/>
      <c r="CB421" s="147"/>
      <c r="CC421" s="147"/>
      <c r="CD421" s="147"/>
      <c r="CE421" s="147"/>
      <c r="CF421" s="147"/>
      <c r="CG421" s="147"/>
      <c r="CH421" s="147"/>
      <c r="CI421" s="147"/>
      <c r="CJ421" s="147"/>
      <c r="CK421" s="147"/>
      <c r="CL421" s="147"/>
      <c r="CM421" s="147"/>
      <c r="CN421" s="147"/>
      <c r="CO421" s="147"/>
      <c r="CP421" s="147"/>
      <c r="CQ421" s="147"/>
      <c r="CR421" s="147"/>
      <c r="CS421" s="147"/>
      <c r="CT421" s="147"/>
      <c r="CU421" s="147"/>
      <c r="CV421" s="147"/>
      <c r="CW421" s="147"/>
      <c r="CX421" s="147"/>
      <c r="CY421" s="147"/>
      <c r="CZ421" s="147"/>
      <c r="DA421" s="147"/>
      <c r="DB421" s="147"/>
      <c r="DC421" s="147"/>
      <c r="DD421" s="147"/>
      <c r="DE421" s="147"/>
      <c r="DF421" s="147"/>
      <c r="DG421" s="147"/>
      <c r="DH421" s="147"/>
      <c r="DI421" s="147"/>
      <c r="DJ421" s="147"/>
      <c r="DK421" s="147"/>
      <c r="DL421" s="147"/>
      <c r="DM421" s="147"/>
      <c r="DN421" s="147"/>
      <c r="DO421" s="147"/>
      <c r="DP421" s="147"/>
      <c r="DQ421" s="147"/>
      <c r="DR421" s="147"/>
      <c r="DS421" s="147"/>
      <c r="DT421" s="147"/>
      <c r="DU421" s="147"/>
      <c r="DV421" s="147"/>
      <c r="DW421" s="147"/>
      <c r="DX421" s="147"/>
      <c r="DY421" s="147"/>
      <c r="DZ421" s="147"/>
      <c r="EA421" s="147"/>
      <c r="EB421" s="147"/>
      <c r="EC421" s="147"/>
      <c r="ED421" s="147"/>
      <c r="EE421" s="147"/>
      <c r="EF421" s="147"/>
      <c r="EG421" s="147"/>
      <c r="EH421" s="147"/>
      <c r="EI421" s="147"/>
      <c r="EJ421" s="147"/>
    </row>
    <row r="422" s="148" customFormat="true" ht="15.75" hidden="false" customHeight="false" outlineLevel="0" collapsed="false">
      <c r="A422" s="146"/>
      <c r="B422" s="146"/>
      <c r="C422" s="146"/>
      <c r="D422" s="146"/>
      <c r="E422" s="146"/>
      <c r="F422" s="146"/>
      <c r="G422" s="146"/>
      <c r="H422" s="146"/>
      <c r="I422" s="146"/>
      <c r="J422" s="146"/>
      <c r="K422" s="146"/>
      <c r="L422" s="146"/>
      <c r="M422" s="146"/>
      <c r="N422" s="147"/>
      <c r="O422" s="147"/>
      <c r="P422" s="147"/>
      <c r="Q422" s="147"/>
      <c r="R422" s="147"/>
      <c r="S422" s="147"/>
      <c r="T422" s="147"/>
      <c r="U422" s="147"/>
      <c r="V422" s="147"/>
      <c r="W422" s="147"/>
      <c r="X422" s="147"/>
      <c r="Y422" s="147"/>
      <c r="Z422" s="147"/>
      <c r="AA422" s="147"/>
      <c r="AB422" s="147"/>
      <c r="AC422" s="147"/>
      <c r="AD422" s="147"/>
      <c r="AE422" s="147"/>
      <c r="AF422" s="147"/>
      <c r="AG422" s="147"/>
      <c r="AH422" s="147"/>
      <c r="AI422" s="147"/>
      <c r="AJ422" s="147"/>
      <c r="AK422" s="147"/>
      <c r="AL422" s="147"/>
      <c r="AM422" s="147"/>
      <c r="AN422" s="147"/>
      <c r="AO422" s="147"/>
      <c r="AP422" s="147"/>
      <c r="AQ422" s="147"/>
      <c r="AR422" s="147"/>
      <c r="AS422" s="147"/>
      <c r="AT422" s="147"/>
      <c r="AU422" s="147"/>
      <c r="AV422" s="147"/>
      <c r="AW422" s="147"/>
      <c r="AX422" s="147"/>
      <c r="AY422" s="147"/>
      <c r="AZ422" s="147"/>
      <c r="BA422" s="147"/>
      <c r="BB422" s="147"/>
      <c r="BC422" s="147"/>
      <c r="BD422" s="147"/>
      <c r="BE422" s="147"/>
      <c r="BF422" s="147"/>
      <c r="BG422" s="147"/>
      <c r="BH422" s="147"/>
      <c r="BI422" s="147"/>
      <c r="BJ422" s="147"/>
      <c r="BK422" s="147"/>
      <c r="BL422" s="147"/>
      <c r="BM422" s="147"/>
      <c r="BN422" s="147"/>
      <c r="BO422" s="147"/>
      <c r="BP422" s="147"/>
      <c r="BQ422" s="147"/>
      <c r="BR422" s="147"/>
      <c r="BS422" s="147"/>
      <c r="BT422" s="147"/>
      <c r="BU422" s="147"/>
      <c r="BV422" s="147"/>
      <c r="BW422" s="147"/>
      <c r="BX422" s="147"/>
      <c r="BY422" s="147"/>
      <c r="BZ422" s="147"/>
      <c r="CA422" s="147"/>
      <c r="CB422" s="147"/>
      <c r="CC422" s="147"/>
      <c r="CD422" s="147"/>
      <c r="CE422" s="147"/>
      <c r="CF422" s="147"/>
      <c r="CG422" s="147"/>
      <c r="CH422" s="147"/>
      <c r="CI422" s="147"/>
      <c r="CJ422" s="147"/>
      <c r="CK422" s="147"/>
      <c r="CL422" s="147"/>
      <c r="CM422" s="147"/>
      <c r="CN422" s="147"/>
      <c r="CO422" s="147"/>
      <c r="CP422" s="147"/>
      <c r="CQ422" s="147"/>
      <c r="CR422" s="147"/>
      <c r="CS422" s="147"/>
      <c r="CT422" s="147"/>
      <c r="CU422" s="147"/>
      <c r="CV422" s="147"/>
      <c r="CW422" s="147"/>
      <c r="CX422" s="147"/>
      <c r="CY422" s="147"/>
      <c r="CZ422" s="147"/>
      <c r="DA422" s="147"/>
      <c r="DB422" s="147"/>
      <c r="DC422" s="147"/>
      <c r="DD422" s="147"/>
      <c r="DE422" s="147"/>
      <c r="DF422" s="147"/>
      <c r="DG422" s="147"/>
      <c r="DH422" s="147"/>
      <c r="DI422" s="147"/>
      <c r="DJ422" s="147"/>
      <c r="DK422" s="147"/>
      <c r="DL422" s="147"/>
      <c r="DM422" s="147"/>
      <c r="DN422" s="147"/>
      <c r="DO422" s="147"/>
      <c r="DP422" s="147"/>
      <c r="DQ422" s="147"/>
      <c r="DR422" s="147"/>
      <c r="DS422" s="147"/>
      <c r="DT422" s="147"/>
      <c r="DU422" s="147"/>
      <c r="DV422" s="147"/>
      <c r="DW422" s="147"/>
      <c r="DX422" s="147"/>
      <c r="DY422" s="147"/>
      <c r="DZ422" s="147"/>
      <c r="EA422" s="147"/>
      <c r="EB422" s="147"/>
      <c r="EC422" s="147"/>
      <c r="ED422" s="147"/>
      <c r="EE422" s="147"/>
      <c r="EF422" s="147"/>
      <c r="EG422" s="147"/>
      <c r="EH422" s="147"/>
      <c r="EI422" s="147"/>
      <c r="EJ422" s="147"/>
    </row>
    <row r="423" s="148" customFormat="true" ht="15.75" hidden="false" customHeight="false" outlineLevel="0" collapsed="false">
      <c r="A423" s="146"/>
      <c r="B423" s="146"/>
      <c r="C423" s="146"/>
      <c r="D423" s="146"/>
      <c r="E423" s="146"/>
      <c r="F423" s="146"/>
      <c r="G423" s="146"/>
      <c r="H423" s="146"/>
      <c r="I423" s="146"/>
      <c r="J423" s="146"/>
      <c r="K423" s="146"/>
      <c r="L423" s="146"/>
      <c r="M423" s="146"/>
      <c r="N423" s="147"/>
      <c r="O423" s="147"/>
      <c r="P423" s="147"/>
      <c r="Q423" s="147"/>
      <c r="R423" s="147"/>
      <c r="S423" s="147"/>
      <c r="T423" s="147"/>
      <c r="U423" s="147"/>
      <c r="V423" s="147"/>
      <c r="W423" s="147"/>
      <c r="X423" s="147"/>
      <c r="Y423" s="147"/>
      <c r="Z423" s="147"/>
      <c r="AA423" s="147"/>
      <c r="AB423" s="147"/>
      <c r="AC423" s="147"/>
      <c r="AD423" s="147"/>
      <c r="AE423" s="147"/>
      <c r="AF423" s="147"/>
      <c r="AG423" s="147"/>
      <c r="AH423" s="147"/>
      <c r="AI423" s="147"/>
      <c r="AJ423" s="147"/>
      <c r="AK423" s="147"/>
      <c r="AL423" s="147"/>
      <c r="AM423" s="147"/>
      <c r="AN423" s="147"/>
      <c r="AO423" s="147"/>
      <c r="AP423" s="147"/>
      <c r="AQ423" s="147"/>
      <c r="AR423" s="147"/>
      <c r="AS423" s="147"/>
      <c r="AT423" s="147"/>
      <c r="AU423" s="147"/>
      <c r="AV423" s="147"/>
      <c r="AW423" s="147"/>
      <c r="AX423" s="147"/>
      <c r="AY423" s="147"/>
      <c r="AZ423" s="147"/>
      <c r="BA423" s="147"/>
      <c r="BB423" s="147"/>
      <c r="BC423" s="147"/>
      <c r="BD423" s="147"/>
      <c r="BE423" s="147"/>
      <c r="BF423" s="147"/>
      <c r="BG423" s="147"/>
      <c r="BH423" s="147"/>
      <c r="BI423" s="147"/>
      <c r="BJ423" s="147"/>
      <c r="BK423" s="147"/>
      <c r="BL423" s="147"/>
      <c r="BM423" s="147"/>
      <c r="BN423" s="147"/>
      <c r="BO423" s="147"/>
      <c r="BP423" s="147"/>
      <c r="BQ423" s="147"/>
      <c r="BR423" s="147"/>
      <c r="BS423" s="147"/>
      <c r="BT423" s="147"/>
      <c r="BU423" s="147"/>
      <c r="BV423" s="147"/>
      <c r="BW423" s="147"/>
      <c r="BX423" s="147"/>
      <c r="BY423" s="147"/>
      <c r="BZ423" s="147"/>
      <c r="CA423" s="147"/>
      <c r="CB423" s="147"/>
      <c r="CC423" s="147"/>
      <c r="CD423" s="147"/>
      <c r="CE423" s="147"/>
      <c r="CF423" s="147"/>
      <c r="CG423" s="147"/>
      <c r="CH423" s="147"/>
      <c r="CI423" s="147"/>
      <c r="CJ423" s="147"/>
      <c r="CK423" s="147"/>
      <c r="CL423" s="147"/>
      <c r="CM423" s="147"/>
      <c r="CN423" s="147"/>
      <c r="CO423" s="147"/>
      <c r="CP423" s="147"/>
      <c r="CQ423" s="147"/>
      <c r="CR423" s="147"/>
      <c r="CS423" s="147"/>
      <c r="CT423" s="147"/>
      <c r="CU423" s="147"/>
      <c r="CV423" s="147"/>
      <c r="CW423" s="147"/>
      <c r="CX423" s="147"/>
      <c r="CY423" s="147"/>
      <c r="CZ423" s="147"/>
      <c r="DA423" s="147"/>
      <c r="DB423" s="147"/>
      <c r="DC423" s="147"/>
      <c r="DD423" s="147"/>
      <c r="DE423" s="147"/>
      <c r="DF423" s="147"/>
      <c r="DG423" s="147"/>
      <c r="DH423" s="147"/>
      <c r="DI423" s="147"/>
      <c r="DJ423" s="147"/>
      <c r="DK423" s="147"/>
      <c r="DL423" s="147"/>
      <c r="DM423" s="147"/>
      <c r="DN423" s="147"/>
      <c r="DO423" s="147"/>
      <c r="DP423" s="147"/>
      <c r="DQ423" s="147"/>
      <c r="DR423" s="147"/>
      <c r="DS423" s="147"/>
      <c r="DT423" s="147"/>
      <c r="DU423" s="147"/>
      <c r="DV423" s="147"/>
      <c r="DW423" s="147"/>
      <c r="DX423" s="147"/>
      <c r="DY423" s="147"/>
      <c r="DZ423" s="147"/>
      <c r="EA423" s="147"/>
      <c r="EB423" s="147"/>
      <c r="EC423" s="147"/>
      <c r="ED423" s="147"/>
      <c r="EE423" s="147"/>
      <c r="EF423" s="147"/>
      <c r="EG423" s="147"/>
      <c r="EH423" s="147"/>
      <c r="EI423" s="147"/>
      <c r="EJ423" s="147"/>
    </row>
    <row r="424" s="148" customFormat="true" ht="15.75" hidden="false" customHeight="false" outlineLevel="0" collapsed="false">
      <c r="A424" s="146"/>
      <c r="B424" s="146"/>
      <c r="C424" s="146"/>
      <c r="D424" s="146"/>
      <c r="E424" s="146"/>
      <c r="F424" s="146"/>
      <c r="G424" s="146"/>
      <c r="H424" s="146"/>
      <c r="I424" s="146"/>
      <c r="J424" s="146"/>
      <c r="K424" s="146"/>
      <c r="L424" s="146"/>
      <c r="M424" s="146"/>
      <c r="N424" s="147"/>
      <c r="O424" s="147"/>
      <c r="P424" s="147"/>
      <c r="Q424" s="147"/>
      <c r="R424" s="147"/>
      <c r="S424" s="147"/>
      <c r="T424" s="147"/>
      <c r="U424" s="147"/>
      <c r="V424" s="147"/>
      <c r="W424" s="147"/>
      <c r="X424" s="147"/>
      <c r="Y424" s="147"/>
      <c r="Z424" s="147"/>
      <c r="AA424" s="147"/>
      <c r="AB424" s="147"/>
      <c r="AC424" s="147"/>
      <c r="AD424" s="147"/>
      <c r="AE424" s="147"/>
      <c r="AF424" s="147"/>
      <c r="AG424" s="147"/>
      <c r="AH424" s="147"/>
      <c r="AI424" s="147"/>
      <c r="AJ424" s="147"/>
      <c r="AK424" s="147"/>
      <c r="AL424" s="147"/>
      <c r="AM424" s="147"/>
      <c r="AN424" s="147"/>
      <c r="AO424" s="147"/>
      <c r="AP424" s="147"/>
      <c r="AQ424" s="147"/>
      <c r="AR424" s="147"/>
      <c r="AS424" s="147"/>
      <c r="AT424" s="147"/>
      <c r="AU424" s="147"/>
      <c r="AV424" s="147"/>
      <c r="AW424" s="147"/>
      <c r="AX424" s="147"/>
      <c r="AY424" s="147"/>
      <c r="AZ424" s="147"/>
      <c r="BA424" s="147"/>
      <c r="BB424" s="147"/>
      <c r="BC424" s="147"/>
      <c r="BD424" s="147"/>
      <c r="BE424" s="147"/>
      <c r="BF424" s="147"/>
      <c r="BG424" s="147"/>
      <c r="BH424" s="147"/>
      <c r="BI424" s="147"/>
      <c r="BJ424" s="147"/>
      <c r="BK424" s="147"/>
      <c r="BL424" s="147"/>
      <c r="BM424" s="147"/>
      <c r="BN424" s="147"/>
      <c r="BO424" s="147"/>
      <c r="BP424" s="147"/>
      <c r="BQ424" s="147"/>
      <c r="BR424" s="147"/>
      <c r="BS424" s="147"/>
      <c r="BT424" s="147"/>
      <c r="BU424" s="147"/>
      <c r="BV424" s="147"/>
      <c r="BW424" s="147"/>
      <c r="BX424" s="147"/>
      <c r="BY424" s="147"/>
      <c r="BZ424" s="147"/>
      <c r="CA424" s="147"/>
      <c r="CB424" s="147"/>
      <c r="CC424" s="147"/>
      <c r="CD424" s="147"/>
      <c r="CE424" s="147"/>
      <c r="CF424" s="147"/>
      <c r="CG424" s="147"/>
      <c r="CH424" s="147"/>
      <c r="CI424" s="147"/>
      <c r="CJ424" s="147"/>
      <c r="CK424" s="147"/>
      <c r="CL424" s="147"/>
      <c r="CM424" s="147"/>
      <c r="CN424" s="147"/>
      <c r="CO424" s="147"/>
      <c r="CP424" s="147"/>
      <c r="CQ424" s="147"/>
      <c r="CR424" s="147"/>
      <c r="CS424" s="147"/>
      <c r="CT424" s="147"/>
      <c r="CU424" s="147"/>
      <c r="CV424" s="147"/>
      <c r="CW424" s="147"/>
      <c r="CX424" s="147"/>
      <c r="CY424" s="147"/>
      <c r="CZ424" s="147"/>
      <c r="DA424" s="147"/>
      <c r="DB424" s="147"/>
      <c r="DC424" s="147"/>
      <c r="DD424" s="147"/>
      <c r="DE424" s="147"/>
      <c r="DF424" s="147"/>
      <c r="DG424" s="147"/>
      <c r="DH424" s="147"/>
      <c r="DI424" s="147"/>
      <c r="DJ424" s="147"/>
      <c r="DK424" s="147"/>
      <c r="DL424" s="147"/>
      <c r="DM424" s="147"/>
      <c r="DN424" s="147"/>
      <c r="DO424" s="147"/>
      <c r="DP424" s="147"/>
      <c r="DQ424" s="147"/>
      <c r="DR424" s="147"/>
      <c r="DS424" s="147"/>
      <c r="DT424" s="147"/>
      <c r="DU424" s="147"/>
      <c r="DV424" s="147"/>
      <c r="DW424" s="147"/>
      <c r="DX424" s="147"/>
      <c r="DY424" s="147"/>
      <c r="DZ424" s="147"/>
      <c r="EA424" s="147"/>
      <c r="EB424" s="147"/>
      <c r="EC424" s="147"/>
      <c r="ED424" s="147"/>
      <c r="EE424" s="147"/>
      <c r="EF424" s="147"/>
      <c r="EG424" s="147"/>
      <c r="EH424" s="147"/>
      <c r="EI424" s="147"/>
      <c r="EJ424" s="147"/>
    </row>
    <row r="425" s="148" customFormat="true" ht="15.75" hidden="false" customHeight="false" outlineLevel="0" collapsed="false">
      <c r="A425" s="146"/>
      <c r="B425" s="14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7"/>
      <c r="O425" s="147"/>
      <c r="P425" s="147"/>
      <c r="Q425" s="147"/>
      <c r="R425" s="147"/>
      <c r="S425" s="147"/>
      <c r="T425" s="147"/>
      <c r="U425" s="147"/>
      <c r="V425" s="147"/>
      <c r="W425" s="147"/>
      <c r="X425" s="147"/>
      <c r="Y425" s="147"/>
      <c r="Z425" s="147"/>
      <c r="AA425" s="147"/>
      <c r="AB425" s="147"/>
      <c r="AC425" s="147"/>
      <c r="AD425" s="147"/>
      <c r="AE425" s="147"/>
      <c r="AF425" s="147"/>
      <c r="AG425" s="147"/>
      <c r="AH425" s="147"/>
      <c r="AI425" s="147"/>
      <c r="AJ425" s="147"/>
      <c r="AK425" s="147"/>
      <c r="AL425" s="147"/>
      <c r="AM425" s="147"/>
      <c r="AN425" s="147"/>
      <c r="AO425" s="147"/>
      <c r="AP425" s="147"/>
      <c r="AQ425" s="147"/>
      <c r="AR425" s="147"/>
      <c r="AS425" s="147"/>
      <c r="AT425" s="147"/>
      <c r="AU425" s="147"/>
      <c r="AV425" s="147"/>
      <c r="AW425" s="147"/>
      <c r="AX425" s="147"/>
      <c r="AY425" s="147"/>
      <c r="AZ425" s="147"/>
      <c r="BA425" s="147"/>
      <c r="BB425" s="147"/>
      <c r="BC425" s="147"/>
      <c r="BD425" s="147"/>
      <c r="BE425" s="147"/>
      <c r="BF425" s="147"/>
      <c r="BG425" s="147"/>
      <c r="BH425" s="147"/>
      <c r="BI425" s="147"/>
      <c r="BJ425" s="147"/>
      <c r="BK425" s="147"/>
      <c r="BL425" s="147"/>
      <c r="BM425" s="147"/>
      <c r="BN425" s="147"/>
      <c r="BO425" s="147"/>
      <c r="BP425" s="147"/>
      <c r="BQ425" s="147"/>
      <c r="BR425" s="147"/>
      <c r="BS425" s="147"/>
      <c r="BT425" s="147"/>
      <c r="BU425" s="147"/>
      <c r="BV425" s="147"/>
      <c r="BW425" s="147"/>
      <c r="BX425" s="147"/>
      <c r="BY425" s="147"/>
      <c r="BZ425" s="147"/>
      <c r="CA425" s="147"/>
      <c r="CB425" s="147"/>
      <c r="CC425" s="147"/>
      <c r="CD425" s="147"/>
      <c r="CE425" s="147"/>
      <c r="CF425" s="147"/>
      <c r="CG425" s="147"/>
      <c r="CH425" s="147"/>
      <c r="CI425" s="147"/>
      <c r="CJ425" s="147"/>
      <c r="CK425" s="147"/>
      <c r="CL425" s="147"/>
      <c r="CM425" s="147"/>
      <c r="CN425" s="147"/>
      <c r="CO425" s="147"/>
      <c r="CP425" s="147"/>
      <c r="CQ425" s="147"/>
      <c r="CR425" s="147"/>
      <c r="CS425" s="147"/>
      <c r="CT425" s="147"/>
      <c r="CU425" s="147"/>
      <c r="CV425" s="147"/>
      <c r="CW425" s="147"/>
      <c r="CX425" s="147"/>
      <c r="CY425" s="147"/>
      <c r="CZ425" s="147"/>
      <c r="DA425" s="147"/>
      <c r="DB425" s="147"/>
      <c r="DC425" s="147"/>
      <c r="DD425" s="147"/>
      <c r="DE425" s="147"/>
      <c r="DF425" s="147"/>
      <c r="DG425" s="147"/>
      <c r="DH425" s="147"/>
      <c r="DI425" s="147"/>
      <c r="DJ425" s="147"/>
      <c r="DK425" s="147"/>
      <c r="DL425" s="147"/>
      <c r="DM425" s="147"/>
      <c r="DN425" s="147"/>
      <c r="DO425" s="147"/>
      <c r="DP425" s="147"/>
      <c r="DQ425" s="147"/>
      <c r="DR425" s="147"/>
      <c r="DS425" s="147"/>
      <c r="DT425" s="147"/>
      <c r="DU425" s="147"/>
      <c r="DV425" s="147"/>
      <c r="DW425" s="147"/>
      <c r="DX425" s="147"/>
      <c r="DY425" s="147"/>
      <c r="DZ425" s="147"/>
      <c r="EA425" s="147"/>
      <c r="EB425" s="147"/>
      <c r="EC425" s="147"/>
      <c r="ED425" s="147"/>
      <c r="EE425" s="147"/>
      <c r="EF425" s="147"/>
      <c r="EG425" s="147"/>
      <c r="EH425" s="147"/>
      <c r="EI425" s="147"/>
      <c r="EJ425" s="147"/>
    </row>
    <row r="426" s="148" customFormat="true" ht="15.75" hidden="false" customHeight="false" outlineLevel="0" collapsed="false">
      <c r="A426" s="146"/>
      <c r="B426" s="14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7"/>
      <c r="O426" s="147"/>
      <c r="P426" s="147"/>
      <c r="Q426" s="147"/>
      <c r="R426" s="147"/>
      <c r="S426" s="147"/>
      <c r="T426" s="147"/>
      <c r="U426" s="147"/>
      <c r="V426" s="147"/>
      <c r="W426" s="147"/>
      <c r="X426" s="147"/>
      <c r="Y426" s="147"/>
      <c r="Z426" s="147"/>
      <c r="AA426" s="147"/>
      <c r="AB426" s="147"/>
      <c r="AC426" s="147"/>
      <c r="AD426" s="147"/>
      <c r="AE426" s="147"/>
      <c r="AF426" s="147"/>
      <c r="AG426" s="147"/>
      <c r="AH426" s="147"/>
      <c r="AI426" s="147"/>
      <c r="AJ426" s="147"/>
      <c r="AK426" s="147"/>
      <c r="AL426" s="147"/>
      <c r="AM426" s="147"/>
      <c r="AN426" s="147"/>
      <c r="AO426" s="147"/>
      <c r="AP426" s="147"/>
      <c r="AQ426" s="147"/>
      <c r="AR426" s="147"/>
      <c r="AS426" s="147"/>
      <c r="AT426" s="147"/>
      <c r="AU426" s="147"/>
      <c r="AV426" s="147"/>
      <c r="AW426" s="147"/>
      <c r="AX426" s="147"/>
      <c r="AY426" s="147"/>
      <c r="AZ426" s="147"/>
      <c r="BA426" s="147"/>
      <c r="BB426" s="147"/>
      <c r="BC426" s="147"/>
      <c r="BD426" s="147"/>
      <c r="BE426" s="147"/>
      <c r="BF426" s="147"/>
      <c r="BG426" s="147"/>
      <c r="BH426" s="147"/>
      <c r="BI426" s="147"/>
      <c r="BJ426" s="147"/>
      <c r="BK426" s="147"/>
      <c r="BL426" s="147"/>
      <c r="BM426" s="147"/>
      <c r="BN426" s="147"/>
      <c r="BO426" s="147"/>
      <c r="BP426" s="147"/>
      <c r="BQ426" s="147"/>
      <c r="BR426" s="147"/>
      <c r="BS426" s="147"/>
      <c r="BT426" s="147"/>
      <c r="BU426" s="147"/>
      <c r="BV426" s="147"/>
      <c r="BW426" s="147"/>
      <c r="BX426" s="147"/>
      <c r="BY426" s="147"/>
      <c r="BZ426" s="147"/>
      <c r="CA426" s="147"/>
      <c r="CB426" s="147"/>
      <c r="CC426" s="147"/>
      <c r="CD426" s="147"/>
      <c r="CE426" s="147"/>
      <c r="CF426" s="147"/>
      <c r="CG426" s="147"/>
      <c r="CH426" s="147"/>
      <c r="CI426" s="147"/>
      <c r="CJ426" s="147"/>
      <c r="CK426" s="147"/>
      <c r="CL426" s="147"/>
      <c r="CM426" s="147"/>
      <c r="CN426" s="147"/>
      <c r="CO426" s="147"/>
      <c r="CP426" s="147"/>
      <c r="CQ426" s="147"/>
      <c r="CR426" s="147"/>
      <c r="CS426" s="147"/>
      <c r="CT426" s="147"/>
      <c r="CU426" s="147"/>
      <c r="CV426" s="147"/>
      <c r="CW426" s="147"/>
      <c r="CX426" s="147"/>
      <c r="CY426" s="147"/>
      <c r="CZ426" s="147"/>
      <c r="DA426" s="147"/>
      <c r="DB426" s="147"/>
      <c r="DC426" s="147"/>
      <c r="DD426" s="147"/>
      <c r="DE426" s="147"/>
      <c r="DF426" s="147"/>
      <c r="DG426" s="147"/>
      <c r="DH426" s="147"/>
      <c r="DI426" s="147"/>
      <c r="DJ426" s="147"/>
      <c r="DK426" s="147"/>
      <c r="DL426" s="147"/>
      <c r="DM426" s="147"/>
      <c r="DN426" s="147"/>
      <c r="DO426" s="147"/>
      <c r="DP426" s="147"/>
      <c r="DQ426" s="147"/>
      <c r="DR426" s="147"/>
      <c r="DS426" s="147"/>
      <c r="DT426" s="147"/>
      <c r="DU426" s="147"/>
      <c r="DV426" s="147"/>
      <c r="DW426" s="147"/>
      <c r="DX426" s="147"/>
      <c r="DY426" s="147"/>
      <c r="DZ426" s="147"/>
      <c r="EA426" s="147"/>
      <c r="EB426" s="147"/>
      <c r="EC426" s="147"/>
      <c r="ED426" s="147"/>
      <c r="EE426" s="147"/>
      <c r="EF426" s="147"/>
      <c r="EG426" s="147"/>
      <c r="EH426" s="147"/>
      <c r="EI426" s="147"/>
      <c r="EJ426" s="147"/>
    </row>
    <row r="427" s="148" customFormat="true" ht="15.75" hidden="false" customHeight="false" outlineLevel="0" collapsed="false">
      <c r="A427" s="146"/>
      <c r="B427" s="14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7"/>
      <c r="O427" s="147"/>
      <c r="P427" s="147"/>
      <c r="Q427" s="147"/>
      <c r="R427" s="147"/>
      <c r="S427" s="147"/>
      <c r="T427" s="147"/>
      <c r="U427" s="147"/>
      <c r="V427" s="147"/>
      <c r="W427" s="147"/>
      <c r="X427" s="147"/>
      <c r="Y427" s="147"/>
      <c r="Z427" s="147"/>
      <c r="AA427" s="147"/>
      <c r="AB427" s="147"/>
      <c r="AC427" s="147"/>
      <c r="AD427" s="147"/>
      <c r="AE427" s="147"/>
      <c r="AF427" s="147"/>
      <c r="AG427" s="147"/>
      <c r="AH427" s="147"/>
      <c r="AI427" s="147"/>
      <c r="AJ427" s="147"/>
      <c r="AK427" s="147"/>
      <c r="AL427" s="147"/>
      <c r="AM427" s="147"/>
      <c r="AN427" s="147"/>
      <c r="AO427" s="147"/>
      <c r="AP427" s="147"/>
      <c r="AQ427" s="147"/>
      <c r="AR427" s="147"/>
      <c r="AS427" s="147"/>
      <c r="AT427" s="147"/>
      <c r="AU427" s="147"/>
      <c r="AV427" s="147"/>
      <c r="AW427" s="147"/>
      <c r="AX427" s="147"/>
      <c r="AY427" s="147"/>
      <c r="AZ427" s="147"/>
      <c r="BA427" s="147"/>
      <c r="BB427" s="147"/>
      <c r="BC427" s="147"/>
      <c r="BD427" s="147"/>
      <c r="BE427" s="147"/>
      <c r="BF427" s="147"/>
      <c r="BG427" s="147"/>
      <c r="BH427" s="147"/>
      <c r="BI427" s="147"/>
      <c r="BJ427" s="147"/>
      <c r="BK427" s="147"/>
      <c r="BL427" s="147"/>
      <c r="BM427" s="147"/>
      <c r="BN427" s="147"/>
      <c r="BO427" s="147"/>
      <c r="BP427" s="147"/>
      <c r="BQ427" s="147"/>
      <c r="BR427" s="147"/>
      <c r="BS427" s="147"/>
      <c r="BT427" s="147"/>
      <c r="BU427" s="147"/>
      <c r="BV427" s="147"/>
      <c r="BW427" s="147"/>
      <c r="BX427" s="147"/>
      <c r="BY427" s="147"/>
      <c r="BZ427" s="147"/>
      <c r="CA427" s="147"/>
      <c r="CB427" s="147"/>
      <c r="CC427" s="147"/>
      <c r="CD427" s="147"/>
      <c r="CE427" s="147"/>
      <c r="CF427" s="147"/>
      <c r="CG427" s="147"/>
      <c r="CH427" s="147"/>
      <c r="CI427" s="147"/>
      <c r="CJ427" s="147"/>
      <c r="CK427" s="147"/>
      <c r="CL427" s="147"/>
      <c r="CM427" s="147"/>
      <c r="CN427" s="147"/>
      <c r="CO427" s="147"/>
      <c r="CP427" s="147"/>
      <c r="CQ427" s="147"/>
      <c r="CR427" s="147"/>
      <c r="CS427" s="147"/>
      <c r="CT427" s="147"/>
      <c r="CU427" s="147"/>
      <c r="CV427" s="147"/>
      <c r="CW427" s="147"/>
      <c r="CX427" s="147"/>
      <c r="CY427" s="147"/>
      <c r="CZ427" s="147"/>
      <c r="DA427" s="147"/>
      <c r="DB427" s="147"/>
      <c r="DC427" s="147"/>
      <c r="DD427" s="147"/>
      <c r="DE427" s="147"/>
      <c r="DF427" s="147"/>
      <c r="DG427" s="147"/>
      <c r="DH427" s="147"/>
      <c r="DI427" s="147"/>
      <c r="DJ427" s="147"/>
      <c r="DK427" s="147"/>
      <c r="DL427" s="147"/>
      <c r="DM427" s="147"/>
      <c r="DN427" s="147"/>
      <c r="DO427" s="147"/>
      <c r="DP427" s="147"/>
      <c r="DQ427" s="147"/>
      <c r="DR427" s="147"/>
      <c r="DS427" s="147"/>
      <c r="DT427" s="147"/>
      <c r="DU427" s="147"/>
      <c r="DV427" s="147"/>
      <c r="DW427" s="147"/>
      <c r="DX427" s="147"/>
      <c r="DY427" s="147"/>
      <c r="DZ427" s="147"/>
      <c r="EA427" s="147"/>
      <c r="EB427" s="147"/>
      <c r="EC427" s="147"/>
      <c r="ED427" s="147"/>
      <c r="EE427" s="147"/>
      <c r="EF427" s="147"/>
      <c r="EG427" s="147"/>
      <c r="EH427" s="147"/>
      <c r="EI427" s="147"/>
      <c r="EJ427" s="147"/>
    </row>
    <row r="428" s="148" customFormat="true" ht="15.75" hidden="false" customHeight="false" outlineLevel="0" collapsed="false">
      <c r="A428" s="146"/>
      <c r="B428" s="14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7"/>
      <c r="O428" s="147"/>
      <c r="P428" s="147"/>
      <c r="Q428" s="147"/>
      <c r="R428" s="147"/>
      <c r="S428" s="147"/>
      <c r="T428" s="147"/>
      <c r="U428" s="147"/>
      <c r="V428" s="147"/>
      <c r="W428" s="147"/>
      <c r="X428" s="147"/>
      <c r="Y428" s="147"/>
      <c r="Z428" s="147"/>
      <c r="AA428" s="147"/>
      <c r="AB428" s="147"/>
      <c r="AC428" s="147"/>
      <c r="AD428" s="147"/>
      <c r="AE428" s="147"/>
      <c r="AF428" s="147"/>
      <c r="AG428" s="147"/>
      <c r="AH428" s="147"/>
      <c r="AI428" s="147"/>
      <c r="AJ428" s="147"/>
      <c r="AK428" s="147"/>
      <c r="AL428" s="147"/>
      <c r="AM428" s="147"/>
      <c r="AN428" s="147"/>
      <c r="AO428" s="147"/>
      <c r="AP428" s="147"/>
      <c r="AQ428" s="147"/>
      <c r="AR428" s="147"/>
      <c r="AS428" s="147"/>
      <c r="AT428" s="147"/>
      <c r="AU428" s="147"/>
      <c r="AV428" s="147"/>
      <c r="AW428" s="147"/>
      <c r="AX428" s="147"/>
      <c r="AY428" s="147"/>
      <c r="AZ428" s="147"/>
      <c r="BA428" s="147"/>
      <c r="BB428" s="147"/>
      <c r="BC428" s="147"/>
      <c r="BD428" s="147"/>
      <c r="BE428" s="147"/>
      <c r="BF428" s="147"/>
      <c r="BG428" s="147"/>
      <c r="BH428" s="147"/>
      <c r="BI428" s="147"/>
      <c r="BJ428" s="147"/>
      <c r="BK428" s="147"/>
      <c r="BL428" s="147"/>
      <c r="BM428" s="147"/>
      <c r="BN428" s="147"/>
      <c r="BO428" s="147"/>
      <c r="BP428" s="147"/>
      <c r="BQ428" s="147"/>
      <c r="BR428" s="147"/>
      <c r="BS428" s="147"/>
      <c r="BT428" s="147"/>
      <c r="BU428" s="147"/>
      <c r="BV428" s="147"/>
      <c r="BW428" s="147"/>
      <c r="BX428" s="147"/>
      <c r="BY428" s="147"/>
      <c r="BZ428" s="147"/>
      <c r="CA428" s="147"/>
      <c r="CB428" s="147"/>
      <c r="CC428" s="147"/>
      <c r="CD428" s="147"/>
      <c r="CE428" s="147"/>
      <c r="CF428" s="147"/>
      <c r="CG428" s="147"/>
      <c r="CH428" s="147"/>
      <c r="CI428" s="147"/>
      <c r="CJ428" s="147"/>
      <c r="CK428" s="147"/>
      <c r="CL428" s="147"/>
      <c r="CM428" s="147"/>
      <c r="CN428" s="147"/>
      <c r="CO428" s="147"/>
      <c r="CP428" s="147"/>
      <c r="CQ428" s="147"/>
      <c r="CR428" s="147"/>
      <c r="CS428" s="147"/>
      <c r="CT428" s="147"/>
      <c r="CU428" s="147"/>
      <c r="CV428" s="147"/>
      <c r="CW428" s="147"/>
      <c r="CX428" s="147"/>
      <c r="CY428" s="147"/>
      <c r="CZ428" s="147"/>
      <c r="DA428" s="147"/>
      <c r="DB428" s="147"/>
      <c r="DC428" s="147"/>
      <c r="DD428" s="147"/>
      <c r="DE428" s="147"/>
      <c r="DF428" s="147"/>
      <c r="DG428" s="147"/>
      <c r="DH428" s="147"/>
      <c r="DI428" s="147"/>
      <c r="DJ428" s="147"/>
      <c r="DK428" s="147"/>
      <c r="DL428" s="147"/>
      <c r="DM428" s="147"/>
      <c r="DN428" s="147"/>
      <c r="DO428" s="147"/>
      <c r="DP428" s="147"/>
      <c r="DQ428" s="147"/>
      <c r="DR428" s="147"/>
      <c r="DS428" s="147"/>
      <c r="DT428" s="147"/>
      <c r="DU428" s="147"/>
      <c r="DV428" s="147"/>
      <c r="DW428" s="147"/>
      <c r="DX428" s="147"/>
      <c r="DY428" s="147"/>
      <c r="DZ428" s="147"/>
      <c r="EA428" s="147"/>
      <c r="EB428" s="147"/>
      <c r="EC428" s="147"/>
      <c r="ED428" s="147"/>
      <c r="EE428" s="147"/>
      <c r="EF428" s="147"/>
      <c r="EG428" s="147"/>
      <c r="EH428" s="147"/>
      <c r="EI428" s="147"/>
      <c r="EJ428" s="147"/>
    </row>
    <row r="429" s="148" customFormat="true" ht="15.75" hidden="false" customHeight="false" outlineLevel="0" collapsed="false">
      <c r="A429" s="146"/>
      <c r="B429" s="14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7"/>
      <c r="O429" s="147"/>
      <c r="P429" s="147"/>
      <c r="Q429" s="147"/>
      <c r="R429" s="147"/>
      <c r="S429" s="147"/>
      <c r="T429" s="147"/>
      <c r="U429" s="147"/>
      <c r="V429" s="147"/>
      <c r="W429" s="147"/>
      <c r="X429" s="147"/>
      <c r="Y429" s="147"/>
      <c r="Z429" s="147"/>
      <c r="AA429" s="147"/>
      <c r="AB429" s="147"/>
      <c r="AC429" s="147"/>
      <c r="AD429" s="147"/>
      <c r="AE429" s="147"/>
      <c r="AF429" s="147"/>
      <c r="AG429" s="147"/>
      <c r="AH429" s="147"/>
      <c r="AI429" s="147"/>
      <c r="AJ429" s="147"/>
      <c r="AK429" s="147"/>
      <c r="AL429" s="147"/>
      <c r="AM429" s="147"/>
      <c r="AN429" s="147"/>
      <c r="AO429" s="147"/>
      <c r="AP429" s="147"/>
      <c r="AQ429" s="147"/>
      <c r="AR429" s="147"/>
      <c r="AS429" s="147"/>
      <c r="AT429" s="147"/>
      <c r="AU429" s="147"/>
      <c r="AV429" s="147"/>
      <c r="AW429" s="147"/>
      <c r="AX429" s="147"/>
      <c r="AY429" s="147"/>
      <c r="AZ429" s="147"/>
      <c r="BA429" s="147"/>
      <c r="BB429" s="147"/>
      <c r="BC429" s="147"/>
      <c r="BD429" s="147"/>
      <c r="BE429" s="147"/>
      <c r="BF429" s="147"/>
      <c r="BG429" s="147"/>
      <c r="BH429" s="147"/>
      <c r="BI429" s="147"/>
      <c r="BJ429" s="147"/>
      <c r="BK429" s="147"/>
      <c r="BL429" s="147"/>
      <c r="BM429" s="147"/>
      <c r="BN429" s="147"/>
      <c r="BO429" s="147"/>
      <c r="BP429" s="147"/>
      <c r="BQ429" s="147"/>
      <c r="BR429" s="147"/>
      <c r="BS429" s="147"/>
      <c r="BT429" s="147"/>
      <c r="BU429" s="147"/>
      <c r="BV429" s="147"/>
      <c r="BW429" s="147"/>
      <c r="BX429" s="147"/>
      <c r="BY429" s="147"/>
      <c r="BZ429" s="147"/>
      <c r="CA429" s="147"/>
      <c r="CB429" s="147"/>
      <c r="CC429" s="147"/>
      <c r="CD429" s="147"/>
      <c r="CE429" s="147"/>
      <c r="CF429" s="147"/>
      <c r="CG429" s="147"/>
      <c r="CH429" s="147"/>
      <c r="CI429" s="147"/>
      <c r="CJ429" s="147"/>
      <c r="CK429" s="147"/>
      <c r="CL429" s="147"/>
      <c r="CM429" s="147"/>
      <c r="CN429" s="147"/>
      <c r="CO429" s="147"/>
      <c r="CP429" s="147"/>
      <c r="CQ429" s="147"/>
      <c r="CR429" s="147"/>
      <c r="CS429" s="147"/>
      <c r="CT429" s="147"/>
      <c r="CU429" s="147"/>
      <c r="CV429" s="147"/>
      <c r="CW429" s="147"/>
      <c r="CX429" s="147"/>
      <c r="CY429" s="147"/>
      <c r="CZ429" s="147"/>
      <c r="DA429" s="147"/>
      <c r="DB429" s="147"/>
      <c r="DC429" s="147"/>
      <c r="DD429" s="147"/>
      <c r="DE429" s="147"/>
      <c r="DF429" s="147"/>
      <c r="DG429" s="147"/>
      <c r="DH429" s="147"/>
      <c r="DI429" s="147"/>
      <c r="DJ429" s="147"/>
      <c r="DK429" s="147"/>
      <c r="DL429" s="147"/>
      <c r="DM429" s="147"/>
      <c r="DN429" s="147"/>
      <c r="DO429" s="147"/>
      <c r="DP429" s="147"/>
      <c r="DQ429" s="147"/>
      <c r="DR429" s="147"/>
      <c r="DS429" s="147"/>
      <c r="DT429" s="147"/>
      <c r="DU429" s="147"/>
      <c r="DV429" s="147"/>
      <c r="DW429" s="147"/>
      <c r="DX429" s="147"/>
      <c r="DY429" s="147"/>
      <c r="DZ429" s="147"/>
      <c r="EA429" s="147"/>
      <c r="EB429" s="147"/>
      <c r="EC429" s="147"/>
      <c r="ED429" s="147"/>
      <c r="EE429" s="147"/>
      <c r="EF429" s="147"/>
      <c r="EG429" s="147"/>
      <c r="EH429" s="147"/>
      <c r="EI429" s="147"/>
      <c r="EJ429" s="147"/>
    </row>
    <row r="430" s="148" customFormat="true" ht="15.75" hidden="false" customHeight="false" outlineLevel="0" collapsed="false">
      <c r="A430" s="146"/>
      <c r="B430" s="14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7"/>
      <c r="O430" s="147"/>
      <c r="P430" s="147"/>
      <c r="Q430" s="147"/>
      <c r="R430" s="147"/>
      <c r="S430" s="147"/>
      <c r="T430" s="147"/>
      <c r="U430" s="147"/>
      <c r="V430" s="147"/>
      <c r="W430" s="147"/>
      <c r="X430" s="147"/>
      <c r="Y430" s="147"/>
      <c r="Z430" s="147"/>
      <c r="AA430" s="147"/>
      <c r="AB430" s="147"/>
      <c r="AC430" s="147"/>
      <c r="AD430" s="147"/>
      <c r="AE430" s="147"/>
      <c r="AF430" s="147"/>
      <c r="AG430" s="147"/>
      <c r="AH430" s="147"/>
      <c r="AI430" s="147"/>
      <c r="AJ430" s="147"/>
      <c r="AK430" s="147"/>
      <c r="AL430" s="147"/>
      <c r="AM430" s="147"/>
      <c r="AN430" s="147"/>
      <c r="AO430" s="147"/>
      <c r="AP430" s="147"/>
      <c r="AQ430" s="147"/>
      <c r="AR430" s="147"/>
      <c r="AS430" s="147"/>
      <c r="AT430" s="147"/>
      <c r="AU430" s="147"/>
      <c r="AV430" s="147"/>
      <c r="AW430" s="147"/>
      <c r="AX430" s="147"/>
      <c r="AY430" s="147"/>
      <c r="AZ430" s="147"/>
      <c r="BA430" s="147"/>
      <c r="BB430" s="147"/>
      <c r="BC430" s="147"/>
      <c r="BD430" s="147"/>
      <c r="BE430" s="147"/>
      <c r="BF430" s="147"/>
      <c r="BG430" s="147"/>
      <c r="BH430" s="147"/>
      <c r="BI430" s="147"/>
      <c r="BJ430" s="147"/>
      <c r="BK430" s="147"/>
      <c r="BL430" s="147"/>
      <c r="BM430" s="147"/>
      <c r="BN430" s="147"/>
      <c r="BO430" s="147"/>
      <c r="BP430" s="147"/>
      <c r="BQ430" s="147"/>
      <c r="BR430" s="147"/>
      <c r="BS430" s="147"/>
      <c r="BT430" s="147"/>
      <c r="BU430" s="147"/>
      <c r="BV430" s="147"/>
      <c r="BW430" s="147"/>
      <c r="BX430" s="147"/>
      <c r="BY430" s="147"/>
      <c r="BZ430" s="147"/>
      <c r="CA430" s="147"/>
      <c r="CB430" s="147"/>
      <c r="CC430" s="147"/>
      <c r="CD430" s="147"/>
      <c r="CE430" s="147"/>
      <c r="CF430" s="147"/>
      <c r="CG430" s="147"/>
      <c r="CH430" s="147"/>
      <c r="CI430" s="147"/>
      <c r="CJ430" s="147"/>
      <c r="CK430" s="147"/>
      <c r="CL430" s="147"/>
      <c r="CM430" s="147"/>
      <c r="CN430" s="147"/>
      <c r="CO430" s="147"/>
      <c r="CP430" s="147"/>
      <c r="CQ430" s="147"/>
      <c r="CR430" s="147"/>
      <c r="CS430" s="147"/>
      <c r="CT430" s="147"/>
      <c r="CU430" s="147"/>
      <c r="CV430" s="147"/>
      <c r="CW430" s="147"/>
      <c r="CX430" s="147"/>
      <c r="CY430" s="147"/>
      <c r="CZ430" s="147"/>
      <c r="DA430" s="147"/>
      <c r="DB430" s="147"/>
      <c r="DC430" s="147"/>
      <c r="DD430" s="147"/>
      <c r="DE430" s="147"/>
      <c r="DF430" s="147"/>
      <c r="DG430" s="147"/>
      <c r="DH430" s="147"/>
      <c r="DI430" s="147"/>
      <c r="DJ430" s="147"/>
      <c r="DK430" s="147"/>
      <c r="DL430" s="147"/>
      <c r="DM430" s="147"/>
      <c r="DN430" s="147"/>
      <c r="DO430" s="147"/>
      <c r="DP430" s="147"/>
      <c r="DQ430" s="147"/>
      <c r="DR430" s="147"/>
      <c r="DS430" s="147"/>
      <c r="DT430" s="147"/>
      <c r="DU430" s="147"/>
      <c r="DV430" s="147"/>
      <c r="DW430" s="147"/>
      <c r="DX430" s="147"/>
      <c r="DY430" s="147"/>
      <c r="DZ430" s="147"/>
      <c r="EA430" s="147"/>
      <c r="EB430" s="147"/>
      <c r="EC430" s="147"/>
      <c r="ED430" s="147"/>
      <c r="EE430" s="147"/>
      <c r="EF430" s="147"/>
      <c r="EG430" s="147"/>
      <c r="EH430" s="147"/>
      <c r="EI430" s="147"/>
      <c r="EJ430" s="147"/>
    </row>
    <row r="431" s="148" customFormat="true" ht="15.75" hidden="false" customHeight="false" outlineLevel="0" collapsed="false">
      <c r="A431" s="146"/>
      <c r="B431" s="14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7"/>
      <c r="O431" s="147"/>
      <c r="P431" s="147"/>
      <c r="Q431" s="147"/>
      <c r="R431" s="147"/>
      <c r="S431" s="147"/>
      <c r="T431" s="147"/>
      <c r="U431" s="147"/>
      <c r="V431" s="147"/>
      <c r="W431" s="147"/>
      <c r="X431" s="147"/>
      <c r="Y431" s="147"/>
      <c r="Z431" s="147"/>
      <c r="AA431" s="147"/>
      <c r="AB431" s="147"/>
      <c r="AC431" s="147"/>
      <c r="AD431" s="147"/>
      <c r="AE431" s="147"/>
      <c r="AF431" s="147"/>
      <c r="AG431" s="147"/>
      <c r="AH431" s="147"/>
      <c r="AI431" s="147"/>
      <c r="AJ431" s="147"/>
      <c r="AK431" s="147"/>
      <c r="AL431" s="147"/>
      <c r="AM431" s="147"/>
      <c r="AN431" s="147"/>
      <c r="AO431" s="147"/>
      <c r="AP431" s="147"/>
      <c r="AQ431" s="147"/>
      <c r="AR431" s="147"/>
      <c r="AS431" s="147"/>
      <c r="AT431" s="147"/>
      <c r="AU431" s="147"/>
      <c r="AV431" s="147"/>
      <c r="AW431" s="147"/>
      <c r="AX431" s="147"/>
      <c r="AY431" s="147"/>
      <c r="AZ431" s="147"/>
      <c r="BA431" s="147"/>
      <c r="BB431" s="147"/>
      <c r="BC431" s="147"/>
      <c r="BD431" s="147"/>
      <c r="BE431" s="147"/>
      <c r="BF431" s="147"/>
      <c r="BG431" s="147"/>
      <c r="BH431" s="147"/>
      <c r="BI431" s="147"/>
      <c r="BJ431" s="147"/>
      <c r="BK431" s="147"/>
      <c r="BL431" s="147"/>
      <c r="BM431" s="147"/>
      <c r="BN431" s="147"/>
      <c r="BO431" s="147"/>
      <c r="BP431" s="147"/>
      <c r="BQ431" s="147"/>
      <c r="BR431" s="147"/>
      <c r="BS431" s="147"/>
      <c r="BT431" s="147"/>
      <c r="BU431" s="147"/>
      <c r="BV431" s="147"/>
      <c r="BW431" s="147"/>
      <c r="BX431" s="147"/>
      <c r="BY431" s="147"/>
      <c r="BZ431" s="147"/>
      <c r="CA431" s="147"/>
      <c r="CB431" s="147"/>
      <c r="CC431" s="147"/>
      <c r="CD431" s="147"/>
      <c r="CE431" s="147"/>
      <c r="CF431" s="147"/>
      <c r="CG431" s="147"/>
      <c r="CH431" s="147"/>
      <c r="CI431" s="147"/>
      <c r="CJ431" s="147"/>
      <c r="CK431" s="147"/>
      <c r="CL431" s="147"/>
      <c r="CM431" s="147"/>
      <c r="CN431" s="147"/>
      <c r="CO431" s="147"/>
      <c r="CP431" s="147"/>
      <c r="CQ431" s="147"/>
      <c r="CR431" s="147"/>
      <c r="CS431" s="147"/>
      <c r="CT431" s="147"/>
      <c r="CU431" s="147"/>
      <c r="CV431" s="147"/>
      <c r="CW431" s="147"/>
      <c r="CX431" s="147"/>
      <c r="CY431" s="147"/>
      <c r="CZ431" s="147"/>
      <c r="DA431" s="147"/>
      <c r="DB431" s="147"/>
      <c r="DC431" s="147"/>
      <c r="DD431" s="147"/>
      <c r="DE431" s="147"/>
      <c r="DF431" s="147"/>
      <c r="DG431" s="147"/>
      <c r="DH431" s="147"/>
      <c r="DI431" s="147"/>
      <c r="DJ431" s="147"/>
      <c r="DK431" s="147"/>
      <c r="DL431" s="147"/>
      <c r="DM431" s="147"/>
      <c r="DN431" s="147"/>
      <c r="DO431" s="147"/>
      <c r="DP431" s="147"/>
      <c r="DQ431" s="147"/>
      <c r="DR431" s="147"/>
      <c r="DS431" s="147"/>
      <c r="DT431" s="147"/>
      <c r="DU431" s="147"/>
      <c r="DV431" s="147"/>
      <c r="DW431" s="147"/>
      <c r="DX431" s="147"/>
      <c r="DY431" s="147"/>
      <c r="DZ431" s="147"/>
      <c r="EA431" s="147"/>
      <c r="EB431" s="147"/>
      <c r="EC431" s="147"/>
      <c r="ED431" s="147"/>
      <c r="EE431" s="147"/>
      <c r="EF431" s="147"/>
      <c r="EG431" s="147"/>
      <c r="EH431" s="147"/>
      <c r="EI431" s="147"/>
      <c r="EJ431" s="147"/>
    </row>
    <row r="432" s="148" customFormat="true" ht="15.75" hidden="false" customHeight="false" outlineLevel="0" collapsed="false">
      <c r="A432" s="146"/>
      <c r="B432" s="14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7"/>
      <c r="O432" s="147"/>
      <c r="P432" s="147"/>
      <c r="Q432" s="147"/>
      <c r="R432" s="147"/>
      <c r="S432" s="147"/>
      <c r="T432" s="147"/>
      <c r="U432" s="147"/>
      <c r="V432" s="147"/>
      <c r="W432" s="147"/>
      <c r="X432" s="147"/>
      <c r="Y432" s="147"/>
      <c r="Z432" s="147"/>
      <c r="AA432" s="147"/>
      <c r="AB432" s="147"/>
      <c r="AC432" s="147"/>
      <c r="AD432" s="147"/>
      <c r="AE432" s="147"/>
      <c r="AF432" s="147"/>
      <c r="AG432" s="147"/>
      <c r="AH432" s="147"/>
      <c r="AI432" s="147"/>
      <c r="AJ432" s="147"/>
      <c r="AK432" s="147"/>
      <c r="AL432" s="147"/>
      <c r="AM432" s="147"/>
      <c r="AN432" s="147"/>
      <c r="AO432" s="147"/>
      <c r="AP432" s="147"/>
      <c r="AQ432" s="147"/>
      <c r="AR432" s="147"/>
      <c r="AS432" s="147"/>
      <c r="AT432" s="147"/>
      <c r="AU432" s="147"/>
      <c r="AV432" s="147"/>
      <c r="AW432" s="147"/>
      <c r="AX432" s="147"/>
      <c r="AY432" s="147"/>
      <c r="AZ432" s="147"/>
      <c r="BA432" s="147"/>
      <c r="BB432" s="147"/>
      <c r="BC432" s="147"/>
      <c r="BD432" s="147"/>
      <c r="BE432" s="147"/>
      <c r="BF432" s="147"/>
      <c r="BG432" s="147"/>
      <c r="BH432" s="147"/>
      <c r="BI432" s="147"/>
      <c r="BJ432" s="147"/>
      <c r="BK432" s="147"/>
      <c r="BL432" s="147"/>
      <c r="BM432" s="147"/>
      <c r="BN432" s="147"/>
      <c r="BO432" s="147"/>
      <c r="BP432" s="147"/>
      <c r="BQ432" s="147"/>
      <c r="BR432" s="147"/>
      <c r="BS432" s="147"/>
      <c r="BT432" s="147"/>
      <c r="BU432" s="147"/>
      <c r="BV432" s="147"/>
      <c r="BW432" s="147"/>
      <c r="BX432" s="147"/>
      <c r="BY432" s="147"/>
      <c r="BZ432" s="147"/>
      <c r="CA432" s="147"/>
      <c r="CB432" s="147"/>
      <c r="CC432" s="147"/>
      <c r="CD432" s="147"/>
      <c r="CE432" s="147"/>
      <c r="CF432" s="147"/>
      <c r="CG432" s="147"/>
      <c r="CH432" s="147"/>
      <c r="CI432" s="147"/>
      <c r="CJ432" s="147"/>
      <c r="CK432" s="147"/>
      <c r="CL432" s="147"/>
      <c r="CM432" s="147"/>
      <c r="CN432" s="147"/>
      <c r="CO432" s="147"/>
      <c r="CP432" s="147"/>
      <c r="CQ432" s="147"/>
      <c r="CR432" s="147"/>
      <c r="CS432" s="147"/>
      <c r="CT432" s="147"/>
      <c r="CU432" s="147"/>
      <c r="CV432" s="147"/>
      <c r="CW432" s="147"/>
      <c r="CX432" s="147"/>
      <c r="CY432" s="147"/>
      <c r="CZ432" s="147"/>
      <c r="DA432" s="147"/>
      <c r="DB432" s="147"/>
      <c r="DC432" s="147"/>
      <c r="DD432" s="147"/>
      <c r="DE432" s="147"/>
      <c r="DF432" s="147"/>
      <c r="DG432" s="147"/>
      <c r="DH432" s="147"/>
      <c r="DI432" s="147"/>
      <c r="DJ432" s="147"/>
      <c r="DK432" s="147"/>
      <c r="DL432" s="147"/>
      <c r="DM432" s="147"/>
      <c r="DN432" s="147"/>
      <c r="DO432" s="147"/>
      <c r="DP432" s="147"/>
      <c r="DQ432" s="147"/>
      <c r="DR432" s="147"/>
      <c r="DS432" s="147"/>
      <c r="DT432" s="147"/>
      <c r="DU432" s="147"/>
      <c r="DV432" s="147"/>
      <c r="DW432" s="147"/>
      <c r="DX432" s="147"/>
      <c r="DY432" s="147"/>
      <c r="DZ432" s="147"/>
      <c r="EA432" s="147"/>
      <c r="EB432" s="147"/>
      <c r="EC432" s="147"/>
      <c r="ED432" s="147"/>
      <c r="EE432" s="147"/>
      <c r="EF432" s="147"/>
      <c r="EG432" s="147"/>
      <c r="EH432" s="147"/>
      <c r="EI432" s="147"/>
      <c r="EJ432" s="147"/>
    </row>
    <row r="433" s="148" customFormat="true" ht="15.75" hidden="false" customHeight="false" outlineLevel="0" collapsed="false">
      <c r="A433" s="146"/>
      <c r="B433" s="14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7"/>
      <c r="O433" s="147"/>
      <c r="P433" s="147"/>
      <c r="Q433" s="147"/>
      <c r="R433" s="147"/>
      <c r="S433" s="147"/>
      <c r="T433" s="147"/>
      <c r="U433" s="147"/>
      <c r="V433" s="147"/>
      <c r="W433" s="147"/>
      <c r="X433" s="147"/>
      <c r="Y433" s="147"/>
      <c r="Z433" s="147"/>
      <c r="AA433" s="147"/>
      <c r="AB433" s="147"/>
      <c r="AC433" s="147"/>
      <c r="AD433" s="147"/>
      <c r="AE433" s="147"/>
      <c r="AF433" s="147"/>
      <c r="AG433" s="147"/>
      <c r="AH433" s="147"/>
      <c r="AI433" s="147"/>
      <c r="AJ433" s="147"/>
      <c r="AK433" s="147"/>
      <c r="AL433" s="147"/>
      <c r="AM433" s="147"/>
      <c r="AN433" s="147"/>
      <c r="AO433" s="147"/>
      <c r="AP433" s="147"/>
      <c r="AQ433" s="147"/>
      <c r="AR433" s="147"/>
      <c r="AS433" s="147"/>
      <c r="AT433" s="147"/>
      <c r="AU433" s="147"/>
      <c r="AV433" s="147"/>
      <c r="AW433" s="147"/>
      <c r="AX433" s="147"/>
      <c r="AY433" s="147"/>
      <c r="AZ433" s="147"/>
      <c r="BA433" s="147"/>
      <c r="BB433" s="147"/>
      <c r="BC433" s="147"/>
      <c r="BD433" s="147"/>
      <c r="BE433" s="147"/>
      <c r="BF433" s="147"/>
      <c r="BG433" s="147"/>
      <c r="BH433" s="147"/>
      <c r="BI433" s="147"/>
      <c r="BJ433" s="147"/>
      <c r="BK433" s="147"/>
      <c r="BL433" s="147"/>
      <c r="BM433" s="147"/>
      <c r="BN433" s="147"/>
      <c r="BO433" s="147"/>
      <c r="BP433" s="147"/>
      <c r="BQ433" s="147"/>
      <c r="BR433" s="147"/>
      <c r="BS433" s="147"/>
      <c r="BT433" s="147"/>
      <c r="BU433" s="147"/>
      <c r="BV433" s="147"/>
      <c r="BW433" s="147"/>
      <c r="BX433" s="147"/>
      <c r="BY433" s="147"/>
      <c r="BZ433" s="147"/>
      <c r="CA433" s="147"/>
      <c r="CB433" s="147"/>
      <c r="CC433" s="147"/>
      <c r="CD433" s="147"/>
      <c r="CE433" s="147"/>
      <c r="CF433" s="147"/>
      <c r="CG433" s="147"/>
      <c r="CH433" s="147"/>
      <c r="CI433" s="147"/>
      <c r="CJ433" s="147"/>
      <c r="CK433" s="147"/>
      <c r="CL433" s="147"/>
      <c r="CM433" s="147"/>
      <c r="CN433" s="147"/>
      <c r="CO433" s="147"/>
      <c r="CP433" s="147"/>
      <c r="CQ433" s="147"/>
      <c r="CR433" s="147"/>
      <c r="CS433" s="147"/>
      <c r="CT433" s="147"/>
      <c r="CU433" s="147"/>
      <c r="CV433" s="147"/>
      <c r="CW433" s="147"/>
      <c r="CX433" s="147"/>
      <c r="CY433" s="147"/>
      <c r="CZ433" s="147"/>
      <c r="DA433" s="147"/>
      <c r="DB433" s="147"/>
      <c r="DC433" s="147"/>
      <c r="DD433" s="147"/>
      <c r="DE433" s="147"/>
      <c r="DF433" s="147"/>
      <c r="DG433" s="147"/>
      <c r="DH433" s="147"/>
      <c r="DI433" s="147"/>
      <c r="DJ433" s="147"/>
      <c r="DK433" s="147"/>
      <c r="DL433" s="147"/>
      <c r="DM433" s="147"/>
      <c r="DN433" s="147"/>
      <c r="DO433" s="147"/>
      <c r="DP433" s="147"/>
      <c r="DQ433" s="147"/>
      <c r="DR433" s="147"/>
      <c r="DS433" s="147"/>
      <c r="DT433" s="147"/>
      <c r="DU433" s="147"/>
      <c r="DV433" s="147"/>
      <c r="DW433" s="147"/>
      <c r="DX433" s="147"/>
      <c r="DY433" s="147"/>
      <c r="DZ433" s="147"/>
      <c r="EA433" s="147"/>
      <c r="EB433" s="147"/>
      <c r="EC433" s="147"/>
      <c r="ED433" s="147"/>
      <c r="EE433" s="147"/>
      <c r="EF433" s="147"/>
      <c r="EG433" s="147"/>
      <c r="EH433" s="147"/>
      <c r="EI433" s="147"/>
      <c r="EJ433" s="147"/>
    </row>
    <row r="434" s="148" customFormat="true" ht="15.75" hidden="false" customHeight="false" outlineLevel="0" collapsed="false">
      <c r="A434" s="146"/>
      <c r="B434" s="14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7"/>
      <c r="O434" s="147"/>
      <c r="P434" s="147"/>
      <c r="Q434" s="147"/>
      <c r="R434" s="147"/>
      <c r="S434" s="147"/>
      <c r="T434" s="147"/>
      <c r="U434" s="147"/>
      <c r="V434" s="147"/>
      <c r="W434" s="147"/>
      <c r="X434" s="147"/>
      <c r="Y434" s="147"/>
      <c r="Z434" s="147"/>
      <c r="AA434" s="147"/>
      <c r="AB434" s="147"/>
      <c r="AC434" s="147"/>
      <c r="AD434" s="147"/>
      <c r="AE434" s="147"/>
      <c r="AF434" s="147"/>
      <c r="AG434" s="147"/>
      <c r="AH434" s="147"/>
      <c r="AI434" s="147"/>
      <c r="AJ434" s="147"/>
      <c r="AK434" s="147"/>
      <c r="AL434" s="147"/>
      <c r="AM434" s="147"/>
      <c r="AN434" s="147"/>
      <c r="AO434" s="147"/>
      <c r="AP434" s="147"/>
      <c r="AQ434" s="147"/>
      <c r="AR434" s="147"/>
      <c r="AS434" s="147"/>
      <c r="AT434" s="147"/>
      <c r="AU434" s="147"/>
      <c r="AV434" s="147"/>
      <c r="AW434" s="147"/>
      <c r="AX434" s="147"/>
      <c r="AY434" s="147"/>
      <c r="AZ434" s="147"/>
      <c r="BA434" s="147"/>
      <c r="BB434" s="147"/>
      <c r="BC434" s="147"/>
      <c r="BD434" s="147"/>
      <c r="BE434" s="147"/>
      <c r="BF434" s="147"/>
      <c r="BG434" s="147"/>
      <c r="BH434" s="147"/>
      <c r="BI434" s="147"/>
      <c r="BJ434" s="147"/>
      <c r="BK434" s="147"/>
      <c r="BL434" s="147"/>
      <c r="BM434" s="147"/>
      <c r="BN434" s="147"/>
      <c r="BO434" s="147"/>
      <c r="BP434" s="147"/>
      <c r="BQ434" s="147"/>
      <c r="BR434" s="147"/>
      <c r="BS434" s="147"/>
      <c r="BT434" s="147"/>
      <c r="BU434" s="147"/>
      <c r="BV434" s="147"/>
      <c r="BW434" s="147"/>
      <c r="BX434" s="147"/>
      <c r="BY434" s="147"/>
      <c r="BZ434" s="147"/>
      <c r="CA434" s="147"/>
      <c r="CB434" s="147"/>
      <c r="CC434" s="147"/>
      <c r="CD434" s="147"/>
      <c r="CE434" s="147"/>
      <c r="CF434" s="147"/>
      <c r="CG434" s="147"/>
      <c r="CH434" s="147"/>
      <c r="CI434" s="147"/>
      <c r="CJ434" s="147"/>
      <c r="CK434" s="147"/>
      <c r="CL434" s="147"/>
      <c r="CM434" s="147"/>
      <c r="CN434" s="147"/>
      <c r="CO434" s="147"/>
      <c r="CP434" s="147"/>
      <c r="CQ434" s="147"/>
      <c r="CR434" s="147"/>
      <c r="CS434" s="147"/>
      <c r="CT434" s="147"/>
      <c r="CU434" s="147"/>
      <c r="CV434" s="147"/>
      <c r="CW434" s="147"/>
      <c r="CX434" s="147"/>
      <c r="CY434" s="147"/>
      <c r="CZ434" s="147"/>
      <c r="DA434" s="147"/>
      <c r="DB434" s="147"/>
      <c r="DC434" s="147"/>
      <c r="DD434" s="147"/>
      <c r="DE434" s="147"/>
      <c r="DF434" s="147"/>
      <c r="DG434" s="147"/>
      <c r="DH434" s="147"/>
      <c r="DI434" s="147"/>
      <c r="DJ434" s="147"/>
      <c r="DK434" s="147"/>
      <c r="DL434" s="147"/>
      <c r="DM434" s="147"/>
      <c r="DN434" s="147"/>
      <c r="DO434" s="147"/>
      <c r="DP434" s="147"/>
      <c r="DQ434" s="147"/>
      <c r="DR434" s="147"/>
      <c r="DS434" s="147"/>
      <c r="DT434" s="147"/>
      <c r="DU434" s="147"/>
      <c r="DV434" s="147"/>
      <c r="DW434" s="147"/>
      <c r="DX434" s="147"/>
      <c r="DY434" s="147"/>
      <c r="DZ434" s="147"/>
      <c r="EA434" s="147"/>
      <c r="EB434" s="147"/>
      <c r="EC434" s="147"/>
      <c r="ED434" s="147"/>
      <c r="EE434" s="147"/>
      <c r="EF434" s="147"/>
      <c r="EG434" s="147"/>
      <c r="EH434" s="147"/>
      <c r="EI434" s="147"/>
      <c r="EJ434" s="147"/>
    </row>
    <row r="435" s="148" customFormat="true" ht="15.75" hidden="false" customHeight="false" outlineLevel="0" collapsed="false">
      <c r="A435" s="146"/>
      <c r="B435" s="14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7"/>
      <c r="O435" s="147"/>
      <c r="P435" s="147"/>
      <c r="Q435" s="147"/>
      <c r="R435" s="147"/>
      <c r="S435" s="147"/>
      <c r="T435" s="147"/>
      <c r="U435" s="147"/>
      <c r="V435" s="147"/>
      <c r="W435" s="147"/>
      <c r="X435" s="147"/>
      <c r="Y435" s="147"/>
      <c r="Z435" s="147"/>
      <c r="AA435" s="147"/>
      <c r="AB435" s="147"/>
      <c r="AC435" s="147"/>
      <c r="AD435" s="147"/>
      <c r="AE435" s="147"/>
      <c r="AF435" s="147"/>
      <c r="AG435" s="147"/>
      <c r="AH435" s="147"/>
      <c r="AI435" s="147"/>
      <c r="AJ435" s="147"/>
      <c r="AK435" s="147"/>
      <c r="AL435" s="147"/>
      <c r="AM435" s="147"/>
      <c r="AN435" s="147"/>
      <c r="AO435" s="147"/>
      <c r="AP435" s="147"/>
      <c r="AQ435" s="147"/>
      <c r="AR435" s="147"/>
      <c r="AS435" s="147"/>
      <c r="AT435" s="147"/>
      <c r="AU435" s="147"/>
      <c r="AV435" s="147"/>
      <c r="AW435" s="147"/>
      <c r="AX435" s="147"/>
      <c r="AY435" s="147"/>
      <c r="AZ435" s="147"/>
      <c r="BA435" s="147"/>
      <c r="BB435" s="147"/>
      <c r="BC435" s="147"/>
      <c r="BD435" s="147"/>
      <c r="BE435" s="147"/>
      <c r="BF435" s="147"/>
      <c r="BG435" s="147"/>
      <c r="BH435" s="147"/>
      <c r="BI435" s="147"/>
      <c r="BJ435" s="147"/>
      <c r="BK435" s="147"/>
      <c r="BL435" s="147"/>
      <c r="BM435" s="147"/>
      <c r="BN435" s="147"/>
      <c r="BO435" s="147"/>
      <c r="BP435" s="147"/>
      <c r="BQ435" s="147"/>
      <c r="BR435" s="147"/>
      <c r="BS435" s="147"/>
      <c r="BT435" s="147"/>
      <c r="BU435" s="147"/>
      <c r="BV435" s="147"/>
      <c r="BW435" s="147"/>
      <c r="BX435" s="147"/>
      <c r="BY435" s="147"/>
      <c r="BZ435" s="147"/>
      <c r="CA435" s="147"/>
      <c r="CB435" s="147"/>
      <c r="CC435" s="147"/>
      <c r="CD435" s="147"/>
      <c r="CE435" s="147"/>
      <c r="CF435" s="147"/>
      <c r="CG435" s="147"/>
      <c r="CH435" s="147"/>
      <c r="CI435" s="147"/>
      <c r="CJ435" s="147"/>
      <c r="CK435" s="147"/>
      <c r="CL435" s="147"/>
      <c r="CM435" s="147"/>
      <c r="CN435" s="147"/>
      <c r="CO435" s="147"/>
      <c r="CP435" s="147"/>
      <c r="CQ435" s="147"/>
      <c r="CR435" s="147"/>
      <c r="CS435" s="147"/>
      <c r="CT435" s="147"/>
      <c r="CU435" s="147"/>
      <c r="CV435" s="147"/>
      <c r="CW435" s="147"/>
      <c r="CX435" s="147"/>
      <c r="CY435" s="147"/>
      <c r="CZ435" s="147"/>
      <c r="DA435" s="147"/>
      <c r="DB435" s="147"/>
      <c r="DC435" s="147"/>
      <c r="DD435" s="147"/>
      <c r="DE435" s="147"/>
      <c r="DF435" s="147"/>
      <c r="DG435" s="147"/>
      <c r="DH435" s="147"/>
      <c r="DI435" s="147"/>
      <c r="DJ435" s="147"/>
      <c r="DK435" s="147"/>
      <c r="DL435" s="147"/>
      <c r="DM435" s="147"/>
      <c r="DN435" s="147"/>
      <c r="DO435" s="147"/>
      <c r="DP435" s="147"/>
      <c r="DQ435" s="147"/>
      <c r="DR435" s="147"/>
      <c r="DS435" s="147"/>
      <c r="DT435" s="147"/>
      <c r="DU435" s="147"/>
      <c r="DV435" s="147"/>
      <c r="DW435" s="147"/>
      <c r="DX435" s="147"/>
      <c r="DY435" s="147"/>
      <c r="DZ435" s="147"/>
      <c r="EA435" s="147"/>
      <c r="EB435" s="147"/>
      <c r="EC435" s="147"/>
      <c r="ED435" s="147"/>
      <c r="EE435" s="147"/>
      <c r="EF435" s="147"/>
      <c r="EG435" s="147"/>
      <c r="EH435" s="147"/>
      <c r="EI435" s="147"/>
      <c r="EJ435" s="147"/>
    </row>
    <row r="436" s="148" customFormat="true" ht="15.75" hidden="false" customHeight="false" outlineLevel="0" collapsed="false">
      <c r="A436" s="146"/>
      <c r="B436" s="14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7"/>
      <c r="O436" s="147"/>
      <c r="P436" s="147"/>
      <c r="Q436" s="147"/>
      <c r="R436" s="147"/>
      <c r="S436" s="147"/>
      <c r="T436" s="147"/>
      <c r="U436" s="147"/>
      <c r="V436" s="147"/>
      <c r="W436" s="147"/>
      <c r="X436" s="147"/>
      <c r="Y436" s="147"/>
      <c r="Z436" s="147"/>
      <c r="AA436" s="147"/>
      <c r="AB436" s="147"/>
      <c r="AC436" s="147"/>
      <c r="AD436" s="147"/>
      <c r="AE436" s="147"/>
      <c r="AF436" s="147"/>
      <c r="AG436" s="147"/>
      <c r="AH436" s="147"/>
      <c r="AI436" s="147"/>
      <c r="AJ436" s="147"/>
      <c r="AK436" s="147"/>
      <c r="AL436" s="147"/>
      <c r="AM436" s="147"/>
      <c r="AN436" s="147"/>
      <c r="AO436" s="147"/>
      <c r="AP436" s="147"/>
      <c r="AQ436" s="147"/>
      <c r="AR436" s="147"/>
      <c r="AS436" s="147"/>
      <c r="AT436" s="147"/>
      <c r="AU436" s="147"/>
      <c r="AV436" s="147"/>
      <c r="AW436" s="147"/>
      <c r="AX436" s="147"/>
      <c r="AY436" s="147"/>
      <c r="AZ436" s="147"/>
      <c r="BA436" s="147"/>
      <c r="BB436" s="147"/>
      <c r="BC436" s="147"/>
      <c r="BD436" s="147"/>
      <c r="BE436" s="147"/>
      <c r="BF436" s="147"/>
      <c r="BG436" s="147"/>
      <c r="BH436" s="147"/>
      <c r="BI436" s="147"/>
      <c r="BJ436" s="147"/>
      <c r="BK436" s="147"/>
      <c r="BL436" s="147"/>
      <c r="BM436" s="147"/>
      <c r="BN436" s="147"/>
      <c r="BO436" s="147"/>
      <c r="BP436" s="147"/>
      <c r="BQ436" s="147"/>
      <c r="BR436" s="147"/>
      <c r="BS436" s="147"/>
      <c r="BT436" s="147"/>
      <c r="BU436" s="147"/>
      <c r="BV436" s="147"/>
      <c r="BW436" s="147"/>
      <c r="BX436" s="147"/>
      <c r="BY436" s="147"/>
      <c r="BZ436" s="147"/>
      <c r="CA436" s="147"/>
      <c r="CB436" s="147"/>
      <c r="CC436" s="147"/>
      <c r="CD436" s="147"/>
      <c r="CE436" s="147"/>
      <c r="CF436" s="147"/>
      <c r="CG436" s="147"/>
      <c r="CH436" s="147"/>
      <c r="CI436" s="147"/>
      <c r="CJ436" s="147"/>
      <c r="CK436" s="147"/>
      <c r="CL436" s="147"/>
      <c r="CM436" s="147"/>
      <c r="CN436" s="147"/>
      <c r="CO436" s="147"/>
      <c r="CP436" s="147"/>
      <c r="CQ436" s="147"/>
      <c r="CR436" s="147"/>
      <c r="CS436" s="147"/>
      <c r="CT436" s="147"/>
      <c r="CU436" s="147"/>
      <c r="CV436" s="147"/>
      <c r="CW436" s="147"/>
      <c r="CX436" s="147"/>
      <c r="CY436" s="147"/>
      <c r="CZ436" s="147"/>
      <c r="DA436" s="147"/>
      <c r="DB436" s="147"/>
      <c r="DC436" s="147"/>
      <c r="DD436" s="147"/>
      <c r="DE436" s="147"/>
      <c r="DF436" s="147"/>
      <c r="DG436" s="147"/>
      <c r="DH436" s="147"/>
      <c r="DI436" s="147"/>
      <c r="DJ436" s="147"/>
      <c r="DK436" s="147"/>
      <c r="DL436" s="147"/>
      <c r="DM436" s="147"/>
      <c r="DN436" s="147"/>
      <c r="DO436" s="147"/>
      <c r="DP436" s="147"/>
      <c r="DQ436" s="147"/>
      <c r="DR436" s="147"/>
      <c r="DS436" s="147"/>
      <c r="DT436" s="147"/>
      <c r="DU436" s="147"/>
      <c r="DV436" s="147"/>
      <c r="DW436" s="147"/>
      <c r="DX436" s="147"/>
      <c r="DY436" s="147"/>
      <c r="DZ436" s="147"/>
      <c r="EA436" s="147"/>
      <c r="EB436" s="147"/>
      <c r="EC436" s="147"/>
      <c r="ED436" s="147"/>
      <c r="EE436" s="147"/>
      <c r="EF436" s="147"/>
      <c r="EG436" s="147"/>
      <c r="EH436" s="147"/>
      <c r="EI436" s="147"/>
      <c r="EJ436" s="147"/>
    </row>
    <row r="437" s="148" customFormat="true" ht="15.75" hidden="false" customHeight="false" outlineLevel="0" collapsed="false">
      <c r="A437" s="146"/>
      <c r="B437" s="14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7"/>
      <c r="O437" s="147"/>
      <c r="P437" s="147"/>
      <c r="Q437" s="147"/>
      <c r="R437" s="147"/>
      <c r="S437" s="147"/>
      <c r="T437" s="147"/>
      <c r="U437" s="147"/>
      <c r="V437" s="147"/>
      <c r="W437" s="147"/>
      <c r="X437" s="147"/>
      <c r="Y437" s="147"/>
      <c r="Z437" s="147"/>
      <c r="AA437" s="147"/>
      <c r="AB437" s="147"/>
      <c r="AC437" s="147"/>
      <c r="AD437" s="147"/>
      <c r="AE437" s="147"/>
      <c r="AF437" s="147"/>
      <c r="AG437" s="147"/>
      <c r="AH437" s="147"/>
      <c r="AI437" s="147"/>
      <c r="AJ437" s="147"/>
      <c r="AK437" s="147"/>
      <c r="AL437" s="147"/>
      <c r="AM437" s="147"/>
      <c r="AN437" s="147"/>
      <c r="AO437" s="147"/>
      <c r="AP437" s="147"/>
      <c r="AQ437" s="147"/>
      <c r="AR437" s="147"/>
      <c r="AS437" s="147"/>
      <c r="AT437" s="147"/>
      <c r="AU437" s="147"/>
      <c r="AV437" s="147"/>
      <c r="AW437" s="147"/>
      <c r="AX437" s="147"/>
      <c r="AY437" s="147"/>
      <c r="AZ437" s="147"/>
      <c r="BA437" s="147"/>
      <c r="BB437" s="147"/>
      <c r="BC437" s="147"/>
      <c r="BD437" s="147"/>
      <c r="BE437" s="147"/>
      <c r="BF437" s="147"/>
      <c r="BG437" s="147"/>
      <c r="BH437" s="147"/>
      <c r="BI437" s="147"/>
      <c r="BJ437" s="147"/>
      <c r="BK437" s="147"/>
      <c r="BL437" s="147"/>
      <c r="BM437" s="147"/>
      <c r="BN437" s="147"/>
      <c r="BO437" s="147"/>
      <c r="BP437" s="147"/>
      <c r="BQ437" s="147"/>
      <c r="BR437" s="147"/>
      <c r="BS437" s="147"/>
      <c r="BT437" s="147"/>
      <c r="BU437" s="147"/>
      <c r="BV437" s="147"/>
      <c r="BW437" s="147"/>
      <c r="BX437" s="147"/>
      <c r="BY437" s="147"/>
      <c r="BZ437" s="147"/>
      <c r="CA437" s="147"/>
      <c r="CB437" s="147"/>
      <c r="CC437" s="147"/>
      <c r="CD437" s="147"/>
      <c r="CE437" s="147"/>
      <c r="CF437" s="147"/>
      <c r="CG437" s="147"/>
      <c r="CH437" s="147"/>
      <c r="CI437" s="147"/>
      <c r="CJ437" s="147"/>
      <c r="CK437" s="147"/>
      <c r="CL437" s="147"/>
      <c r="CM437" s="147"/>
      <c r="CN437" s="147"/>
      <c r="CO437" s="147"/>
      <c r="CP437" s="147"/>
      <c r="CQ437" s="147"/>
      <c r="CR437" s="147"/>
      <c r="CS437" s="147"/>
      <c r="CT437" s="147"/>
      <c r="CU437" s="147"/>
      <c r="CV437" s="147"/>
      <c r="CW437" s="147"/>
      <c r="CX437" s="147"/>
      <c r="CY437" s="147"/>
      <c r="CZ437" s="147"/>
      <c r="DA437" s="147"/>
      <c r="DB437" s="147"/>
      <c r="DC437" s="147"/>
      <c r="DD437" s="147"/>
      <c r="DE437" s="147"/>
      <c r="DF437" s="147"/>
      <c r="DG437" s="147"/>
      <c r="DH437" s="147"/>
      <c r="DI437" s="147"/>
      <c r="DJ437" s="147"/>
      <c r="DK437" s="147"/>
      <c r="DL437" s="147"/>
      <c r="DM437" s="147"/>
      <c r="DN437" s="147"/>
      <c r="DO437" s="147"/>
      <c r="DP437" s="147"/>
      <c r="DQ437" s="147"/>
      <c r="DR437" s="147"/>
      <c r="DS437" s="147"/>
      <c r="DT437" s="147"/>
      <c r="DU437" s="147"/>
      <c r="DV437" s="147"/>
      <c r="DW437" s="147"/>
      <c r="DX437" s="147"/>
      <c r="DY437" s="147"/>
      <c r="DZ437" s="147"/>
      <c r="EA437" s="147"/>
      <c r="EB437" s="147"/>
      <c r="EC437" s="147"/>
      <c r="ED437" s="147"/>
      <c r="EE437" s="147"/>
      <c r="EF437" s="147"/>
      <c r="EG437" s="147"/>
      <c r="EH437" s="147"/>
      <c r="EI437" s="147"/>
      <c r="EJ437" s="147"/>
    </row>
    <row r="438" s="148" customFormat="true" ht="15.75" hidden="false" customHeight="false" outlineLevel="0" collapsed="false">
      <c r="A438" s="146"/>
      <c r="B438" s="14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7"/>
      <c r="O438" s="147"/>
      <c r="P438" s="147"/>
      <c r="Q438" s="147"/>
      <c r="R438" s="147"/>
      <c r="S438" s="147"/>
      <c r="T438" s="147"/>
      <c r="U438" s="147"/>
      <c r="V438" s="147"/>
      <c r="W438" s="147"/>
      <c r="X438" s="147"/>
      <c r="Y438" s="147"/>
      <c r="Z438" s="147"/>
      <c r="AA438" s="147"/>
      <c r="AB438" s="147"/>
      <c r="AC438" s="147"/>
      <c r="AD438" s="147"/>
      <c r="AE438" s="147"/>
      <c r="AF438" s="147"/>
      <c r="AG438" s="147"/>
      <c r="AH438" s="147"/>
      <c r="AI438" s="147"/>
      <c r="AJ438" s="147"/>
      <c r="AK438" s="147"/>
      <c r="AL438" s="147"/>
      <c r="AM438" s="147"/>
      <c r="AN438" s="147"/>
      <c r="AO438" s="147"/>
      <c r="AP438" s="147"/>
      <c r="AQ438" s="147"/>
      <c r="AR438" s="147"/>
      <c r="AS438" s="147"/>
      <c r="AT438" s="147"/>
      <c r="AU438" s="147"/>
      <c r="AV438" s="147"/>
      <c r="AW438" s="147"/>
      <c r="AX438" s="147"/>
      <c r="AY438" s="147"/>
      <c r="AZ438" s="147"/>
      <c r="BA438" s="147"/>
      <c r="BB438" s="147"/>
      <c r="BC438" s="147"/>
      <c r="BD438" s="147"/>
      <c r="BE438" s="147"/>
      <c r="BF438" s="147"/>
      <c r="BG438" s="147"/>
      <c r="BH438" s="147"/>
      <c r="BI438" s="147"/>
      <c r="BJ438" s="147"/>
      <c r="BK438" s="147"/>
      <c r="BL438" s="147"/>
      <c r="BM438" s="147"/>
      <c r="BN438" s="147"/>
      <c r="BO438" s="147"/>
      <c r="BP438" s="147"/>
      <c r="BQ438" s="147"/>
      <c r="BR438" s="147"/>
      <c r="BS438" s="147"/>
      <c r="BT438" s="147"/>
      <c r="BU438" s="147"/>
      <c r="BV438" s="147"/>
      <c r="BW438" s="147"/>
      <c r="BX438" s="147"/>
      <c r="BY438" s="147"/>
      <c r="BZ438" s="147"/>
      <c r="CA438" s="147"/>
      <c r="CB438" s="147"/>
      <c r="CC438" s="147"/>
      <c r="CD438" s="147"/>
      <c r="CE438" s="147"/>
      <c r="CF438" s="147"/>
      <c r="CG438" s="147"/>
      <c r="CH438" s="147"/>
      <c r="CI438" s="147"/>
      <c r="CJ438" s="147"/>
      <c r="CK438" s="147"/>
      <c r="CL438" s="147"/>
      <c r="CM438" s="147"/>
      <c r="CN438" s="147"/>
      <c r="CO438" s="147"/>
      <c r="CP438" s="147"/>
      <c r="CQ438" s="147"/>
      <c r="CR438" s="147"/>
      <c r="CS438" s="147"/>
      <c r="CT438" s="147"/>
      <c r="CU438" s="147"/>
      <c r="CV438" s="147"/>
      <c r="CW438" s="147"/>
      <c r="CX438" s="147"/>
      <c r="CY438" s="147"/>
      <c r="CZ438" s="147"/>
      <c r="DA438" s="147"/>
      <c r="DB438" s="147"/>
      <c r="DC438" s="147"/>
      <c r="DD438" s="147"/>
      <c r="DE438" s="147"/>
      <c r="DF438" s="147"/>
      <c r="DG438" s="147"/>
      <c r="DH438" s="147"/>
      <c r="DI438" s="147"/>
      <c r="DJ438" s="147"/>
      <c r="DK438" s="147"/>
      <c r="DL438" s="147"/>
      <c r="DM438" s="147"/>
      <c r="DN438" s="147"/>
      <c r="DO438" s="147"/>
      <c r="DP438" s="147"/>
      <c r="DQ438" s="147"/>
      <c r="DR438" s="147"/>
      <c r="DS438" s="147"/>
      <c r="DT438" s="147"/>
      <c r="DU438" s="147"/>
      <c r="DV438" s="147"/>
      <c r="DW438" s="147"/>
      <c r="DX438" s="147"/>
      <c r="DY438" s="147"/>
      <c r="DZ438" s="147"/>
      <c r="EA438" s="147"/>
      <c r="EB438" s="147"/>
      <c r="EC438" s="147"/>
      <c r="ED438" s="147"/>
      <c r="EE438" s="147"/>
      <c r="EF438" s="147"/>
      <c r="EG438" s="147"/>
      <c r="EH438" s="147"/>
      <c r="EI438" s="147"/>
      <c r="EJ438" s="147"/>
    </row>
    <row r="439" s="148" customFormat="true" ht="15.75" hidden="false" customHeight="false" outlineLevel="0" collapsed="false">
      <c r="A439" s="146"/>
      <c r="B439" s="146"/>
      <c r="C439" s="146"/>
      <c r="D439" s="146"/>
      <c r="E439" s="146"/>
      <c r="F439" s="146"/>
      <c r="G439" s="146"/>
      <c r="H439" s="146"/>
      <c r="I439" s="146"/>
      <c r="J439" s="146"/>
      <c r="K439" s="146"/>
      <c r="L439" s="146"/>
      <c r="M439" s="146"/>
      <c r="N439" s="147"/>
      <c r="O439" s="147"/>
      <c r="P439" s="147"/>
      <c r="Q439" s="147"/>
      <c r="R439" s="147"/>
      <c r="S439" s="147"/>
      <c r="T439" s="147"/>
      <c r="U439" s="147"/>
      <c r="V439" s="147"/>
      <c r="W439" s="147"/>
      <c r="X439" s="147"/>
      <c r="Y439" s="147"/>
      <c r="Z439" s="147"/>
      <c r="AA439" s="147"/>
      <c r="AB439" s="147"/>
      <c r="AC439" s="147"/>
      <c r="AD439" s="147"/>
      <c r="AE439" s="147"/>
      <c r="AF439" s="147"/>
      <c r="AG439" s="147"/>
      <c r="AH439" s="147"/>
      <c r="AI439" s="147"/>
      <c r="AJ439" s="147"/>
      <c r="AK439" s="147"/>
      <c r="AL439" s="147"/>
      <c r="AM439" s="147"/>
      <c r="AN439" s="147"/>
      <c r="AO439" s="147"/>
      <c r="AP439" s="147"/>
      <c r="AQ439" s="147"/>
      <c r="AR439" s="147"/>
      <c r="AS439" s="147"/>
      <c r="AT439" s="147"/>
      <c r="AU439" s="147"/>
      <c r="AV439" s="147"/>
      <c r="AW439" s="147"/>
      <c r="AX439" s="147"/>
      <c r="AY439" s="147"/>
      <c r="AZ439" s="147"/>
      <c r="BA439" s="147"/>
      <c r="BB439" s="147"/>
      <c r="BC439" s="147"/>
      <c r="BD439" s="147"/>
      <c r="BE439" s="147"/>
      <c r="BF439" s="147"/>
      <c r="BG439" s="147"/>
      <c r="BH439" s="147"/>
      <c r="BI439" s="147"/>
      <c r="BJ439" s="147"/>
      <c r="BK439" s="147"/>
      <c r="BL439" s="147"/>
      <c r="BM439" s="147"/>
      <c r="BN439" s="147"/>
      <c r="BO439" s="147"/>
      <c r="BP439" s="147"/>
      <c r="BQ439" s="147"/>
      <c r="BR439" s="147"/>
      <c r="BS439" s="147"/>
      <c r="BT439" s="147"/>
      <c r="BU439" s="147"/>
      <c r="BV439" s="147"/>
      <c r="BW439" s="147"/>
      <c r="BX439" s="147"/>
      <c r="BY439" s="147"/>
      <c r="BZ439" s="147"/>
      <c r="CA439" s="147"/>
      <c r="CB439" s="147"/>
      <c r="CC439" s="147"/>
      <c r="CD439" s="147"/>
      <c r="CE439" s="147"/>
      <c r="CF439" s="147"/>
      <c r="CG439" s="147"/>
      <c r="CH439" s="147"/>
      <c r="CI439" s="147"/>
      <c r="CJ439" s="147"/>
      <c r="CK439" s="147"/>
      <c r="CL439" s="147"/>
      <c r="CM439" s="147"/>
      <c r="CN439" s="147"/>
      <c r="CO439" s="147"/>
      <c r="CP439" s="147"/>
      <c r="CQ439" s="147"/>
      <c r="CR439" s="147"/>
      <c r="CS439" s="147"/>
      <c r="CT439" s="147"/>
      <c r="CU439" s="147"/>
      <c r="CV439" s="147"/>
      <c r="CW439" s="147"/>
      <c r="CX439" s="147"/>
      <c r="CY439" s="147"/>
      <c r="CZ439" s="147"/>
      <c r="DA439" s="147"/>
      <c r="DB439" s="147"/>
      <c r="DC439" s="147"/>
      <c r="DD439" s="147"/>
      <c r="DE439" s="147"/>
      <c r="DF439" s="147"/>
      <c r="DG439" s="147"/>
      <c r="DH439" s="147"/>
      <c r="DI439" s="147"/>
      <c r="DJ439" s="147"/>
      <c r="DK439" s="147"/>
      <c r="DL439" s="147"/>
      <c r="DM439" s="147"/>
      <c r="DN439" s="147"/>
      <c r="DO439" s="147"/>
      <c r="DP439" s="147"/>
      <c r="DQ439" s="147"/>
      <c r="DR439" s="147"/>
      <c r="DS439" s="147"/>
      <c r="DT439" s="147"/>
      <c r="DU439" s="147"/>
      <c r="DV439" s="147"/>
      <c r="DW439" s="147"/>
      <c r="DX439" s="147"/>
      <c r="DY439" s="147"/>
      <c r="DZ439" s="147"/>
      <c r="EA439" s="147"/>
      <c r="EB439" s="147"/>
      <c r="EC439" s="147"/>
      <c r="ED439" s="147"/>
      <c r="EE439" s="147"/>
      <c r="EF439" s="147"/>
      <c r="EG439" s="147"/>
      <c r="EH439" s="147"/>
      <c r="EI439" s="147"/>
      <c r="EJ439" s="147"/>
    </row>
    <row r="440" s="148" customFormat="true" ht="15.75" hidden="false" customHeight="false" outlineLevel="0" collapsed="false">
      <c r="A440" s="146"/>
      <c r="B440" s="146"/>
      <c r="C440" s="146"/>
      <c r="D440" s="146"/>
      <c r="E440" s="146"/>
      <c r="F440" s="146"/>
      <c r="G440" s="146"/>
      <c r="H440" s="146"/>
      <c r="I440" s="146"/>
      <c r="J440" s="146"/>
      <c r="K440" s="146"/>
      <c r="L440" s="146"/>
      <c r="M440" s="146"/>
      <c r="N440" s="147"/>
      <c r="O440" s="147"/>
      <c r="P440" s="147"/>
      <c r="Q440" s="147"/>
      <c r="R440" s="147"/>
      <c r="S440" s="147"/>
      <c r="T440" s="147"/>
      <c r="U440" s="147"/>
      <c r="V440" s="147"/>
      <c r="W440" s="147"/>
      <c r="X440" s="147"/>
      <c r="Y440" s="147"/>
      <c r="Z440" s="147"/>
      <c r="AA440" s="147"/>
      <c r="AB440" s="147"/>
      <c r="AC440" s="147"/>
      <c r="AD440" s="147"/>
      <c r="AE440" s="147"/>
      <c r="AF440" s="147"/>
      <c r="AG440" s="147"/>
      <c r="AH440" s="147"/>
      <c r="AI440" s="147"/>
      <c r="AJ440" s="147"/>
      <c r="AK440" s="147"/>
      <c r="AL440" s="147"/>
      <c r="AM440" s="147"/>
      <c r="AN440" s="147"/>
      <c r="AO440" s="147"/>
      <c r="AP440" s="147"/>
      <c r="AQ440" s="147"/>
      <c r="AR440" s="147"/>
      <c r="AS440" s="147"/>
      <c r="AT440" s="147"/>
      <c r="AU440" s="147"/>
      <c r="AV440" s="147"/>
      <c r="AW440" s="147"/>
      <c r="AX440" s="147"/>
      <c r="AY440" s="147"/>
      <c r="AZ440" s="147"/>
      <c r="BA440" s="147"/>
      <c r="BB440" s="147"/>
      <c r="BC440" s="147"/>
      <c r="BD440" s="147"/>
      <c r="BE440" s="147"/>
      <c r="BF440" s="147"/>
      <c r="BG440" s="147"/>
      <c r="BH440" s="147"/>
      <c r="BI440" s="147"/>
      <c r="BJ440" s="147"/>
      <c r="BK440" s="147"/>
      <c r="BL440" s="147"/>
      <c r="BM440" s="147"/>
      <c r="BN440" s="147"/>
      <c r="BO440" s="147"/>
      <c r="BP440" s="147"/>
      <c r="BQ440" s="147"/>
      <c r="BR440" s="147"/>
      <c r="BS440" s="147"/>
      <c r="BT440" s="147"/>
      <c r="BU440" s="147"/>
      <c r="BV440" s="147"/>
      <c r="BW440" s="147"/>
      <c r="BX440" s="147"/>
      <c r="BY440" s="147"/>
      <c r="BZ440" s="147"/>
      <c r="CA440" s="147"/>
      <c r="CB440" s="147"/>
      <c r="CC440" s="147"/>
      <c r="CD440" s="147"/>
      <c r="CE440" s="147"/>
      <c r="CF440" s="147"/>
      <c r="CG440" s="147"/>
      <c r="CH440" s="147"/>
      <c r="CI440" s="147"/>
      <c r="CJ440" s="147"/>
      <c r="CK440" s="147"/>
      <c r="CL440" s="147"/>
      <c r="CM440" s="147"/>
      <c r="CN440" s="147"/>
      <c r="CO440" s="147"/>
      <c r="CP440" s="147"/>
      <c r="CQ440" s="147"/>
      <c r="CR440" s="147"/>
      <c r="CS440" s="147"/>
      <c r="CT440" s="147"/>
      <c r="CU440" s="147"/>
      <c r="CV440" s="147"/>
      <c r="CW440" s="147"/>
      <c r="CX440" s="147"/>
      <c r="CY440" s="147"/>
      <c r="CZ440" s="147"/>
      <c r="DA440" s="147"/>
      <c r="DB440" s="147"/>
      <c r="DC440" s="147"/>
      <c r="DD440" s="147"/>
      <c r="DE440" s="147"/>
      <c r="DF440" s="147"/>
      <c r="DG440" s="147"/>
      <c r="DH440" s="147"/>
      <c r="DI440" s="147"/>
      <c r="DJ440" s="147"/>
      <c r="DK440" s="147"/>
      <c r="DL440" s="147"/>
      <c r="DM440" s="147"/>
      <c r="DN440" s="147"/>
      <c r="DO440" s="147"/>
      <c r="DP440" s="147"/>
      <c r="DQ440" s="147"/>
      <c r="DR440" s="147"/>
      <c r="DS440" s="147"/>
      <c r="DT440" s="147"/>
      <c r="DU440" s="147"/>
      <c r="DV440" s="147"/>
      <c r="DW440" s="147"/>
      <c r="DX440" s="147"/>
      <c r="DY440" s="147"/>
      <c r="DZ440" s="147"/>
      <c r="EA440" s="147"/>
      <c r="EB440" s="147"/>
      <c r="EC440" s="147"/>
      <c r="ED440" s="147"/>
      <c r="EE440" s="147"/>
      <c r="EF440" s="147"/>
      <c r="EG440" s="147"/>
      <c r="EH440" s="147"/>
      <c r="EI440" s="147"/>
      <c r="EJ440" s="147"/>
    </row>
    <row r="441" s="148" customFormat="true" ht="15.75" hidden="false" customHeight="false" outlineLevel="0" collapsed="false">
      <c r="A441" s="146"/>
      <c r="B441" s="146"/>
      <c r="C441" s="14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147"/>
      <c r="O441" s="147"/>
      <c r="P441" s="147"/>
      <c r="Q441" s="147"/>
      <c r="R441" s="147"/>
      <c r="S441" s="147"/>
      <c r="T441" s="147"/>
      <c r="U441" s="147"/>
      <c r="V441" s="147"/>
      <c r="W441" s="147"/>
      <c r="X441" s="147"/>
      <c r="Y441" s="147"/>
      <c r="Z441" s="147"/>
      <c r="AA441" s="147"/>
      <c r="AB441" s="147"/>
      <c r="AC441" s="147"/>
      <c r="AD441" s="147"/>
      <c r="AE441" s="147"/>
      <c r="AF441" s="147"/>
      <c r="AG441" s="147"/>
      <c r="AH441" s="147"/>
      <c r="AI441" s="147"/>
      <c r="AJ441" s="147"/>
      <c r="AK441" s="147"/>
      <c r="AL441" s="147"/>
      <c r="AM441" s="147"/>
      <c r="AN441" s="147"/>
      <c r="AO441" s="147"/>
      <c r="AP441" s="147"/>
      <c r="AQ441" s="147"/>
      <c r="AR441" s="147"/>
      <c r="AS441" s="147"/>
      <c r="AT441" s="147"/>
      <c r="AU441" s="147"/>
      <c r="AV441" s="147"/>
      <c r="AW441" s="147"/>
      <c r="AX441" s="147"/>
      <c r="AY441" s="147"/>
      <c r="AZ441" s="147"/>
      <c r="BA441" s="147"/>
      <c r="BB441" s="147"/>
      <c r="BC441" s="147"/>
      <c r="BD441" s="147"/>
      <c r="BE441" s="147"/>
      <c r="BF441" s="147"/>
      <c r="BG441" s="147"/>
      <c r="BH441" s="147"/>
      <c r="BI441" s="147"/>
      <c r="BJ441" s="147"/>
      <c r="BK441" s="147"/>
      <c r="BL441" s="147"/>
      <c r="BM441" s="147"/>
      <c r="BN441" s="147"/>
      <c r="BO441" s="147"/>
      <c r="BP441" s="147"/>
      <c r="BQ441" s="147"/>
      <c r="BR441" s="147"/>
      <c r="BS441" s="147"/>
      <c r="BT441" s="147"/>
      <c r="BU441" s="147"/>
      <c r="BV441" s="147"/>
      <c r="BW441" s="147"/>
      <c r="BX441" s="147"/>
      <c r="BY441" s="147"/>
      <c r="BZ441" s="147"/>
      <c r="CA441" s="147"/>
      <c r="CB441" s="147"/>
      <c r="CC441" s="147"/>
      <c r="CD441" s="147"/>
      <c r="CE441" s="147"/>
      <c r="CF441" s="147"/>
      <c r="CG441" s="147"/>
      <c r="CH441" s="147"/>
      <c r="CI441" s="147"/>
      <c r="CJ441" s="147"/>
      <c r="CK441" s="147"/>
      <c r="CL441" s="147"/>
      <c r="CM441" s="147"/>
      <c r="CN441" s="147"/>
      <c r="CO441" s="147"/>
      <c r="CP441" s="147"/>
      <c r="CQ441" s="147"/>
      <c r="CR441" s="147"/>
      <c r="CS441" s="147"/>
      <c r="CT441" s="147"/>
      <c r="CU441" s="147"/>
      <c r="CV441" s="147"/>
      <c r="CW441" s="147"/>
      <c r="CX441" s="147"/>
      <c r="CY441" s="147"/>
      <c r="CZ441" s="147"/>
      <c r="DA441" s="147"/>
      <c r="DB441" s="147"/>
      <c r="DC441" s="147"/>
      <c r="DD441" s="147"/>
      <c r="DE441" s="147"/>
      <c r="DF441" s="147"/>
      <c r="DG441" s="147"/>
      <c r="DH441" s="147"/>
      <c r="DI441" s="147"/>
      <c r="DJ441" s="147"/>
      <c r="DK441" s="147"/>
      <c r="DL441" s="147"/>
      <c r="DM441" s="147"/>
      <c r="DN441" s="147"/>
      <c r="DO441" s="147"/>
      <c r="DP441" s="147"/>
      <c r="DQ441" s="147"/>
      <c r="DR441" s="147"/>
      <c r="DS441" s="147"/>
      <c r="DT441" s="147"/>
      <c r="DU441" s="147"/>
      <c r="DV441" s="147"/>
      <c r="DW441" s="147"/>
      <c r="DX441" s="147"/>
      <c r="DY441" s="147"/>
      <c r="DZ441" s="147"/>
      <c r="EA441" s="147"/>
      <c r="EB441" s="147"/>
      <c r="EC441" s="147"/>
      <c r="ED441" s="147"/>
      <c r="EE441" s="147"/>
      <c r="EF441" s="147"/>
      <c r="EG441" s="147"/>
      <c r="EH441" s="147"/>
      <c r="EI441" s="147"/>
      <c r="EJ441" s="147"/>
    </row>
    <row r="442" s="148" customFormat="true" ht="15.75" hidden="false" customHeight="false" outlineLevel="0" collapsed="false">
      <c r="A442" s="146"/>
      <c r="B442" s="146"/>
      <c r="C442" s="146"/>
      <c r="D442" s="146"/>
      <c r="E442" s="146"/>
      <c r="F442" s="146"/>
      <c r="G442" s="146"/>
      <c r="H442" s="146"/>
      <c r="I442" s="146"/>
      <c r="J442" s="146"/>
      <c r="K442" s="146"/>
      <c r="L442" s="146"/>
      <c r="M442" s="146"/>
      <c r="N442" s="147"/>
      <c r="O442" s="147"/>
      <c r="P442" s="147"/>
      <c r="Q442" s="147"/>
      <c r="R442" s="147"/>
      <c r="S442" s="147"/>
      <c r="T442" s="147"/>
      <c r="U442" s="147"/>
      <c r="V442" s="147"/>
      <c r="W442" s="147"/>
      <c r="X442" s="147"/>
      <c r="Y442" s="147"/>
      <c r="Z442" s="147"/>
      <c r="AA442" s="147"/>
      <c r="AB442" s="147"/>
      <c r="AC442" s="147"/>
      <c r="AD442" s="147"/>
      <c r="AE442" s="147"/>
      <c r="AF442" s="147"/>
      <c r="AG442" s="147"/>
      <c r="AH442" s="147"/>
      <c r="AI442" s="147"/>
      <c r="AJ442" s="147"/>
      <c r="AK442" s="147"/>
      <c r="AL442" s="147"/>
      <c r="AM442" s="147"/>
      <c r="AN442" s="147"/>
      <c r="AO442" s="147"/>
      <c r="AP442" s="147"/>
      <c r="AQ442" s="147"/>
      <c r="AR442" s="147"/>
      <c r="AS442" s="147"/>
      <c r="AT442" s="147"/>
      <c r="AU442" s="147"/>
      <c r="AV442" s="147"/>
      <c r="AW442" s="147"/>
      <c r="AX442" s="147"/>
      <c r="AY442" s="147"/>
      <c r="AZ442" s="147"/>
      <c r="BA442" s="147"/>
      <c r="BB442" s="147"/>
      <c r="BC442" s="147"/>
      <c r="BD442" s="147"/>
      <c r="BE442" s="147"/>
      <c r="BF442" s="147"/>
      <c r="BG442" s="147"/>
      <c r="BH442" s="147"/>
      <c r="BI442" s="147"/>
      <c r="BJ442" s="147"/>
      <c r="BK442" s="147"/>
      <c r="BL442" s="147"/>
      <c r="BM442" s="147"/>
      <c r="BN442" s="147"/>
      <c r="BO442" s="147"/>
      <c r="BP442" s="147"/>
      <c r="BQ442" s="147"/>
      <c r="BR442" s="147"/>
      <c r="BS442" s="147"/>
      <c r="BT442" s="147"/>
      <c r="BU442" s="147"/>
      <c r="BV442" s="147"/>
      <c r="BW442" s="147"/>
      <c r="BX442" s="147"/>
      <c r="BY442" s="147"/>
      <c r="BZ442" s="147"/>
      <c r="CA442" s="147"/>
      <c r="CB442" s="147"/>
      <c r="CC442" s="147"/>
      <c r="CD442" s="147"/>
      <c r="CE442" s="147"/>
      <c r="CF442" s="147"/>
      <c r="CG442" s="147"/>
      <c r="CH442" s="147"/>
      <c r="CI442" s="147"/>
      <c r="CJ442" s="147"/>
      <c r="CK442" s="147"/>
      <c r="CL442" s="147"/>
      <c r="CM442" s="147"/>
      <c r="CN442" s="147"/>
      <c r="CO442" s="147"/>
      <c r="CP442" s="147"/>
      <c r="CQ442" s="147"/>
      <c r="CR442" s="147"/>
      <c r="CS442" s="147"/>
      <c r="CT442" s="147"/>
      <c r="CU442" s="147"/>
      <c r="CV442" s="147"/>
      <c r="CW442" s="147"/>
      <c r="CX442" s="147"/>
      <c r="CY442" s="147"/>
      <c r="CZ442" s="147"/>
      <c r="DA442" s="147"/>
      <c r="DB442" s="147"/>
      <c r="DC442" s="147"/>
      <c r="DD442" s="147"/>
      <c r="DE442" s="147"/>
      <c r="DF442" s="147"/>
      <c r="DG442" s="147"/>
      <c r="DH442" s="147"/>
      <c r="DI442" s="147"/>
      <c r="DJ442" s="147"/>
      <c r="DK442" s="147"/>
      <c r="DL442" s="147"/>
      <c r="DM442" s="147"/>
      <c r="DN442" s="147"/>
      <c r="DO442" s="147"/>
      <c r="DP442" s="147"/>
      <c r="DQ442" s="147"/>
      <c r="DR442" s="147"/>
      <c r="DS442" s="147"/>
      <c r="DT442" s="147"/>
      <c r="DU442" s="147"/>
      <c r="DV442" s="147"/>
      <c r="DW442" s="147"/>
      <c r="DX442" s="147"/>
      <c r="DY442" s="147"/>
      <c r="DZ442" s="147"/>
      <c r="EA442" s="147"/>
      <c r="EB442" s="147"/>
      <c r="EC442" s="147"/>
      <c r="ED442" s="147"/>
      <c r="EE442" s="147"/>
      <c r="EF442" s="147"/>
      <c r="EG442" s="147"/>
      <c r="EH442" s="147"/>
      <c r="EI442" s="147"/>
      <c r="EJ442" s="147"/>
    </row>
    <row r="443" s="148" customFormat="true" ht="15.75" hidden="false" customHeight="false" outlineLevel="0" collapsed="false">
      <c r="A443" s="146"/>
      <c r="B443" s="146"/>
      <c r="C443" s="146"/>
      <c r="D443" s="146"/>
      <c r="E443" s="146"/>
      <c r="F443" s="146"/>
      <c r="G443" s="146"/>
      <c r="H443" s="146"/>
      <c r="I443" s="146"/>
      <c r="J443" s="146"/>
      <c r="K443" s="146"/>
      <c r="L443" s="146"/>
      <c r="M443" s="146"/>
      <c r="N443" s="147"/>
      <c r="O443" s="147"/>
      <c r="P443" s="147"/>
      <c r="Q443" s="147"/>
      <c r="R443" s="147"/>
      <c r="S443" s="147"/>
      <c r="T443" s="147"/>
      <c r="U443" s="147"/>
      <c r="V443" s="147"/>
      <c r="W443" s="147"/>
      <c r="X443" s="147"/>
      <c r="Y443" s="147"/>
      <c r="Z443" s="147"/>
      <c r="AA443" s="147"/>
      <c r="AB443" s="147"/>
      <c r="AC443" s="147"/>
      <c r="AD443" s="147"/>
      <c r="AE443" s="147"/>
      <c r="AF443" s="147"/>
      <c r="AG443" s="147"/>
      <c r="AH443" s="147"/>
      <c r="AI443" s="147"/>
      <c r="AJ443" s="147"/>
      <c r="AK443" s="147"/>
      <c r="AL443" s="147"/>
      <c r="AM443" s="147"/>
      <c r="AN443" s="147"/>
      <c r="AO443" s="147"/>
      <c r="AP443" s="147"/>
      <c r="AQ443" s="147"/>
      <c r="AR443" s="147"/>
      <c r="AS443" s="147"/>
      <c r="AT443" s="147"/>
      <c r="AU443" s="147"/>
      <c r="AV443" s="147"/>
      <c r="AW443" s="147"/>
      <c r="AX443" s="147"/>
      <c r="AY443" s="147"/>
      <c r="AZ443" s="147"/>
      <c r="BA443" s="147"/>
      <c r="BB443" s="147"/>
      <c r="BC443" s="147"/>
      <c r="BD443" s="147"/>
      <c r="BE443" s="147"/>
      <c r="BF443" s="147"/>
      <c r="BG443" s="147"/>
      <c r="BH443" s="147"/>
      <c r="BI443" s="147"/>
      <c r="BJ443" s="147"/>
      <c r="BK443" s="147"/>
      <c r="BL443" s="147"/>
      <c r="BM443" s="147"/>
      <c r="BN443" s="147"/>
      <c r="BO443" s="147"/>
      <c r="BP443" s="147"/>
      <c r="BQ443" s="147"/>
      <c r="BR443" s="147"/>
      <c r="BS443" s="147"/>
      <c r="BT443" s="147"/>
      <c r="BU443" s="147"/>
      <c r="BV443" s="147"/>
      <c r="BW443" s="147"/>
      <c r="BX443" s="147"/>
      <c r="BY443" s="147"/>
      <c r="BZ443" s="147"/>
      <c r="CA443" s="147"/>
      <c r="CB443" s="147"/>
      <c r="CC443" s="147"/>
      <c r="CD443" s="147"/>
      <c r="CE443" s="147"/>
      <c r="CF443" s="147"/>
      <c r="CG443" s="147"/>
      <c r="CH443" s="147"/>
      <c r="CI443" s="147"/>
      <c r="CJ443" s="147"/>
      <c r="CK443" s="147"/>
      <c r="CL443" s="147"/>
      <c r="CM443" s="147"/>
      <c r="CN443" s="147"/>
      <c r="CO443" s="147"/>
      <c r="CP443" s="147"/>
      <c r="CQ443" s="147"/>
      <c r="CR443" s="147"/>
      <c r="CS443" s="147"/>
      <c r="CT443" s="147"/>
      <c r="CU443" s="147"/>
      <c r="CV443" s="147"/>
      <c r="CW443" s="147"/>
      <c r="CX443" s="147"/>
      <c r="CY443" s="147"/>
      <c r="CZ443" s="147"/>
      <c r="DA443" s="147"/>
      <c r="DB443" s="147"/>
      <c r="DC443" s="147"/>
      <c r="DD443" s="147"/>
      <c r="DE443" s="147"/>
      <c r="DF443" s="147"/>
      <c r="DG443" s="147"/>
      <c r="DH443" s="147"/>
      <c r="DI443" s="147"/>
      <c r="DJ443" s="147"/>
      <c r="DK443" s="147"/>
      <c r="DL443" s="147"/>
      <c r="DM443" s="147"/>
      <c r="DN443" s="147"/>
      <c r="DO443" s="147"/>
      <c r="DP443" s="147"/>
      <c r="DQ443" s="147"/>
      <c r="DR443" s="147"/>
      <c r="DS443" s="147"/>
      <c r="DT443" s="147"/>
      <c r="DU443" s="147"/>
      <c r="DV443" s="147"/>
      <c r="DW443" s="147"/>
      <c r="DX443" s="147"/>
      <c r="DY443" s="147"/>
      <c r="DZ443" s="147"/>
      <c r="EA443" s="147"/>
      <c r="EB443" s="147"/>
      <c r="EC443" s="147"/>
      <c r="ED443" s="147"/>
      <c r="EE443" s="147"/>
      <c r="EF443" s="147"/>
      <c r="EG443" s="147"/>
      <c r="EH443" s="147"/>
      <c r="EI443" s="147"/>
      <c r="EJ443" s="147"/>
    </row>
    <row r="444" s="148" customFormat="true" ht="15.75" hidden="false" customHeight="false" outlineLevel="0" collapsed="false">
      <c r="A444" s="146"/>
      <c r="B444" s="146"/>
      <c r="C444" s="146"/>
      <c r="D444" s="146"/>
      <c r="E444" s="146"/>
      <c r="F444" s="146"/>
      <c r="G444" s="146"/>
      <c r="H444" s="146"/>
      <c r="I444" s="146"/>
      <c r="J444" s="146"/>
      <c r="K444" s="146"/>
      <c r="L444" s="146"/>
      <c r="M444" s="146"/>
      <c r="N444" s="147"/>
      <c r="O444" s="147"/>
      <c r="P444" s="147"/>
      <c r="Q444" s="147"/>
      <c r="R444" s="147"/>
      <c r="S444" s="147"/>
      <c r="T444" s="147"/>
      <c r="U444" s="147"/>
      <c r="V444" s="147"/>
      <c r="W444" s="147"/>
      <c r="X444" s="147"/>
      <c r="Y444" s="147"/>
      <c r="Z444" s="147"/>
      <c r="AA444" s="147"/>
      <c r="AB444" s="147"/>
      <c r="AC444" s="147"/>
      <c r="AD444" s="147"/>
      <c r="AE444" s="147"/>
      <c r="AF444" s="147"/>
      <c r="AG444" s="147"/>
      <c r="AH444" s="147"/>
      <c r="AI444" s="147"/>
      <c r="AJ444" s="147"/>
      <c r="AK444" s="147"/>
      <c r="AL444" s="147"/>
      <c r="AM444" s="147"/>
      <c r="AN444" s="147"/>
      <c r="AO444" s="147"/>
      <c r="AP444" s="147"/>
      <c r="AQ444" s="147"/>
      <c r="AR444" s="147"/>
      <c r="AS444" s="147"/>
      <c r="AT444" s="147"/>
      <c r="AU444" s="147"/>
      <c r="AV444" s="147"/>
      <c r="AW444" s="147"/>
      <c r="AX444" s="147"/>
      <c r="AY444" s="147"/>
      <c r="AZ444" s="147"/>
      <c r="BA444" s="147"/>
      <c r="BB444" s="147"/>
      <c r="BC444" s="147"/>
      <c r="BD444" s="147"/>
      <c r="BE444" s="147"/>
      <c r="BF444" s="147"/>
      <c r="BG444" s="147"/>
      <c r="BH444" s="147"/>
      <c r="BI444" s="147"/>
      <c r="BJ444" s="147"/>
      <c r="BK444" s="147"/>
      <c r="BL444" s="147"/>
      <c r="BM444" s="147"/>
      <c r="BN444" s="147"/>
      <c r="BO444" s="147"/>
      <c r="BP444" s="147"/>
      <c r="BQ444" s="147"/>
      <c r="BR444" s="147"/>
      <c r="BS444" s="147"/>
      <c r="BT444" s="147"/>
      <c r="BU444" s="147"/>
      <c r="BV444" s="147"/>
      <c r="BW444" s="147"/>
      <c r="BX444" s="147"/>
      <c r="BY444" s="147"/>
      <c r="BZ444" s="147"/>
      <c r="CA444" s="147"/>
      <c r="CB444" s="147"/>
      <c r="CC444" s="147"/>
      <c r="CD444" s="147"/>
      <c r="CE444" s="147"/>
      <c r="CF444" s="147"/>
      <c r="CG444" s="147"/>
      <c r="CH444" s="147"/>
      <c r="CI444" s="147"/>
      <c r="CJ444" s="147"/>
      <c r="CK444" s="147"/>
      <c r="CL444" s="147"/>
      <c r="CM444" s="147"/>
      <c r="CN444" s="147"/>
      <c r="CO444" s="147"/>
      <c r="CP444" s="147"/>
      <c r="CQ444" s="147"/>
      <c r="CR444" s="147"/>
      <c r="CS444" s="147"/>
      <c r="CT444" s="147"/>
      <c r="CU444" s="147"/>
      <c r="CV444" s="147"/>
      <c r="CW444" s="147"/>
      <c r="CX444" s="147"/>
      <c r="CY444" s="147"/>
      <c r="CZ444" s="147"/>
      <c r="DA444" s="147"/>
      <c r="DB444" s="147"/>
      <c r="DC444" s="147"/>
      <c r="DD444" s="147"/>
      <c r="DE444" s="147"/>
      <c r="DF444" s="147"/>
      <c r="DG444" s="147"/>
      <c r="DH444" s="147"/>
      <c r="DI444" s="147"/>
      <c r="DJ444" s="147"/>
      <c r="DK444" s="147"/>
      <c r="DL444" s="147"/>
      <c r="DM444" s="147"/>
      <c r="DN444" s="147"/>
      <c r="DO444" s="147"/>
      <c r="DP444" s="147"/>
      <c r="DQ444" s="147"/>
      <c r="DR444" s="147"/>
      <c r="DS444" s="147"/>
      <c r="DT444" s="147"/>
      <c r="DU444" s="147"/>
      <c r="DV444" s="147"/>
      <c r="DW444" s="147"/>
      <c r="DX444" s="147"/>
      <c r="DY444" s="147"/>
      <c r="DZ444" s="147"/>
      <c r="EA444" s="147"/>
      <c r="EB444" s="147"/>
      <c r="EC444" s="147"/>
      <c r="ED444" s="147"/>
      <c r="EE444" s="147"/>
      <c r="EF444" s="147"/>
      <c r="EG444" s="147"/>
      <c r="EH444" s="147"/>
      <c r="EI444" s="147"/>
      <c r="EJ444" s="147"/>
    </row>
    <row r="445" s="148" customFormat="true" ht="15.75" hidden="false" customHeight="false" outlineLevel="0" collapsed="false">
      <c r="A445" s="146"/>
      <c r="B445" s="146"/>
      <c r="C445" s="146"/>
      <c r="D445" s="146"/>
      <c r="E445" s="146"/>
      <c r="F445" s="146"/>
      <c r="G445" s="146"/>
      <c r="H445" s="146"/>
      <c r="I445" s="146"/>
      <c r="J445" s="146"/>
      <c r="K445" s="146"/>
      <c r="L445" s="146"/>
      <c r="M445" s="146"/>
      <c r="N445" s="147"/>
      <c r="O445" s="147"/>
      <c r="P445" s="147"/>
      <c r="Q445" s="147"/>
      <c r="R445" s="147"/>
      <c r="S445" s="147"/>
      <c r="T445" s="147"/>
      <c r="U445" s="147"/>
      <c r="V445" s="147"/>
      <c r="W445" s="147"/>
      <c r="X445" s="147"/>
      <c r="Y445" s="147"/>
      <c r="Z445" s="147"/>
      <c r="AA445" s="147"/>
      <c r="AB445" s="147"/>
      <c r="AC445" s="147"/>
      <c r="AD445" s="147"/>
      <c r="AE445" s="147"/>
      <c r="AF445" s="147"/>
      <c r="AG445" s="147"/>
      <c r="AH445" s="147"/>
      <c r="AI445" s="147"/>
      <c r="AJ445" s="147"/>
      <c r="AK445" s="147"/>
      <c r="AL445" s="147"/>
      <c r="AM445" s="147"/>
      <c r="AN445" s="147"/>
      <c r="AO445" s="147"/>
      <c r="AP445" s="147"/>
      <c r="AQ445" s="147"/>
      <c r="AR445" s="147"/>
      <c r="AS445" s="147"/>
      <c r="AT445" s="147"/>
      <c r="AU445" s="147"/>
      <c r="AV445" s="147"/>
      <c r="AW445" s="147"/>
      <c r="AX445" s="147"/>
      <c r="AY445" s="147"/>
      <c r="AZ445" s="147"/>
      <c r="BA445" s="147"/>
      <c r="BB445" s="147"/>
      <c r="BC445" s="147"/>
      <c r="BD445" s="147"/>
      <c r="BE445" s="147"/>
      <c r="BF445" s="147"/>
      <c r="BG445" s="147"/>
      <c r="BH445" s="147"/>
      <c r="BI445" s="147"/>
      <c r="BJ445" s="147"/>
      <c r="BK445" s="147"/>
      <c r="BL445" s="147"/>
      <c r="BM445" s="147"/>
      <c r="BN445" s="147"/>
      <c r="BO445" s="147"/>
      <c r="BP445" s="147"/>
      <c r="BQ445" s="147"/>
      <c r="BR445" s="147"/>
      <c r="BS445" s="147"/>
      <c r="BT445" s="147"/>
      <c r="BU445" s="147"/>
      <c r="BV445" s="147"/>
      <c r="BW445" s="147"/>
      <c r="BX445" s="147"/>
      <c r="BY445" s="147"/>
      <c r="BZ445" s="147"/>
      <c r="CA445" s="147"/>
      <c r="CB445" s="147"/>
      <c r="CC445" s="147"/>
      <c r="CD445" s="147"/>
      <c r="CE445" s="147"/>
      <c r="CF445" s="147"/>
      <c r="CG445" s="147"/>
      <c r="CH445" s="147"/>
      <c r="CI445" s="147"/>
      <c r="CJ445" s="147"/>
      <c r="CK445" s="147"/>
      <c r="CL445" s="147"/>
      <c r="CM445" s="147"/>
      <c r="CN445" s="147"/>
      <c r="CO445" s="147"/>
      <c r="CP445" s="147"/>
      <c r="CQ445" s="147"/>
      <c r="CR445" s="147"/>
      <c r="CS445" s="147"/>
      <c r="CT445" s="147"/>
      <c r="CU445" s="147"/>
      <c r="CV445" s="147"/>
      <c r="CW445" s="147"/>
      <c r="CX445" s="147"/>
      <c r="CY445" s="147"/>
      <c r="CZ445" s="147"/>
      <c r="DA445" s="147"/>
      <c r="DB445" s="147"/>
      <c r="DC445" s="147"/>
      <c r="DD445" s="147"/>
      <c r="DE445" s="147"/>
      <c r="DF445" s="147"/>
      <c r="DG445" s="147"/>
      <c r="DH445" s="147"/>
      <c r="DI445" s="147"/>
      <c r="DJ445" s="147"/>
      <c r="DK445" s="147"/>
      <c r="DL445" s="147"/>
      <c r="DM445" s="147"/>
      <c r="DN445" s="147"/>
      <c r="DO445" s="147"/>
      <c r="DP445" s="147"/>
      <c r="DQ445" s="147"/>
      <c r="DR445" s="147"/>
      <c r="DS445" s="147"/>
      <c r="DT445" s="147"/>
      <c r="DU445" s="147"/>
      <c r="DV445" s="147"/>
      <c r="DW445" s="147"/>
      <c r="DX445" s="147"/>
      <c r="DY445" s="147"/>
      <c r="DZ445" s="147"/>
      <c r="EA445" s="147"/>
      <c r="EB445" s="147"/>
      <c r="EC445" s="147"/>
      <c r="ED445" s="147"/>
      <c r="EE445" s="147"/>
      <c r="EF445" s="147"/>
      <c r="EG445" s="147"/>
      <c r="EH445" s="147"/>
      <c r="EI445" s="147"/>
      <c r="EJ445" s="147"/>
    </row>
    <row r="446" s="148" customFormat="true" ht="15.75" hidden="false" customHeight="false" outlineLevel="0" collapsed="false">
      <c r="A446" s="146"/>
      <c r="B446" s="146"/>
      <c r="C446" s="146"/>
      <c r="D446" s="146"/>
      <c r="E446" s="146"/>
      <c r="F446" s="146"/>
      <c r="G446" s="146"/>
      <c r="H446" s="146"/>
      <c r="I446" s="146"/>
      <c r="J446" s="146"/>
      <c r="K446" s="146"/>
      <c r="L446" s="146"/>
      <c r="M446" s="146"/>
      <c r="N446" s="147"/>
      <c r="O446" s="147"/>
      <c r="P446" s="147"/>
      <c r="Q446" s="147"/>
      <c r="R446" s="147"/>
      <c r="S446" s="147"/>
      <c r="T446" s="147"/>
      <c r="U446" s="147"/>
      <c r="V446" s="147"/>
      <c r="W446" s="147"/>
      <c r="X446" s="147"/>
      <c r="Y446" s="147"/>
      <c r="Z446" s="147"/>
      <c r="AA446" s="147"/>
      <c r="AB446" s="147"/>
      <c r="AC446" s="147"/>
      <c r="AD446" s="147"/>
      <c r="AE446" s="147"/>
      <c r="AF446" s="147"/>
      <c r="AG446" s="147"/>
      <c r="AH446" s="147"/>
      <c r="AI446" s="147"/>
      <c r="AJ446" s="147"/>
      <c r="AK446" s="147"/>
      <c r="AL446" s="147"/>
      <c r="AM446" s="147"/>
      <c r="AN446" s="147"/>
      <c r="AO446" s="147"/>
      <c r="AP446" s="147"/>
      <c r="AQ446" s="147"/>
      <c r="AR446" s="147"/>
      <c r="AS446" s="147"/>
      <c r="AT446" s="147"/>
      <c r="AU446" s="147"/>
      <c r="AV446" s="147"/>
      <c r="AW446" s="147"/>
      <c r="AX446" s="147"/>
      <c r="AY446" s="147"/>
      <c r="AZ446" s="147"/>
      <c r="BA446" s="147"/>
      <c r="BB446" s="147"/>
      <c r="BC446" s="147"/>
      <c r="BD446" s="147"/>
      <c r="BE446" s="147"/>
      <c r="BF446" s="147"/>
      <c r="BG446" s="147"/>
      <c r="BH446" s="147"/>
      <c r="BI446" s="147"/>
      <c r="BJ446" s="147"/>
      <c r="BK446" s="147"/>
      <c r="BL446" s="147"/>
      <c r="BM446" s="147"/>
      <c r="BN446" s="147"/>
      <c r="BO446" s="147"/>
      <c r="BP446" s="147"/>
      <c r="BQ446" s="147"/>
      <c r="BR446" s="147"/>
      <c r="BS446" s="147"/>
      <c r="BT446" s="147"/>
      <c r="BU446" s="147"/>
      <c r="BV446" s="147"/>
      <c r="BW446" s="147"/>
      <c r="BX446" s="147"/>
      <c r="BY446" s="147"/>
      <c r="BZ446" s="147"/>
      <c r="CA446" s="147"/>
      <c r="CB446" s="147"/>
      <c r="CC446" s="147"/>
      <c r="CD446" s="147"/>
      <c r="CE446" s="147"/>
      <c r="CF446" s="147"/>
      <c r="CG446" s="147"/>
      <c r="CH446" s="147"/>
      <c r="CI446" s="147"/>
      <c r="CJ446" s="147"/>
      <c r="CK446" s="147"/>
      <c r="CL446" s="147"/>
      <c r="CM446" s="147"/>
      <c r="CN446" s="147"/>
      <c r="CO446" s="147"/>
      <c r="CP446" s="147"/>
      <c r="CQ446" s="147"/>
      <c r="CR446" s="147"/>
      <c r="CS446" s="147"/>
      <c r="CT446" s="147"/>
      <c r="CU446" s="147"/>
      <c r="CV446" s="147"/>
      <c r="CW446" s="147"/>
      <c r="CX446" s="147"/>
      <c r="CY446" s="147"/>
      <c r="CZ446" s="147"/>
      <c r="DA446" s="147"/>
      <c r="DB446" s="147"/>
      <c r="DC446" s="147"/>
      <c r="DD446" s="147"/>
      <c r="DE446" s="147"/>
      <c r="DF446" s="147"/>
      <c r="DG446" s="147"/>
      <c r="DH446" s="147"/>
      <c r="DI446" s="147"/>
      <c r="DJ446" s="147"/>
      <c r="DK446" s="147"/>
      <c r="DL446" s="147"/>
      <c r="DM446" s="147"/>
      <c r="DN446" s="147"/>
      <c r="DO446" s="147"/>
      <c r="DP446" s="147"/>
      <c r="DQ446" s="147"/>
      <c r="DR446" s="147"/>
      <c r="DS446" s="147"/>
      <c r="DT446" s="147"/>
      <c r="DU446" s="147"/>
      <c r="DV446" s="147"/>
      <c r="DW446" s="147"/>
      <c r="DX446" s="147"/>
      <c r="DY446" s="147"/>
      <c r="DZ446" s="147"/>
      <c r="EA446" s="147"/>
      <c r="EB446" s="147"/>
      <c r="EC446" s="147"/>
      <c r="ED446" s="147"/>
      <c r="EE446" s="147"/>
      <c r="EF446" s="147"/>
      <c r="EG446" s="147"/>
      <c r="EH446" s="147"/>
      <c r="EI446" s="147"/>
      <c r="EJ446" s="147"/>
    </row>
    <row r="447" s="148" customFormat="true" ht="15.75" hidden="false" customHeight="false" outlineLevel="0" collapsed="false">
      <c r="A447" s="146"/>
      <c r="B447" s="146"/>
      <c r="C447" s="146"/>
      <c r="D447" s="146"/>
      <c r="E447" s="146"/>
      <c r="F447" s="146"/>
      <c r="G447" s="146"/>
      <c r="H447" s="146"/>
      <c r="I447" s="146"/>
      <c r="J447" s="146"/>
      <c r="K447" s="146"/>
      <c r="L447" s="146"/>
      <c r="M447" s="146"/>
      <c r="N447" s="147"/>
      <c r="O447" s="147"/>
      <c r="P447" s="147"/>
      <c r="Q447" s="147"/>
      <c r="R447" s="147"/>
      <c r="S447" s="147"/>
      <c r="T447" s="147"/>
      <c r="U447" s="147"/>
      <c r="V447" s="147"/>
      <c r="W447" s="147"/>
      <c r="X447" s="147"/>
      <c r="Y447" s="147"/>
      <c r="Z447" s="147"/>
      <c r="AA447" s="147"/>
      <c r="AB447" s="147"/>
      <c r="AC447" s="147"/>
      <c r="AD447" s="147"/>
      <c r="AE447" s="147"/>
      <c r="AF447" s="147"/>
      <c r="AG447" s="147"/>
      <c r="AH447" s="147"/>
      <c r="AI447" s="147"/>
      <c r="AJ447" s="147"/>
      <c r="AK447" s="147"/>
      <c r="AL447" s="147"/>
      <c r="AM447" s="147"/>
      <c r="AN447" s="147"/>
      <c r="AO447" s="147"/>
      <c r="AP447" s="147"/>
      <c r="AQ447" s="147"/>
      <c r="AR447" s="147"/>
      <c r="AS447" s="147"/>
      <c r="AT447" s="147"/>
      <c r="AU447" s="147"/>
      <c r="AV447" s="147"/>
      <c r="AW447" s="147"/>
      <c r="AX447" s="147"/>
      <c r="AY447" s="147"/>
      <c r="AZ447" s="147"/>
      <c r="BA447" s="147"/>
      <c r="BB447" s="147"/>
      <c r="BC447" s="147"/>
      <c r="BD447" s="147"/>
      <c r="BE447" s="147"/>
      <c r="BF447" s="147"/>
      <c r="BG447" s="147"/>
      <c r="BH447" s="147"/>
      <c r="BI447" s="147"/>
      <c r="BJ447" s="147"/>
      <c r="BK447" s="147"/>
      <c r="BL447" s="147"/>
      <c r="BM447" s="147"/>
      <c r="BN447" s="147"/>
      <c r="BO447" s="147"/>
      <c r="BP447" s="147"/>
      <c r="BQ447" s="147"/>
      <c r="BR447" s="147"/>
      <c r="BS447" s="147"/>
      <c r="BT447" s="147"/>
      <c r="BU447" s="147"/>
      <c r="BV447" s="147"/>
      <c r="BW447" s="147"/>
      <c r="BX447" s="147"/>
      <c r="BY447" s="147"/>
      <c r="BZ447" s="147"/>
      <c r="CA447" s="147"/>
      <c r="CB447" s="147"/>
      <c r="CC447" s="147"/>
      <c r="CD447" s="147"/>
      <c r="CE447" s="147"/>
      <c r="CF447" s="147"/>
      <c r="CG447" s="147"/>
      <c r="CH447" s="147"/>
      <c r="CI447" s="147"/>
      <c r="CJ447" s="147"/>
      <c r="CK447" s="147"/>
      <c r="CL447" s="147"/>
      <c r="CM447" s="147"/>
      <c r="CN447" s="147"/>
      <c r="CO447" s="147"/>
      <c r="CP447" s="147"/>
      <c r="CQ447" s="147"/>
      <c r="CR447" s="147"/>
      <c r="CS447" s="147"/>
      <c r="CT447" s="147"/>
      <c r="CU447" s="147"/>
      <c r="CV447" s="147"/>
      <c r="CW447" s="147"/>
      <c r="CX447" s="147"/>
      <c r="CY447" s="147"/>
      <c r="CZ447" s="147"/>
      <c r="DA447" s="147"/>
      <c r="DB447" s="147"/>
      <c r="DC447" s="147"/>
      <c r="DD447" s="147"/>
      <c r="DE447" s="147"/>
      <c r="DF447" s="147"/>
      <c r="DG447" s="147"/>
      <c r="DH447" s="147"/>
      <c r="DI447" s="147"/>
      <c r="DJ447" s="147"/>
      <c r="DK447" s="147"/>
      <c r="DL447" s="147"/>
      <c r="DM447" s="147"/>
      <c r="DN447" s="147"/>
      <c r="DO447" s="147"/>
      <c r="DP447" s="147"/>
      <c r="DQ447" s="147"/>
      <c r="DR447" s="147"/>
      <c r="DS447" s="147"/>
      <c r="DT447" s="147"/>
      <c r="DU447" s="147"/>
      <c r="DV447" s="147"/>
      <c r="DW447" s="147"/>
      <c r="DX447" s="147"/>
      <c r="DY447" s="147"/>
      <c r="DZ447" s="147"/>
      <c r="EA447" s="147"/>
      <c r="EB447" s="147"/>
      <c r="EC447" s="147"/>
      <c r="ED447" s="147"/>
      <c r="EE447" s="147"/>
      <c r="EF447" s="147"/>
      <c r="EG447" s="147"/>
      <c r="EH447" s="147"/>
      <c r="EI447" s="147"/>
      <c r="EJ447" s="147"/>
    </row>
    <row r="448" s="148" customFormat="true" ht="15.75" hidden="false" customHeight="false" outlineLevel="0" collapsed="false">
      <c r="A448" s="146"/>
      <c r="B448" s="146"/>
      <c r="C448" s="146"/>
      <c r="D448" s="146"/>
      <c r="E448" s="146"/>
      <c r="F448" s="146"/>
      <c r="G448" s="146"/>
      <c r="H448" s="146"/>
      <c r="I448" s="146"/>
      <c r="J448" s="146"/>
      <c r="K448" s="146"/>
      <c r="L448" s="146"/>
      <c r="M448" s="146"/>
      <c r="N448" s="147"/>
      <c r="O448" s="147"/>
      <c r="P448" s="147"/>
      <c r="Q448" s="147"/>
      <c r="R448" s="147"/>
      <c r="S448" s="147"/>
      <c r="T448" s="147"/>
      <c r="U448" s="147"/>
      <c r="V448" s="147"/>
      <c r="W448" s="147"/>
      <c r="X448" s="147"/>
      <c r="Y448" s="147"/>
      <c r="Z448" s="147"/>
      <c r="AA448" s="147"/>
      <c r="AB448" s="147"/>
      <c r="AC448" s="147"/>
      <c r="AD448" s="147"/>
      <c r="AE448" s="147"/>
      <c r="AF448" s="147"/>
      <c r="AG448" s="147"/>
      <c r="AH448" s="147"/>
      <c r="AI448" s="147"/>
      <c r="AJ448" s="147"/>
      <c r="AK448" s="147"/>
      <c r="AL448" s="147"/>
      <c r="AM448" s="147"/>
      <c r="AN448" s="147"/>
      <c r="AO448" s="147"/>
      <c r="AP448" s="147"/>
      <c r="AQ448" s="147"/>
      <c r="AR448" s="147"/>
      <c r="AS448" s="147"/>
      <c r="AT448" s="147"/>
      <c r="AU448" s="147"/>
      <c r="AV448" s="147"/>
      <c r="AW448" s="147"/>
      <c r="AX448" s="147"/>
      <c r="AY448" s="147"/>
      <c r="AZ448" s="147"/>
      <c r="BA448" s="147"/>
      <c r="BB448" s="147"/>
      <c r="BC448" s="147"/>
      <c r="BD448" s="147"/>
      <c r="BE448" s="147"/>
      <c r="BF448" s="147"/>
      <c r="BG448" s="147"/>
      <c r="BH448" s="147"/>
      <c r="BI448" s="147"/>
      <c r="BJ448" s="147"/>
      <c r="BK448" s="147"/>
      <c r="BL448" s="147"/>
      <c r="BM448" s="147"/>
      <c r="BN448" s="147"/>
      <c r="BO448" s="147"/>
      <c r="BP448" s="147"/>
      <c r="BQ448" s="147"/>
      <c r="BR448" s="147"/>
      <c r="BS448" s="147"/>
      <c r="BT448" s="147"/>
      <c r="BU448" s="147"/>
      <c r="BV448" s="147"/>
      <c r="BW448" s="147"/>
      <c r="BX448" s="147"/>
      <c r="BY448" s="147"/>
      <c r="BZ448" s="147"/>
      <c r="CA448" s="147"/>
      <c r="CB448" s="147"/>
      <c r="CC448" s="147"/>
      <c r="CD448" s="147"/>
      <c r="CE448" s="147"/>
      <c r="CF448" s="147"/>
      <c r="CG448" s="147"/>
      <c r="CH448" s="147"/>
      <c r="CI448" s="147"/>
      <c r="CJ448" s="147"/>
      <c r="CK448" s="147"/>
      <c r="CL448" s="147"/>
      <c r="CM448" s="147"/>
      <c r="CN448" s="147"/>
      <c r="CO448" s="147"/>
      <c r="CP448" s="147"/>
      <c r="CQ448" s="147"/>
      <c r="CR448" s="147"/>
      <c r="CS448" s="147"/>
      <c r="CT448" s="147"/>
      <c r="CU448" s="147"/>
      <c r="CV448" s="147"/>
      <c r="CW448" s="147"/>
      <c r="CX448" s="147"/>
      <c r="CY448" s="147"/>
      <c r="CZ448" s="147"/>
      <c r="DA448" s="147"/>
      <c r="DB448" s="147"/>
      <c r="DC448" s="147"/>
      <c r="DD448" s="147"/>
      <c r="DE448" s="147"/>
      <c r="DF448" s="147"/>
      <c r="DG448" s="147"/>
      <c r="DH448" s="147"/>
      <c r="DI448" s="147"/>
      <c r="DJ448" s="147"/>
      <c r="DK448" s="147"/>
      <c r="DL448" s="147"/>
      <c r="DM448" s="147"/>
      <c r="DN448" s="147"/>
      <c r="DO448" s="147"/>
      <c r="DP448" s="147"/>
      <c r="DQ448" s="147"/>
      <c r="DR448" s="147"/>
      <c r="DS448" s="147"/>
      <c r="DT448" s="147"/>
      <c r="DU448" s="147"/>
      <c r="DV448" s="147"/>
      <c r="DW448" s="147"/>
      <c r="DX448" s="147"/>
      <c r="DY448" s="147"/>
      <c r="DZ448" s="147"/>
      <c r="EA448" s="147"/>
      <c r="EB448" s="147"/>
      <c r="EC448" s="147"/>
      <c r="ED448" s="147"/>
      <c r="EE448" s="147"/>
      <c r="EF448" s="147"/>
      <c r="EG448" s="147"/>
      <c r="EH448" s="147"/>
      <c r="EI448" s="147"/>
      <c r="EJ448" s="147"/>
    </row>
    <row r="449" s="148" customFormat="true" ht="15.75" hidden="false" customHeight="false" outlineLevel="0" collapsed="false">
      <c r="A449" s="146"/>
      <c r="B449" s="146"/>
      <c r="C449" s="146"/>
      <c r="D449" s="146"/>
      <c r="E449" s="146"/>
      <c r="F449" s="146"/>
      <c r="G449" s="146"/>
      <c r="H449" s="146"/>
      <c r="I449" s="146"/>
      <c r="J449" s="146"/>
      <c r="K449" s="146"/>
      <c r="L449" s="146"/>
      <c r="M449" s="146"/>
      <c r="N449" s="147"/>
      <c r="O449" s="147"/>
      <c r="P449" s="147"/>
      <c r="Q449" s="147"/>
      <c r="R449" s="147"/>
      <c r="S449" s="147"/>
      <c r="T449" s="147"/>
      <c r="U449" s="147"/>
      <c r="V449" s="147"/>
      <c r="W449" s="147"/>
      <c r="X449" s="147"/>
      <c r="Y449" s="147"/>
      <c r="Z449" s="147"/>
      <c r="AA449" s="147"/>
      <c r="AB449" s="147"/>
      <c r="AC449" s="147"/>
      <c r="AD449" s="147"/>
      <c r="AE449" s="147"/>
      <c r="AF449" s="147"/>
      <c r="AG449" s="147"/>
      <c r="AH449" s="147"/>
      <c r="AI449" s="147"/>
      <c r="AJ449" s="147"/>
      <c r="AK449" s="147"/>
      <c r="AL449" s="147"/>
      <c r="AM449" s="147"/>
      <c r="AN449" s="147"/>
      <c r="AO449" s="147"/>
      <c r="AP449" s="147"/>
      <c r="AQ449" s="147"/>
      <c r="AR449" s="147"/>
      <c r="AS449" s="147"/>
      <c r="AT449" s="147"/>
      <c r="AU449" s="147"/>
      <c r="AV449" s="147"/>
      <c r="AW449" s="147"/>
      <c r="AX449" s="147"/>
      <c r="AY449" s="147"/>
      <c r="AZ449" s="147"/>
      <c r="BA449" s="147"/>
      <c r="BB449" s="147"/>
      <c r="BC449" s="147"/>
      <c r="BD449" s="147"/>
      <c r="BE449" s="147"/>
      <c r="BF449" s="147"/>
      <c r="BG449" s="147"/>
      <c r="BH449" s="147"/>
      <c r="BI449" s="147"/>
      <c r="BJ449" s="147"/>
      <c r="BK449" s="147"/>
      <c r="BL449" s="147"/>
      <c r="BM449" s="147"/>
      <c r="BN449" s="147"/>
      <c r="BO449" s="147"/>
      <c r="BP449" s="147"/>
      <c r="BQ449" s="147"/>
      <c r="BR449" s="147"/>
      <c r="BS449" s="147"/>
      <c r="BT449" s="147"/>
      <c r="BU449" s="147"/>
      <c r="BV449" s="147"/>
      <c r="BW449" s="147"/>
      <c r="BX449" s="147"/>
      <c r="BY449" s="147"/>
      <c r="BZ449" s="147"/>
      <c r="CA449" s="147"/>
      <c r="CB449" s="147"/>
      <c r="CC449" s="147"/>
      <c r="CD449" s="147"/>
      <c r="CE449" s="147"/>
      <c r="CF449" s="147"/>
      <c r="CG449" s="147"/>
      <c r="CH449" s="147"/>
      <c r="CI449" s="147"/>
      <c r="CJ449" s="147"/>
      <c r="CK449" s="147"/>
      <c r="CL449" s="147"/>
      <c r="CM449" s="147"/>
      <c r="CN449" s="147"/>
      <c r="CO449" s="147"/>
      <c r="CP449" s="147"/>
      <c r="CQ449" s="147"/>
      <c r="CR449" s="147"/>
      <c r="CS449" s="147"/>
      <c r="CT449" s="147"/>
      <c r="CU449" s="147"/>
      <c r="CV449" s="147"/>
      <c r="CW449" s="147"/>
      <c r="CX449" s="147"/>
      <c r="CY449" s="147"/>
      <c r="CZ449" s="147"/>
      <c r="DA449" s="147"/>
      <c r="DB449" s="147"/>
      <c r="DC449" s="147"/>
      <c r="DD449" s="147"/>
      <c r="DE449" s="147"/>
      <c r="DF449" s="147"/>
      <c r="DG449" s="147"/>
      <c r="DH449" s="147"/>
      <c r="DI449" s="147"/>
      <c r="DJ449" s="147"/>
      <c r="DK449" s="147"/>
      <c r="DL449" s="147"/>
      <c r="DM449" s="147"/>
      <c r="DN449" s="147"/>
      <c r="DO449" s="147"/>
      <c r="DP449" s="147"/>
      <c r="DQ449" s="147"/>
      <c r="DR449" s="147"/>
      <c r="DS449" s="147"/>
      <c r="DT449" s="147"/>
      <c r="DU449" s="147"/>
      <c r="DV449" s="147"/>
      <c r="DW449" s="147"/>
      <c r="DX449" s="147"/>
      <c r="DY449" s="147"/>
      <c r="DZ449" s="147"/>
      <c r="EA449" s="147"/>
      <c r="EB449" s="147"/>
      <c r="EC449" s="147"/>
      <c r="ED449" s="147"/>
      <c r="EE449" s="147"/>
      <c r="EF449" s="147"/>
      <c r="EG449" s="147"/>
      <c r="EH449" s="147"/>
      <c r="EI449" s="147"/>
      <c r="EJ449" s="147"/>
    </row>
    <row r="450" s="148" customFormat="true" ht="15.75" hidden="false" customHeight="false" outlineLevel="0" collapsed="false">
      <c r="A450" s="146"/>
      <c r="B450" s="146"/>
      <c r="C450" s="146"/>
      <c r="D450" s="146"/>
      <c r="E450" s="146"/>
      <c r="F450" s="146"/>
      <c r="G450" s="146"/>
      <c r="H450" s="146"/>
      <c r="I450" s="146"/>
      <c r="J450" s="146"/>
      <c r="K450" s="146"/>
      <c r="L450" s="146"/>
      <c r="M450" s="146"/>
      <c r="N450" s="147"/>
      <c r="O450" s="147"/>
      <c r="P450" s="147"/>
      <c r="Q450" s="147"/>
      <c r="R450" s="147"/>
      <c r="S450" s="147"/>
      <c r="T450" s="147"/>
      <c r="U450" s="147"/>
      <c r="V450" s="147"/>
      <c r="W450" s="147"/>
      <c r="X450" s="147"/>
      <c r="Y450" s="147"/>
      <c r="Z450" s="147"/>
      <c r="AA450" s="147"/>
      <c r="AB450" s="147"/>
      <c r="AC450" s="147"/>
      <c r="AD450" s="147"/>
      <c r="AE450" s="147"/>
      <c r="AF450" s="147"/>
      <c r="AG450" s="147"/>
      <c r="AH450" s="147"/>
      <c r="AI450" s="147"/>
      <c r="AJ450" s="147"/>
      <c r="AK450" s="147"/>
      <c r="AL450" s="147"/>
      <c r="AM450" s="147"/>
      <c r="AN450" s="147"/>
      <c r="AO450" s="147"/>
      <c r="AP450" s="147"/>
      <c r="AQ450" s="147"/>
      <c r="AR450" s="147"/>
      <c r="AS450" s="147"/>
      <c r="AT450" s="147"/>
      <c r="AU450" s="147"/>
      <c r="AV450" s="147"/>
      <c r="AW450" s="147"/>
      <c r="AX450" s="147"/>
      <c r="AY450" s="147"/>
      <c r="AZ450" s="147"/>
      <c r="BA450" s="147"/>
      <c r="BB450" s="147"/>
      <c r="BC450" s="147"/>
      <c r="BD450" s="147"/>
      <c r="BE450" s="147"/>
      <c r="BF450" s="147"/>
      <c r="BG450" s="147"/>
      <c r="BH450" s="147"/>
      <c r="BI450" s="147"/>
      <c r="BJ450" s="147"/>
      <c r="BK450" s="147"/>
      <c r="BL450" s="147"/>
      <c r="BM450" s="147"/>
      <c r="BN450" s="147"/>
      <c r="BO450" s="147"/>
      <c r="BP450" s="147"/>
      <c r="BQ450" s="147"/>
      <c r="BR450" s="147"/>
      <c r="BS450" s="147"/>
      <c r="BT450" s="147"/>
      <c r="BU450" s="147"/>
      <c r="BV450" s="147"/>
      <c r="BW450" s="147"/>
      <c r="BX450" s="147"/>
      <c r="BY450" s="147"/>
      <c r="BZ450" s="147"/>
      <c r="CA450" s="147"/>
      <c r="CB450" s="147"/>
      <c r="CC450" s="147"/>
      <c r="CD450" s="147"/>
      <c r="CE450" s="147"/>
      <c r="CF450" s="147"/>
      <c r="CG450" s="147"/>
      <c r="CH450" s="147"/>
      <c r="CI450" s="147"/>
      <c r="CJ450" s="147"/>
      <c r="CK450" s="147"/>
      <c r="CL450" s="147"/>
      <c r="CM450" s="147"/>
      <c r="CN450" s="147"/>
      <c r="CO450" s="147"/>
      <c r="CP450" s="147"/>
      <c r="CQ450" s="147"/>
      <c r="CR450" s="147"/>
      <c r="CS450" s="147"/>
      <c r="CT450" s="147"/>
      <c r="CU450" s="147"/>
      <c r="CV450" s="147"/>
      <c r="CW450" s="147"/>
      <c r="CX450" s="147"/>
      <c r="CY450" s="147"/>
      <c r="CZ450" s="147"/>
      <c r="DA450" s="147"/>
      <c r="DB450" s="147"/>
      <c r="DC450" s="147"/>
      <c r="DD450" s="147"/>
      <c r="DE450" s="147"/>
      <c r="DF450" s="147"/>
      <c r="DG450" s="147"/>
      <c r="DH450" s="147"/>
      <c r="DI450" s="147"/>
      <c r="DJ450" s="147"/>
      <c r="DK450" s="147"/>
      <c r="DL450" s="147"/>
      <c r="DM450" s="147"/>
      <c r="DN450" s="147"/>
      <c r="DO450" s="147"/>
      <c r="DP450" s="147"/>
      <c r="DQ450" s="147"/>
      <c r="DR450" s="147"/>
      <c r="DS450" s="147"/>
      <c r="DT450" s="147"/>
      <c r="DU450" s="147"/>
      <c r="DV450" s="147"/>
      <c r="DW450" s="147"/>
      <c r="DX450" s="147"/>
      <c r="DY450" s="147"/>
      <c r="DZ450" s="147"/>
      <c r="EA450" s="147"/>
      <c r="EB450" s="147"/>
      <c r="EC450" s="147"/>
      <c r="ED450" s="147"/>
      <c r="EE450" s="147"/>
      <c r="EF450" s="147"/>
      <c r="EG450" s="147"/>
      <c r="EH450" s="147"/>
      <c r="EI450" s="147"/>
      <c r="EJ450" s="147"/>
    </row>
    <row r="451" s="148" customFormat="true" ht="15.75" hidden="false" customHeight="false" outlineLevel="0" collapsed="false">
      <c r="A451" s="146"/>
      <c r="B451" s="146"/>
      <c r="C451" s="146"/>
      <c r="D451" s="146"/>
      <c r="E451" s="146"/>
      <c r="F451" s="146"/>
      <c r="G451" s="146"/>
      <c r="H451" s="146"/>
      <c r="I451" s="146"/>
      <c r="J451" s="146"/>
      <c r="K451" s="146"/>
      <c r="L451" s="146"/>
      <c r="M451" s="146"/>
      <c r="N451" s="147"/>
      <c r="O451" s="147"/>
      <c r="P451" s="147"/>
      <c r="Q451" s="147"/>
      <c r="R451" s="147"/>
      <c r="S451" s="147"/>
      <c r="T451" s="147"/>
      <c r="U451" s="147"/>
      <c r="V451" s="147"/>
      <c r="W451" s="147"/>
      <c r="X451" s="147"/>
      <c r="Y451" s="147"/>
      <c r="Z451" s="147"/>
      <c r="AA451" s="147"/>
      <c r="AB451" s="147"/>
      <c r="AC451" s="147"/>
      <c r="AD451" s="147"/>
      <c r="AE451" s="147"/>
      <c r="AF451" s="147"/>
      <c r="AG451" s="147"/>
      <c r="AH451" s="147"/>
      <c r="AI451" s="147"/>
      <c r="AJ451" s="147"/>
      <c r="AK451" s="147"/>
      <c r="AL451" s="147"/>
      <c r="AM451" s="147"/>
      <c r="AN451" s="147"/>
      <c r="AO451" s="147"/>
      <c r="AP451" s="147"/>
      <c r="AQ451" s="147"/>
      <c r="AR451" s="147"/>
      <c r="AS451" s="147"/>
      <c r="AT451" s="147"/>
      <c r="AU451" s="147"/>
      <c r="AV451" s="147"/>
      <c r="AW451" s="147"/>
      <c r="AX451" s="147"/>
      <c r="AY451" s="147"/>
      <c r="AZ451" s="147"/>
      <c r="BA451" s="147"/>
      <c r="BB451" s="147"/>
      <c r="BC451" s="147"/>
      <c r="BD451" s="147"/>
      <c r="BE451" s="147"/>
      <c r="BF451" s="147"/>
      <c r="BG451" s="147"/>
      <c r="BH451" s="147"/>
      <c r="BI451" s="147"/>
      <c r="BJ451" s="147"/>
      <c r="BK451" s="147"/>
      <c r="BL451" s="147"/>
      <c r="BM451" s="147"/>
      <c r="BN451" s="147"/>
      <c r="BO451" s="147"/>
      <c r="BP451" s="147"/>
      <c r="BQ451" s="147"/>
      <c r="BR451" s="147"/>
      <c r="BS451" s="147"/>
      <c r="BT451" s="147"/>
      <c r="BU451" s="147"/>
      <c r="BV451" s="147"/>
      <c r="BW451" s="147"/>
      <c r="BX451" s="147"/>
      <c r="BY451" s="147"/>
      <c r="BZ451" s="147"/>
      <c r="CA451" s="147"/>
      <c r="CB451" s="147"/>
      <c r="CC451" s="147"/>
      <c r="CD451" s="147"/>
      <c r="CE451" s="147"/>
      <c r="CF451" s="147"/>
      <c r="CG451" s="147"/>
      <c r="CH451" s="147"/>
      <c r="CI451" s="147"/>
      <c r="CJ451" s="147"/>
      <c r="CK451" s="147"/>
      <c r="CL451" s="147"/>
      <c r="CM451" s="147"/>
      <c r="CN451" s="147"/>
      <c r="CO451" s="147"/>
      <c r="CP451" s="147"/>
      <c r="CQ451" s="147"/>
      <c r="CR451" s="147"/>
      <c r="CS451" s="147"/>
      <c r="CT451" s="147"/>
      <c r="CU451" s="147"/>
      <c r="CV451" s="147"/>
      <c r="CW451" s="147"/>
      <c r="CX451" s="147"/>
      <c r="CY451" s="147"/>
      <c r="CZ451" s="147"/>
      <c r="DA451" s="147"/>
      <c r="DB451" s="147"/>
      <c r="DC451" s="147"/>
      <c r="DD451" s="147"/>
      <c r="DE451" s="147"/>
      <c r="DF451" s="147"/>
      <c r="DG451" s="147"/>
      <c r="DH451" s="147"/>
      <c r="DI451" s="147"/>
      <c r="DJ451" s="147"/>
      <c r="DK451" s="147"/>
      <c r="DL451" s="147"/>
      <c r="DM451" s="147"/>
      <c r="DN451" s="147"/>
      <c r="DO451" s="147"/>
      <c r="DP451" s="147"/>
      <c r="DQ451" s="147"/>
      <c r="DR451" s="147"/>
      <c r="DS451" s="147"/>
      <c r="DT451" s="147"/>
      <c r="DU451" s="147"/>
      <c r="DV451" s="147"/>
      <c r="DW451" s="147"/>
      <c r="DX451" s="147"/>
      <c r="DY451" s="147"/>
      <c r="DZ451" s="147"/>
      <c r="EA451" s="147"/>
      <c r="EB451" s="147"/>
      <c r="EC451" s="147"/>
      <c r="ED451" s="147"/>
      <c r="EE451" s="147"/>
      <c r="EF451" s="147"/>
      <c r="EG451" s="147"/>
      <c r="EH451" s="147"/>
      <c r="EI451" s="147"/>
      <c r="EJ451" s="147"/>
    </row>
    <row r="452" s="148" customFormat="true" ht="15.75" hidden="false" customHeight="false" outlineLevel="0" collapsed="false">
      <c r="A452" s="146"/>
      <c r="B452" s="146"/>
      <c r="C452" s="146"/>
      <c r="D452" s="146"/>
      <c r="E452" s="146"/>
      <c r="F452" s="146"/>
      <c r="G452" s="146"/>
      <c r="H452" s="146"/>
      <c r="I452" s="146"/>
      <c r="J452" s="146"/>
      <c r="K452" s="146"/>
      <c r="L452" s="146"/>
      <c r="M452" s="146"/>
      <c r="N452" s="147"/>
      <c r="O452" s="147"/>
      <c r="P452" s="147"/>
      <c r="Q452" s="147"/>
      <c r="R452" s="147"/>
      <c r="S452" s="147"/>
      <c r="T452" s="147"/>
      <c r="U452" s="147"/>
      <c r="V452" s="147"/>
      <c r="W452" s="147"/>
      <c r="X452" s="147"/>
      <c r="Y452" s="147"/>
      <c r="Z452" s="147"/>
      <c r="AA452" s="147"/>
      <c r="AB452" s="147"/>
      <c r="AC452" s="147"/>
      <c r="AD452" s="147"/>
      <c r="AE452" s="147"/>
      <c r="AF452" s="147"/>
      <c r="AG452" s="147"/>
      <c r="AH452" s="147"/>
      <c r="AI452" s="147"/>
      <c r="AJ452" s="147"/>
      <c r="AK452" s="147"/>
      <c r="AL452" s="147"/>
      <c r="AM452" s="147"/>
      <c r="AN452" s="147"/>
      <c r="AO452" s="147"/>
      <c r="AP452" s="147"/>
      <c r="AQ452" s="147"/>
      <c r="AR452" s="147"/>
      <c r="AS452" s="147"/>
      <c r="AT452" s="147"/>
      <c r="AU452" s="147"/>
      <c r="AV452" s="147"/>
      <c r="AW452" s="147"/>
      <c r="AX452" s="147"/>
      <c r="AY452" s="147"/>
      <c r="AZ452" s="147"/>
      <c r="BA452" s="147"/>
      <c r="BB452" s="147"/>
      <c r="BC452" s="147"/>
      <c r="BD452" s="147"/>
      <c r="BE452" s="147"/>
      <c r="BF452" s="147"/>
      <c r="BG452" s="147"/>
      <c r="BH452" s="147"/>
      <c r="BI452" s="147"/>
      <c r="BJ452" s="147"/>
      <c r="BK452" s="147"/>
      <c r="BL452" s="147"/>
      <c r="BM452" s="147"/>
      <c r="BN452" s="147"/>
      <c r="BO452" s="147"/>
      <c r="BP452" s="147"/>
      <c r="BQ452" s="147"/>
      <c r="BR452" s="147"/>
      <c r="BS452" s="147"/>
      <c r="BT452" s="147"/>
      <c r="BU452" s="147"/>
      <c r="BV452" s="147"/>
      <c r="BW452" s="147"/>
      <c r="BX452" s="147"/>
      <c r="BY452" s="147"/>
      <c r="BZ452" s="147"/>
      <c r="CA452" s="147"/>
      <c r="CB452" s="147"/>
      <c r="CC452" s="147"/>
      <c r="CD452" s="147"/>
      <c r="CE452" s="147"/>
      <c r="CF452" s="147"/>
      <c r="CG452" s="147"/>
      <c r="CH452" s="147"/>
      <c r="CI452" s="147"/>
      <c r="CJ452" s="147"/>
      <c r="CK452" s="147"/>
      <c r="CL452" s="147"/>
      <c r="CM452" s="147"/>
      <c r="CN452" s="147"/>
      <c r="CO452" s="147"/>
      <c r="CP452" s="147"/>
      <c r="CQ452" s="147"/>
      <c r="CR452" s="147"/>
      <c r="CS452" s="147"/>
      <c r="CT452" s="147"/>
      <c r="CU452" s="147"/>
      <c r="CV452" s="147"/>
      <c r="CW452" s="147"/>
      <c r="CX452" s="147"/>
      <c r="CY452" s="147"/>
      <c r="CZ452" s="147"/>
      <c r="DA452" s="147"/>
      <c r="DB452" s="147"/>
      <c r="DC452" s="147"/>
      <c r="DD452" s="147"/>
      <c r="DE452" s="147"/>
      <c r="DF452" s="147"/>
      <c r="DG452" s="147"/>
      <c r="DH452" s="147"/>
      <c r="DI452" s="147"/>
      <c r="DJ452" s="147"/>
      <c r="DK452" s="147"/>
      <c r="DL452" s="147"/>
      <c r="DM452" s="147"/>
      <c r="DN452" s="147"/>
      <c r="DO452" s="147"/>
      <c r="DP452" s="147"/>
      <c r="DQ452" s="147"/>
      <c r="DR452" s="147"/>
      <c r="DS452" s="147"/>
      <c r="DT452" s="147"/>
      <c r="DU452" s="147"/>
      <c r="DV452" s="147"/>
      <c r="DW452" s="147"/>
      <c r="DX452" s="147"/>
      <c r="DY452" s="147"/>
      <c r="DZ452" s="147"/>
      <c r="EA452" s="147"/>
      <c r="EB452" s="147"/>
      <c r="EC452" s="147"/>
      <c r="ED452" s="147"/>
      <c r="EE452" s="147"/>
      <c r="EF452" s="147"/>
      <c r="EG452" s="147"/>
      <c r="EH452" s="147"/>
      <c r="EI452" s="147"/>
      <c r="EJ452" s="147"/>
    </row>
    <row r="453" s="148" customFormat="true" ht="15.75" hidden="false" customHeight="false" outlineLevel="0" collapsed="false">
      <c r="A453" s="146"/>
      <c r="B453" s="146"/>
      <c r="C453" s="146"/>
      <c r="D453" s="146"/>
      <c r="E453" s="146"/>
      <c r="F453" s="146"/>
      <c r="G453" s="146"/>
      <c r="H453" s="146"/>
      <c r="I453" s="146"/>
      <c r="J453" s="146"/>
      <c r="K453" s="146"/>
      <c r="L453" s="146"/>
      <c r="M453" s="146"/>
      <c r="N453" s="147"/>
      <c r="O453" s="147"/>
      <c r="P453" s="147"/>
      <c r="Q453" s="147"/>
      <c r="R453" s="147"/>
      <c r="S453" s="147"/>
      <c r="T453" s="147"/>
      <c r="U453" s="147"/>
      <c r="V453" s="147"/>
      <c r="W453" s="147"/>
      <c r="X453" s="147"/>
      <c r="Y453" s="147"/>
      <c r="Z453" s="147"/>
      <c r="AA453" s="147"/>
      <c r="AB453" s="147"/>
      <c r="AC453" s="147"/>
      <c r="AD453" s="147"/>
      <c r="AE453" s="147"/>
      <c r="AF453" s="147"/>
      <c r="AG453" s="147"/>
      <c r="AH453" s="147"/>
      <c r="AI453" s="147"/>
      <c r="AJ453" s="147"/>
      <c r="AK453" s="147"/>
      <c r="AL453" s="147"/>
      <c r="AM453" s="147"/>
      <c r="AN453" s="147"/>
      <c r="AO453" s="147"/>
      <c r="AP453" s="147"/>
      <c r="AQ453" s="147"/>
      <c r="AR453" s="147"/>
      <c r="AS453" s="147"/>
      <c r="AT453" s="147"/>
      <c r="AU453" s="147"/>
      <c r="AV453" s="147"/>
      <c r="AW453" s="147"/>
      <c r="AX453" s="147"/>
      <c r="AY453" s="147"/>
      <c r="AZ453" s="147"/>
      <c r="BA453" s="147"/>
      <c r="BB453" s="147"/>
      <c r="BC453" s="147"/>
      <c r="BD453" s="147"/>
      <c r="BE453" s="147"/>
      <c r="BF453" s="147"/>
      <c r="BG453" s="147"/>
      <c r="BH453" s="147"/>
      <c r="BI453" s="147"/>
      <c r="BJ453" s="147"/>
      <c r="BK453" s="147"/>
      <c r="BL453" s="147"/>
      <c r="BM453" s="147"/>
      <c r="BN453" s="147"/>
      <c r="BO453" s="147"/>
      <c r="BP453" s="147"/>
      <c r="BQ453" s="147"/>
      <c r="BR453" s="147"/>
      <c r="BS453" s="147"/>
      <c r="BT453" s="147"/>
      <c r="BU453" s="147"/>
      <c r="BV453" s="147"/>
      <c r="BW453" s="147"/>
      <c r="BX453" s="147"/>
      <c r="BY453" s="147"/>
      <c r="BZ453" s="147"/>
      <c r="CA453" s="147"/>
      <c r="CB453" s="147"/>
      <c r="CC453" s="147"/>
      <c r="CD453" s="147"/>
      <c r="CE453" s="147"/>
      <c r="CF453" s="147"/>
      <c r="CG453" s="147"/>
      <c r="CH453" s="147"/>
      <c r="CI453" s="147"/>
      <c r="CJ453" s="147"/>
      <c r="CK453" s="147"/>
      <c r="CL453" s="147"/>
      <c r="CM453" s="147"/>
      <c r="CN453" s="147"/>
      <c r="CO453" s="147"/>
      <c r="CP453" s="147"/>
      <c r="CQ453" s="147"/>
      <c r="CR453" s="147"/>
      <c r="CS453" s="147"/>
      <c r="CT453" s="147"/>
      <c r="CU453" s="147"/>
      <c r="CV453" s="147"/>
      <c r="CW453" s="147"/>
      <c r="CX453" s="147"/>
      <c r="CY453" s="147"/>
      <c r="CZ453" s="147"/>
      <c r="DA453" s="147"/>
      <c r="DB453" s="147"/>
      <c r="DC453" s="147"/>
      <c r="DD453" s="147"/>
      <c r="DE453" s="147"/>
      <c r="DF453" s="147"/>
      <c r="DG453" s="147"/>
      <c r="DH453" s="147"/>
      <c r="DI453" s="147"/>
      <c r="DJ453" s="147"/>
      <c r="DK453" s="147"/>
      <c r="DL453" s="147"/>
      <c r="DM453" s="147"/>
      <c r="DN453" s="147"/>
      <c r="DO453" s="147"/>
      <c r="DP453" s="147"/>
      <c r="DQ453" s="147"/>
      <c r="DR453" s="147"/>
      <c r="DS453" s="147"/>
      <c r="DT453" s="147"/>
      <c r="DU453" s="147"/>
      <c r="DV453" s="147"/>
      <c r="DW453" s="147"/>
      <c r="DX453" s="147"/>
      <c r="DY453" s="147"/>
      <c r="DZ453" s="147"/>
      <c r="EA453" s="147"/>
      <c r="EB453" s="147"/>
      <c r="EC453" s="147"/>
      <c r="ED453" s="147"/>
      <c r="EE453" s="147"/>
      <c r="EF453" s="147"/>
      <c r="EG453" s="147"/>
      <c r="EH453" s="147"/>
      <c r="EI453" s="147"/>
      <c r="EJ453" s="147"/>
    </row>
    <row r="454" s="148" customFormat="true" ht="15.75" hidden="false" customHeight="false" outlineLevel="0" collapsed="false">
      <c r="A454" s="146"/>
      <c r="B454" s="146"/>
      <c r="C454" s="146"/>
      <c r="D454" s="146"/>
      <c r="E454" s="146"/>
      <c r="F454" s="146"/>
      <c r="G454" s="146"/>
      <c r="H454" s="146"/>
      <c r="I454" s="146"/>
      <c r="J454" s="146"/>
      <c r="K454" s="146"/>
      <c r="L454" s="146"/>
      <c r="M454" s="146"/>
      <c r="N454" s="147"/>
      <c r="O454" s="147"/>
      <c r="P454" s="147"/>
      <c r="Q454" s="147"/>
      <c r="R454" s="147"/>
      <c r="S454" s="147"/>
      <c r="T454" s="147"/>
      <c r="U454" s="147"/>
      <c r="V454" s="147"/>
      <c r="W454" s="147"/>
      <c r="X454" s="147"/>
      <c r="Y454" s="147"/>
      <c r="Z454" s="147"/>
      <c r="AA454" s="147"/>
      <c r="AB454" s="147"/>
      <c r="AC454" s="147"/>
      <c r="AD454" s="147"/>
      <c r="AE454" s="147"/>
      <c r="AF454" s="147"/>
      <c r="AG454" s="147"/>
      <c r="AH454" s="147"/>
      <c r="AI454" s="147"/>
      <c r="AJ454" s="147"/>
      <c r="AK454" s="147"/>
      <c r="AL454" s="147"/>
      <c r="AM454" s="147"/>
      <c r="AN454" s="147"/>
      <c r="AO454" s="147"/>
      <c r="AP454" s="147"/>
      <c r="AQ454" s="147"/>
      <c r="AR454" s="147"/>
      <c r="AS454" s="147"/>
      <c r="AT454" s="147"/>
      <c r="AU454" s="147"/>
      <c r="AV454" s="147"/>
      <c r="AW454" s="147"/>
      <c r="AX454" s="147"/>
      <c r="AY454" s="147"/>
      <c r="AZ454" s="147"/>
      <c r="BA454" s="147"/>
      <c r="BB454" s="147"/>
      <c r="BC454" s="147"/>
      <c r="BD454" s="147"/>
      <c r="BE454" s="147"/>
      <c r="BF454" s="147"/>
      <c r="BG454" s="147"/>
      <c r="BH454" s="147"/>
      <c r="BI454" s="147"/>
      <c r="BJ454" s="147"/>
      <c r="BK454" s="147"/>
      <c r="BL454" s="147"/>
      <c r="BM454" s="147"/>
      <c r="BN454" s="147"/>
      <c r="BO454" s="147"/>
      <c r="BP454" s="147"/>
      <c r="BQ454" s="147"/>
      <c r="BR454" s="147"/>
      <c r="BS454" s="147"/>
      <c r="BT454" s="147"/>
      <c r="BU454" s="147"/>
      <c r="BV454" s="147"/>
      <c r="BW454" s="147"/>
      <c r="BX454" s="147"/>
      <c r="BY454" s="147"/>
      <c r="BZ454" s="147"/>
      <c r="CA454" s="147"/>
      <c r="CB454" s="147"/>
      <c r="CC454" s="147"/>
      <c r="CD454" s="147"/>
      <c r="CE454" s="147"/>
      <c r="CF454" s="147"/>
      <c r="CG454" s="147"/>
      <c r="CH454" s="147"/>
      <c r="CI454" s="147"/>
      <c r="CJ454" s="147"/>
      <c r="CK454" s="147"/>
      <c r="CL454" s="147"/>
      <c r="CM454" s="147"/>
      <c r="CN454" s="147"/>
      <c r="CO454" s="147"/>
      <c r="CP454" s="147"/>
      <c r="CQ454" s="147"/>
      <c r="CR454" s="147"/>
      <c r="CS454" s="147"/>
      <c r="CT454" s="147"/>
      <c r="CU454" s="147"/>
      <c r="CV454" s="147"/>
      <c r="CW454" s="147"/>
      <c r="CX454" s="147"/>
      <c r="CY454" s="147"/>
      <c r="CZ454" s="147"/>
      <c r="DA454" s="147"/>
      <c r="DB454" s="147"/>
      <c r="DC454" s="147"/>
      <c r="DD454" s="147"/>
      <c r="DE454" s="147"/>
      <c r="DF454" s="147"/>
      <c r="DG454" s="147"/>
      <c r="DH454" s="147"/>
      <c r="DI454" s="147"/>
      <c r="DJ454" s="147"/>
      <c r="DK454" s="147"/>
      <c r="DL454" s="147"/>
      <c r="DM454" s="147"/>
      <c r="DN454" s="147"/>
      <c r="DO454" s="147"/>
      <c r="DP454" s="147"/>
      <c r="DQ454" s="147"/>
      <c r="DR454" s="147"/>
      <c r="DS454" s="147"/>
      <c r="DT454" s="147"/>
      <c r="DU454" s="147"/>
      <c r="DV454" s="147"/>
      <c r="DW454" s="147"/>
      <c r="DX454" s="147"/>
      <c r="DY454" s="147"/>
      <c r="DZ454" s="147"/>
      <c r="EA454" s="147"/>
      <c r="EB454" s="147"/>
      <c r="EC454" s="147"/>
      <c r="ED454" s="147"/>
      <c r="EE454" s="147"/>
      <c r="EF454" s="147"/>
      <c r="EG454" s="147"/>
      <c r="EH454" s="147"/>
      <c r="EI454" s="147"/>
      <c r="EJ454" s="147"/>
    </row>
    <row r="455" s="148" customFormat="true" ht="15.75" hidden="false" customHeight="false" outlineLevel="0" collapsed="false">
      <c r="A455" s="146"/>
      <c r="B455" s="146"/>
      <c r="C455" s="146"/>
      <c r="D455" s="146"/>
      <c r="E455" s="146"/>
      <c r="F455" s="146"/>
      <c r="G455" s="146"/>
      <c r="H455" s="146"/>
      <c r="I455" s="146"/>
      <c r="J455" s="146"/>
      <c r="K455" s="146"/>
      <c r="L455" s="146"/>
      <c r="M455" s="146"/>
      <c r="N455" s="147"/>
      <c r="O455" s="147"/>
      <c r="P455" s="147"/>
      <c r="Q455" s="147"/>
      <c r="R455" s="147"/>
      <c r="S455" s="147"/>
      <c r="T455" s="147"/>
      <c r="U455" s="147"/>
      <c r="V455" s="147"/>
      <c r="W455" s="147"/>
      <c r="X455" s="147"/>
      <c r="Y455" s="147"/>
      <c r="Z455" s="147"/>
      <c r="AA455" s="147"/>
      <c r="AB455" s="147"/>
      <c r="AC455" s="147"/>
      <c r="AD455" s="147"/>
      <c r="AE455" s="147"/>
      <c r="AF455" s="147"/>
      <c r="AG455" s="147"/>
      <c r="AH455" s="147"/>
      <c r="AI455" s="147"/>
      <c r="AJ455" s="147"/>
      <c r="AK455" s="147"/>
      <c r="AL455" s="147"/>
      <c r="AM455" s="147"/>
      <c r="AN455" s="147"/>
      <c r="AO455" s="147"/>
      <c r="AP455" s="147"/>
      <c r="AQ455" s="147"/>
      <c r="AR455" s="147"/>
      <c r="AS455" s="147"/>
      <c r="AT455" s="147"/>
      <c r="AU455" s="147"/>
      <c r="AV455" s="147"/>
      <c r="AW455" s="147"/>
      <c r="AX455" s="147"/>
      <c r="AY455" s="147"/>
      <c r="AZ455" s="147"/>
      <c r="BA455" s="147"/>
      <c r="BB455" s="147"/>
      <c r="BC455" s="147"/>
      <c r="BD455" s="147"/>
      <c r="BE455" s="147"/>
      <c r="BF455" s="147"/>
      <c r="BG455" s="147"/>
      <c r="BH455" s="147"/>
      <c r="BI455" s="147"/>
      <c r="BJ455" s="147"/>
      <c r="BK455" s="147"/>
      <c r="BL455" s="147"/>
      <c r="BM455" s="147"/>
      <c r="BN455" s="147"/>
      <c r="BO455" s="147"/>
      <c r="BP455" s="147"/>
      <c r="BQ455" s="147"/>
      <c r="BR455" s="147"/>
      <c r="BS455" s="147"/>
      <c r="BT455" s="147"/>
      <c r="BU455" s="147"/>
      <c r="BV455" s="147"/>
      <c r="BW455" s="147"/>
      <c r="BX455" s="147"/>
      <c r="BY455" s="147"/>
      <c r="BZ455" s="147"/>
      <c r="CA455" s="147"/>
      <c r="CB455" s="147"/>
      <c r="CC455" s="147"/>
      <c r="CD455" s="147"/>
      <c r="CE455" s="147"/>
      <c r="CF455" s="147"/>
      <c r="CG455" s="147"/>
      <c r="CH455" s="147"/>
      <c r="CI455" s="147"/>
      <c r="CJ455" s="147"/>
      <c r="CK455" s="147"/>
      <c r="CL455" s="147"/>
      <c r="CM455" s="147"/>
      <c r="CN455" s="147"/>
      <c r="CO455" s="147"/>
      <c r="CP455" s="147"/>
      <c r="CQ455" s="147"/>
      <c r="CR455" s="147"/>
      <c r="CS455" s="147"/>
      <c r="CT455" s="147"/>
      <c r="CU455" s="147"/>
      <c r="CV455" s="147"/>
      <c r="CW455" s="147"/>
      <c r="CX455" s="147"/>
      <c r="CY455" s="147"/>
      <c r="CZ455" s="147"/>
      <c r="DA455" s="147"/>
      <c r="DB455" s="147"/>
      <c r="DC455" s="147"/>
      <c r="DD455" s="147"/>
      <c r="DE455" s="147"/>
      <c r="DF455" s="147"/>
      <c r="DG455" s="147"/>
      <c r="DH455" s="147"/>
      <c r="DI455" s="147"/>
      <c r="DJ455" s="147"/>
      <c r="DK455" s="147"/>
      <c r="DL455" s="147"/>
      <c r="DM455" s="147"/>
      <c r="DN455" s="147"/>
      <c r="DO455" s="147"/>
      <c r="DP455" s="147"/>
      <c r="DQ455" s="147"/>
      <c r="DR455" s="147"/>
      <c r="DS455" s="147"/>
      <c r="DT455" s="147"/>
      <c r="DU455" s="147"/>
      <c r="DV455" s="147"/>
      <c r="DW455" s="147"/>
      <c r="DX455" s="147"/>
      <c r="DY455" s="147"/>
      <c r="DZ455" s="147"/>
      <c r="EA455" s="147"/>
      <c r="EB455" s="147"/>
      <c r="EC455" s="147"/>
      <c r="ED455" s="147"/>
      <c r="EE455" s="147"/>
      <c r="EF455" s="147"/>
      <c r="EG455" s="147"/>
      <c r="EH455" s="147"/>
      <c r="EI455" s="147"/>
      <c r="EJ455" s="147"/>
    </row>
    <row r="456" s="148" customFormat="true" ht="15.75" hidden="false" customHeight="false" outlineLevel="0" collapsed="false">
      <c r="A456" s="146"/>
      <c r="B456" s="146"/>
      <c r="C456" s="146"/>
      <c r="D456" s="146"/>
      <c r="E456" s="146"/>
      <c r="F456" s="146"/>
      <c r="G456" s="146"/>
      <c r="H456" s="146"/>
      <c r="I456" s="146"/>
      <c r="J456" s="146"/>
      <c r="K456" s="146"/>
      <c r="L456" s="146"/>
      <c r="M456" s="146"/>
      <c r="N456" s="147"/>
      <c r="O456" s="147"/>
      <c r="P456" s="147"/>
      <c r="Q456" s="147"/>
      <c r="R456" s="147"/>
      <c r="S456" s="147"/>
      <c r="T456" s="147"/>
      <c r="U456" s="147"/>
      <c r="V456" s="147"/>
      <c r="W456" s="147"/>
      <c r="X456" s="147"/>
      <c r="Y456" s="147"/>
      <c r="Z456" s="147"/>
      <c r="AA456" s="147"/>
      <c r="AB456" s="147"/>
      <c r="AC456" s="147"/>
      <c r="AD456" s="147"/>
      <c r="AE456" s="147"/>
      <c r="AF456" s="147"/>
      <c r="AG456" s="147"/>
      <c r="AH456" s="147"/>
      <c r="AI456" s="147"/>
      <c r="AJ456" s="147"/>
      <c r="AK456" s="147"/>
      <c r="AL456" s="147"/>
      <c r="AM456" s="147"/>
      <c r="AN456" s="147"/>
      <c r="AO456" s="147"/>
      <c r="AP456" s="147"/>
      <c r="AQ456" s="147"/>
      <c r="AR456" s="147"/>
      <c r="AS456" s="147"/>
      <c r="AT456" s="147"/>
      <c r="AU456" s="147"/>
      <c r="AV456" s="147"/>
      <c r="AW456" s="147"/>
      <c r="AX456" s="147"/>
      <c r="AY456" s="147"/>
      <c r="AZ456" s="147"/>
      <c r="BA456" s="147"/>
      <c r="BB456" s="147"/>
      <c r="BC456" s="147"/>
      <c r="BD456" s="147"/>
      <c r="BE456" s="147"/>
      <c r="BF456" s="147"/>
      <c r="BG456" s="147"/>
      <c r="BH456" s="147"/>
      <c r="BI456" s="147"/>
      <c r="BJ456" s="147"/>
      <c r="BK456" s="147"/>
      <c r="BL456" s="147"/>
      <c r="BM456" s="147"/>
      <c r="BN456" s="147"/>
      <c r="BO456" s="147"/>
      <c r="BP456" s="147"/>
      <c r="BQ456" s="147"/>
      <c r="BR456" s="147"/>
      <c r="BS456" s="147"/>
      <c r="BT456" s="147"/>
      <c r="BU456" s="147"/>
      <c r="BV456" s="147"/>
      <c r="BW456" s="147"/>
      <c r="BX456" s="147"/>
      <c r="BY456" s="147"/>
      <c r="BZ456" s="147"/>
      <c r="CA456" s="147"/>
      <c r="CB456" s="147"/>
      <c r="CC456" s="147"/>
      <c r="CD456" s="147"/>
      <c r="CE456" s="147"/>
      <c r="CF456" s="147"/>
      <c r="CG456" s="147"/>
      <c r="CH456" s="147"/>
      <c r="CI456" s="147"/>
      <c r="CJ456" s="147"/>
      <c r="CK456" s="147"/>
      <c r="CL456" s="147"/>
      <c r="CM456" s="147"/>
      <c r="CN456" s="147"/>
      <c r="CO456" s="147"/>
      <c r="CP456" s="147"/>
      <c r="CQ456" s="147"/>
      <c r="CR456" s="147"/>
      <c r="CS456" s="147"/>
      <c r="CT456" s="147"/>
      <c r="CU456" s="147"/>
      <c r="CV456" s="147"/>
      <c r="CW456" s="147"/>
      <c r="CX456" s="147"/>
      <c r="CY456" s="147"/>
      <c r="CZ456" s="147"/>
      <c r="DA456" s="147"/>
      <c r="DB456" s="147"/>
      <c r="DC456" s="147"/>
      <c r="DD456" s="147"/>
      <c r="DE456" s="147"/>
      <c r="DF456" s="147"/>
      <c r="DG456" s="147"/>
      <c r="DH456" s="147"/>
      <c r="DI456" s="147"/>
      <c r="DJ456" s="147"/>
      <c r="DK456" s="147"/>
      <c r="DL456" s="147"/>
      <c r="DM456" s="147"/>
      <c r="DN456" s="147"/>
      <c r="DO456" s="147"/>
      <c r="DP456" s="147"/>
      <c r="DQ456" s="147"/>
      <c r="DR456" s="147"/>
      <c r="DS456" s="147"/>
      <c r="DT456" s="147"/>
      <c r="DU456" s="147"/>
      <c r="DV456" s="147"/>
      <c r="DW456" s="147"/>
      <c r="DX456" s="147"/>
      <c r="DY456" s="147"/>
      <c r="DZ456" s="147"/>
      <c r="EA456" s="147"/>
      <c r="EB456" s="147"/>
      <c r="EC456" s="147"/>
      <c r="ED456" s="147"/>
      <c r="EE456" s="147"/>
      <c r="EF456" s="147"/>
      <c r="EG456" s="147"/>
      <c r="EH456" s="147"/>
      <c r="EI456" s="147"/>
      <c r="EJ456" s="147"/>
    </row>
    <row r="457" s="148" customFormat="true" ht="15.75" hidden="false" customHeight="false" outlineLevel="0" collapsed="false">
      <c r="A457" s="146"/>
      <c r="B457" s="146"/>
      <c r="C457" s="146"/>
      <c r="D457" s="146"/>
      <c r="E457" s="146"/>
      <c r="F457" s="146"/>
      <c r="G457" s="146"/>
      <c r="H457" s="146"/>
      <c r="I457" s="146"/>
      <c r="J457" s="146"/>
      <c r="K457" s="146"/>
      <c r="L457" s="146"/>
      <c r="M457" s="146"/>
      <c r="N457" s="147"/>
      <c r="O457" s="147"/>
      <c r="P457" s="147"/>
      <c r="Q457" s="147"/>
      <c r="R457" s="147"/>
      <c r="S457" s="147"/>
      <c r="T457" s="147"/>
      <c r="U457" s="147"/>
      <c r="V457" s="147"/>
      <c r="W457" s="147"/>
      <c r="X457" s="147"/>
      <c r="Y457" s="147"/>
      <c r="Z457" s="147"/>
      <c r="AA457" s="147"/>
      <c r="AB457" s="147"/>
      <c r="AC457" s="147"/>
      <c r="AD457" s="147"/>
      <c r="AE457" s="147"/>
      <c r="AF457" s="147"/>
      <c r="AG457" s="147"/>
      <c r="AH457" s="147"/>
      <c r="AI457" s="147"/>
      <c r="AJ457" s="147"/>
      <c r="AK457" s="147"/>
      <c r="AL457" s="147"/>
      <c r="AM457" s="147"/>
      <c r="AN457" s="147"/>
      <c r="AO457" s="147"/>
      <c r="AP457" s="147"/>
      <c r="AQ457" s="147"/>
      <c r="AR457" s="147"/>
      <c r="AS457" s="147"/>
      <c r="AT457" s="147"/>
      <c r="AU457" s="147"/>
      <c r="AV457" s="147"/>
      <c r="AW457" s="147"/>
      <c r="AX457" s="147"/>
      <c r="AY457" s="147"/>
      <c r="AZ457" s="147"/>
      <c r="BA457" s="147"/>
      <c r="BB457" s="147"/>
      <c r="BC457" s="147"/>
      <c r="BD457" s="147"/>
      <c r="BE457" s="147"/>
      <c r="BF457" s="147"/>
      <c r="BG457" s="147"/>
      <c r="BH457" s="147"/>
      <c r="BI457" s="147"/>
      <c r="BJ457" s="147"/>
      <c r="BK457" s="147"/>
      <c r="BL457" s="147"/>
      <c r="BM457" s="147"/>
      <c r="BN457" s="147"/>
      <c r="BO457" s="147"/>
      <c r="BP457" s="147"/>
      <c r="BQ457" s="147"/>
      <c r="BR457" s="147"/>
      <c r="BS457" s="147"/>
      <c r="BT457" s="147"/>
      <c r="BU457" s="147"/>
      <c r="BV457" s="147"/>
      <c r="BW457" s="147"/>
      <c r="BX457" s="147"/>
      <c r="BY457" s="147"/>
      <c r="BZ457" s="147"/>
      <c r="CA457" s="147"/>
      <c r="CB457" s="147"/>
      <c r="CC457" s="147"/>
      <c r="CD457" s="147"/>
      <c r="CE457" s="147"/>
      <c r="CF457" s="147"/>
      <c r="CG457" s="147"/>
      <c r="CH457" s="147"/>
      <c r="CI457" s="147"/>
      <c r="CJ457" s="147"/>
      <c r="CK457" s="147"/>
      <c r="CL457" s="147"/>
      <c r="CM457" s="147"/>
      <c r="CN457" s="147"/>
      <c r="CO457" s="147"/>
      <c r="CP457" s="147"/>
      <c r="CQ457" s="147"/>
      <c r="CR457" s="147"/>
      <c r="CS457" s="147"/>
      <c r="CT457" s="147"/>
      <c r="CU457" s="147"/>
      <c r="CV457" s="147"/>
      <c r="CW457" s="147"/>
      <c r="CX457" s="147"/>
      <c r="CY457" s="147"/>
      <c r="CZ457" s="147"/>
      <c r="DA457" s="147"/>
      <c r="DB457" s="147"/>
      <c r="DC457" s="147"/>
      <c r="DD457" s="147"/>
      <c r="DE457" s="147"/>
      <c r="DF457" s="147"/>
      <c r="DG457" s="147"/>
      <c r="DH457" s="147"/>
      <c r="DI457" s="147"/>
      <c r="DJ457" s="147"/>
      <c r="DK457" s="147"/>
      <c r="DL457" s="147"/>
      <c r="DM457" s="147"/>
      <c r="DN457" s="147"/>
      <c r="DO457" s="147"/>
      <c r="DP457" s="147"/>
      <c r="DQ457" s="147"/>
      <c r="DR457" s="147"/>
      <c r="DS457" s="147"/>
      <c r="DT457" s="147"/>
      <c r="DU457" s="147"/>
      <c r="DV457" s="147"/>
      <c r="DW457" s="147"/>
      <c r="DX457" s="147"/>
      <c r="DY457" s="147"/>
      <c r="DZ457" s="147"/>
      <c r="EA457" s="147"/>
      <c r="EB457" s="147"/>
      <c r="EC457" s="147"/>
      <c r="ED457" s="147"/>
      <c r="EE457" s="147"/>
      <c r="EF457" s="147"/>
      <c r="EG457" s="147"/>
      <c r="EH457" s="147"/>
      <c r="EI457" s="147"/>
      <c r="EJ457" s="147"/>
    </row>
    <row r="458" s="148" customFormat="true" ht="15.75" hidden="false" customHeight="false" outlineLevel="0" collapsed="false">
      <c r="A458" s="146"/>
      <c r="B458" s="146"/>
      <c r="C458" s="146"/>
      <c r="D458" s="146"/>
      <c r="E458" s="146"/>
      <c r="F458" s="146"/>
      <c r="G458" s="146"/>
      <c r="H458" s="146"/>
      <c r="I458" s="146"/>
      <c r="J458" s="146"/>
      <c r="K458" s="146"/>
      <c r="L458" s="146"/>
      <c r="M458" s="146"/>
      <c r="N458" s="147"/>
      <c r="O458" s="147"/>
      <c r="P458" s="147"/>
      <c r="Q458" s="147"/>
      <c r="R458" s="147"/>
      <c r="S458" s="147"/>
      <c r="T458" s="147"/>
      <c r="U458" s="147"/>
      <c r="V458" s="147"/>
      <c r="W458" s="147"/>
      <c r="X458" s="147"/>
      <c r="Y458" s="147"/>
      <c r="Z458" s="147"/>
      <c r="AA458" s="147"/>
      <c r="AB458" s="147"/>
      <c r="AC458" s="147"/>
      <c r="AD458" s="147"/>
      <c r="AE458" s="147"/>
      <c r="AF458" s="147"/>
      <c r="AG458" s="147"/>
      <c r="AH458" s="147"/>
      <c r="AI458" s="147"/>
      <c r="AJ458" s="147"/>
      <c r="AK458" s="147"/>
      <c r="AL458" s="147"/>
      <c r="AM458" s="147"/>
      <c r="AN458" s="147"/>
      <c r="AO458" s="147"/>
      <c r="AP458" s="147"/>
      <c r="AQ458" s="147"/>
      <c r="AR458" s="147"/>
      <c r="AS458" s="147"/>
      <c r="AT458" s="147"/>
      <c r="AU458" s="147"/>
      <c r="AV458" s="147"/>
      <c r="AW458" s="147"/>
      <c r="AX458" s="147"/>
      <c r="AY458" s="147"/>
      <c r="AZ458" s="147"/>
      <c r="BA458" s="147"/>
      <c r="BB458" s="147"/>
      <c r="BC458" s="147"/>
      <c r="BD458" s="147"/>
      <c r="BE458" s="147"/>
      <c r="BF458" s="147"/>
      <c r="BG458" s="147"/>
      <c r="BH458" s="147"/>
      <c r="BI458" s="147"/>
      <c r="BJ458" s="147"/>
      <c r="BK458" s="147"/>
      <c r="BL458" s="147"/>
      <c r="BM458" s="147"/>
      <c r="BN458" s="147"/>
      <c r="BO458" s="147"/>
      <c r="BP458" s="147"/>
      <c r="BQ458" s="147"/>
      <c r="BR458" s="147"/>
      <c r="BS458" s="147"/>
      <c r="BT458" s="147"/>
      <c r="BU458" s="147"/>
      <c r="BV458" s="147"/>
      <c r="BW458" s="147"/>
      <c r="BX458" s="147"/>
      <c r="BY458" s="147"/>
      <c r="BZ458" s="147"/>
      <c r="CA458" s="147"/>
      <c r="CB458" s="147"/>
      <c r="CC458" s="147"/>
      <c r="CD458" s="147"/>
      <c r="CE458" s="147"/>
      <c r="CF458" s="147"/>
      <c r="CG458" s="147"/>
      <c r="CH458" s="147"/>
      <c r="CI458" s="147"/>
      <c r="CJ458" s="147"/>
      <c r="CK458" s="147"/>
      <c r="CL458" s="147"/>
      <c r="CM458" s="147"/>
      <c r="CN458" s="147"/>
      <c r="CO458" s="147"/>
      <c r="CP458" s="147"/>
      <c r="CQ458" s="147"/>
      <c r="CR458" s="147"/>
      <c r="CS458" s="147"/>
      <c r="CT458" s="147"/>
      <c r="CU458" s="147"/>
      <c r="CV458" s="147"/>
      <c r="CW458" s="147"/>
      <c r="CX458" s="147"/>
      <c r="CY458" s="147"/>
      <c r="CZ458" s="147"/>
      <c r="DA458" s="147"/>
      <c r="DB458" s="147"/>
      <c r="DC458" s="147"/>
      <c r="DD458" s="147"/>
      <c r="DE458" s="147"/>
      <c r="DF458" s="147"/>
      <c r="DG458" s="147"/>
      <c r="DH458" s="147"/>
      <c r="DI458" s="147"/>
      <c r="DJ458" s="147"/>
      <c r="DK458" s="147"/>
      <c r="DL458" s="147"/>
      <c r="DM458" s="147"/>
      <c r="DN458" s="147"/>
      <c r="DO458" s="147"/>
      <c r="DP458" s="147"/>
      <c r="DQ458" s="147"/>
      <c r="DR458" s="147"/>
      <c r="DS458" s="147"/>
      <c r="DT458" s="147"/>
      <c r="DU458" s="147"/>
      <c r="DV458" s="147"/>
      <c r="DW458" s="147"/>
      <c r="DX458" s="147"/>
      <c r="DY458" s="147"/>
      <c r="DZ458" s="147"/>
      <c r="EA458" s="147"/>
      <c r="EB458" s="147"/>
      <c r="EC458" s="147"/>
      <c r="ED458" s="147"/>
      <c r="EE458" s="147"/>
      <c r="EF458" s="147"/>
      <c r="EG458" s="147"/>
      <c r="EH458" s="147"/>
      <c r="EI458" s="147"/>
      <c r="EJ458" s="147"/>
    </row>
    <row r="459" s="148" customFormat="true" ht="15.75" hidden="false" customHeight="false" outlineLevel="0" collapsed="false">
      <c r="A459" s="146"/>
      <c r="B459" s="146"/>
      <c r="C459" s="146"/>
      <c r="D459" s="146"/>
      <c r="E459" s="146"/>
      <c r="F459" s="146"/>
      <c r="G459" s="146"/>
      <c r="H459" s="146"/>
      <c r="I459" s="146"/>
      <c r="J459" s="146"/>
      <c r="K459" s="146"/>
      <c r="L459" s="146"/>
      <c r="M459" s="146"/>
      <c r="N459" s="147"/>
      <c r="O459" s="147"/>
      <c r="P459" s="147"/>
      <c r="Q459" s="147"/>
      <c r="R459" s="147"/>
      <c r="S459" s="147"/>
      <c r="T459" s="147"/>
      <c r="U459" s="147"/>
      <c r="V459" s="147"/>
      <c r="W459" s="147"/>
      <c r="X459" s="147"/>
      <c r="Y459" s="147"/>
      <c r="Z459" s="147"/>
      <c r="AA459" s="147"/>
      <c r="AB459" s="147"/>
      <c r="AC459" s="147"/>
      <c r="AD459" s="147"/>
      <c r="AE459" s="147"/>
      <c r="AF459" s="147"/>
      <c r="AG459" s="147"/>
      <c r="AH459" s="147"/>
      <c r="AI459" s="147"/>
      <c r="AJ459" s="147"/>
      <c r="AK459" s="147"/>
      <c r="AL459" s="147"/>
      <c r="AM459" s="147"/>
      <c r="AN459" s="147"/>
      <c r="AO459" s="147"/>
      <c r="AP459" s="147"/>
      <c r="AQ459" s="147"/>
      <c r="AR459" s="147"/>
      <c r="AS459" s="147"/>
      <c r="AT459" s="147"/>
      <c r="AU459" s="147"/>
      <c r="AV459" s="147"/>
      <c r="AW459" s="147"/>
      <c r="AX459" s="147"/>
      <c r="AY459" s="147"/>
      <c r="AZ459" s="147"/>
      <c r="BA459" s="147"/>
      <c r="BB459" s="147"/>
      <c r="BC459" s="147"/>
      <c r="BD459" s="147"/>
      <c r="BE459" s="147"/>
      <c r="BF459" s="147"/>
      <c r="BG459" s="147"/>
      <c r="BH459" s="147"/>
      <c r="BI459" s="147"/>
      <c r="BJ459" s="147"/>
      <c r="BK459" s="147"/>
      <c r="BL459" s="147"/>
      <c r="BM459" s="147"/>
      <c r="BN459" s="147"/>
      <c r="BO459" s="147"/>
      <c r="BP459" s="147"/>
      <c r="BQ459" s="147"/>
      <c r="BR459" s="147"/>
      <c r="BS459" s="147"/>
      <c r="BT459" s="147"/>
      <c r="BU459" s="147"/>
      <c r="BV459" s="147"/>
      <c r="BW459" s="147"/>
      <c r="BX459" s="147"/>
      <c r="BY459" s="147"/>
      <c r="BZ459" s="147"/>
      <c r="CA459" s="147"/>
      <c r="CB459" s="147"/>
      <c r="CC459" s="147"/>
      <c r="CD459" s="147"/>
      <c r="CE459" s="147"/>
      <c r="CF459" s="147"/>
      <c r="CG459" s="147"/>
      <c r="CH459" s="147"/>
      <c r="CI459" s="147"/>
      <c r="CJ459" s="147"/>
      <c r="CK459" s="147"/>
      <c r="CL459" s="147"/>
      <c r="CM459" s="147"/>
      <c r="CN459" s="147"/>
      <c r="CO459" s="147"/>
      <c r="CP459" s="147"/>
      <c r="CQ459" s="147"/>
      <c r="CR459" s="147"/>
      <c r="CS459" s="147"/>
      <c r="CT459" s="147"/>
      <c r="CU459" s="147"/>
      <c r="CV459" s="147"/>
      <c r="CW459" s="147"/>
      <c r="CX459" s="147"/>
      <c r="CY459" s="147"/>
      <c r="CZ459" s="147"/>
      <c r="DA459" s="147"/>
      <c r="DB459" s="147"/>
      <c r="DC459" s="147"/>
      <c r="DD459" s="147"/>
      <c r="DE459" s="147"/>
      <c r="DF459" s="147"/>
      <c r="DG459" s="147"/>
      <c r="DH459" s="147"/>
      <c r="DI459" s="147"/>
      <c r="DJ459" s="147"/>
      <c r="DK459" s="147"/>
      <c r="DL459" s="147"/>
      <c r="DM459" s="147"/>
      <c r="DN459" s="147"/>
      <c r="DO459" s="147"/>
      <c r="DP459" s="147"/>
      <c r="DQ459" s="147"/>
      <c r="DR459" s="147"/>
      <c r="DS459" s="147"/>
      <c r="DT459" s="147"/>
      <c r="DU459" s="147"/>
      <c r="DV459" s="147"/>
      <c r="DW459" s="147"/>
      <c r="DX459" s="147"/>
      <c r="DY459" s="147"/>
      <c r="DZ459" s="147"/>
      <c r="EA459" s="147"/>
      <c r="EB459" s="147"/>
      <c r="EC459" s="147"/>
      <c r="ED459" s="147"/>
      <c r="EE459" s="147"/>
      <c r="EF459" s="147"/>
      <c r="EG459" s="147"/>
      <c r="EH459" s="147"/>
      <c r="EI459" s="147"/>
      <c r="EJ459" s="147"/>
    </row>
    <row r="460" s="148" customFormat="true" ht="15.75" hidden="false" customHeight="false" outlineLevel="0" collapsed="false">
      <c r="A460" s="146"/>
      <c r="B460" s="146"/>
      <c r="C460" s="146"/>
      <c r="D460" s="146"/>
      <c r="E460" s="146"/>
      <c r="F460" s="146"/>
      <c r="G460" s="146"/>
      <c r="H460" s="146"/>
      <c r="I460" s="146"/>
      <c r="J460" s="146"/>
      <c r="K460" s="146"/>
      <c r="L460" s="146"/>
      <c r="M460" s="146"/>
      <c r="N460" s="147"/>
      <c r="O460" s="147"/>
      <c r="P460" s="147"/>
      <c r="Q460" s="147"/>
      <c r="R460" s="147"/>
      <c r="S460" s="147"/>
      <c r="T460" s="147"/>
      <c r="U460" s="147"/>
      <c r="V460" s="147"/>
      <c r="W460" s="147"/>
      <c r="X460" s="147"/>
      <c r="Y460" s="147"/>
      <c r="Z460" s="147"/>
      <c r="AA460" s="147"/>
      <c r="AB460" s="147"/>
      <c r="AC460" s="147"/>
      <c r="AD460" s="147"/>
      <c r="AE460" s="147"/>
      <c r="AF460" s="147"/>
      <c r="AG460" s="147"/>
      <c r="AH460" s="147"/>
      <c r="AI460" s="147"/>
      <c r="AJ460" s="147"/>
      <c r="AK460" s="147"/>
      <c r="AL460" s="147"/>
      <c r="AM460" s="147"/>
      <c r="AN460" s="147"/>
      <c r="AO460" s="147"/>
      <c r="AP460" s="147"/>
      <c r="AQ460" s="147"/>
      <c r="AR460" s="147"/>
      <c r="AS460" s="147"/>
      <c r="AT460" s="147"/>
      <c r="AU460" s="147"/>
      <c r="AV460" s="147"/>
      <c r="AW460" s="147"/>
      <c r="AX460" s="147"/>
      <c r="AY460" s="147"/>
      <c r="AZ460" s="147"/>
      <c r="BA460" s="147"/>
      <c r="BB460" s="147"/>
      <c r="BC460" s="147"/>
      <c r="BD460" s="147"/>
      <c r="BE460" s="147"/>
      <c r="BF460" s="147"/>
      <c r="BG460" s="147"/>
      <c r="BH460" s="147"/>
      <c r="BI460" s="147"/>
      <c r="BJ460" s="147"/>
      <c r="BK460" s="147"/>
      <c r="BL460" s="147"/>
      <c r="BM460" s="147"/>
      <c r="BN460" s="147"/>
      <c r="BO460" s="147"/>
      <c r="BP460" s="147"/>
      <c r="BQ460" s="147"/>
      <c r="BR460" s="147"/>
      <c r="BS460" s="147"/>
      <c r="BT460" s="147"/>
      <c r="BU460" s="147"/>
      <c r="BV460" s="147"/>
      <c r="BW460" s="147"/>
      <c r="BX460" s="147"/>
      <c r="BY460" s="147"/>
      <c r="BZ460" s="147"/>
      <c r="CA460" s="147"/>
      <c r="CB460" s="147"/>
      <c r="CC460" s="147"/>
      <c r="CD460" s="147"/>
      <c r="CE460" s="147"/>
      <c r="CF460" s="147"/>
      <c r="CG460" s="147"/>
      <c r="CH460" s="147"/>
      <c r="CI460" s="147"/>
      <c r="CJ460" s="147"/>
      <c r="CK460" s="147"/>
      <c r="CL460" s="147"/>
      <c r="CM460" s="147"/>
      <c r="CN460" s="147"/>
      <c r="CO460" s="147"/>
      <c r="CP460" s="147"/>
      <c r="CQ460" s="147"/>
      <c r="CR460" s="147"/>
      <c r="CS460" s="147"/>
      <c r="CT460" s="147"/>
      <c r="CU460" s="147"/>
      <c r="CV460" s="147"/>
      <c r="CW460" s="147"/>
      <c r="CX460" s="147"/>
      <c r="CY460" s="147"/>
      <c r="CZ460" s="147"/>
      <c r="DA460" s="147"/>
      <c r="DB460" s="147"/>
      <c r="DC460" s="147"/>
      <c r="DD460" s="147"/>
      <c r="DE460" s="147"/>
      <c r="DF460" s="147"/>
      <c r="DG460" s="147"/>
      <c r="DH460" s="147"/>
      <c r="DI460" s="147"/>
      <c r="DJ460" s="147"/>
      <c r="DK460" s="147"/>
      <c r="DL460" s="147"/>
      <c r="DM460" s="147"/>
      <c r="DN460" s="147"/>
      <c r="DO460" s="147"/>
      <c r="DP460" s="147"/>
      <c r="DQ460" s="147"/>
      <c r="DR460" s="147"/>
      <c r="DS460" s="147"/>
      <c r="DT460" s="147"/>
      <c r="DU460" s="147"/>
      <c r="DV460" s="147"/>
      <c r="DW460" s="147"/>
      <c r="DX460" s="147"/>
      <c r="DY460" s="147"/>
      <c r="DZ460" s="147"/>
      <c r="EA460" s="147"/>
      <c r="EB460" s="147"/>
      <c r="EC460" s="147"/>
      <c r="ED460" s="147"/>
      <c r="EE460" s="147"/>
      <c r="EF460" s="147"/>
      <c r="EG460" s="147"/>
      <c r="EH460" s="147"/>
      <c r="EI460" s="147"/>
      <c r="EJ460" s="147"/>
    </row>
    <row r="461" s="148" customFormat="true" ht="15.75" hidden="false" customHeight="false" outlineLevel="0" collapsed="false">
      <c r="A461" s="146"/>
      <c r="B461" s="146"/>
      <c r="C461" s="146"/>
      <c r="D461" s="146"/>
      <c r="E461" s="146"/>
      <c r="F461" s="146"/>
      <c r="G461" s="146"/>
      <c r="H461" s="146"/>
      <c r="I461" s="146"/>
      <c r="J461" s="146"/>
      <c r="K461" s="146"/>
      <c r="L461" s="146"/>
      <c r="M461" s="146"/>
      <c r="N461" s="147"/>
      <c r="O461" s="147"/>
      <c r="P461" s="147"/>
      <c r="Q461" s="147"/>
      <c r="R461" s="147"/>
      <c r="S461" s="147"/>
      <c r="T461" s="147"/>
      <c r="U461" s="147"/>
      <c r="V461" s="147"/>
      <c r="W461" s="147"/>
      <c r="X461" s="147"/>
      <c r="Y461" s="147"/>
      <c r="Z461" s="147"/>
      <c r="AA461" s="147"/>
      <c r="AB461" s="147"/>
      <c r="AC461" s="147"/>
      <c r="AD461" s="147"/>
      <c r="AE461" s="147"/>
      <c r="AF461" s="147"/>
      <c r="AG461" s="147"/>
      <c r="AH461" s="147"/>
      <c r="AI461" s="147"/>
      <c r="AJ461" s="147"/>
      <c r="AK461" s="147"/>
      <c r="AL461" s="147"/>
      <c r="AM461" s="147"/>
      <c r="AN461" s="147"/>
      <c r="AO461" s="147"/>
      <c r="AP461" s="147"/>
      <c r="AQ461" s="147"/>
      <c r="AR461" s="147"/>
      <c r="AS461" s="147"/>
      <c r="AT461" s="147"/>
      <c r="AU461" s="147"/>
      <c r="AV461" s="147"/>
      <c r="AW461" s="147"/>
      <c r="AX461" s="147"/>
      <c r="AY461" s="147"/>
      <c r="AZ461" s="147"/>
      <c r="BA461" s="147"/>
      <c r="BB461" s="147"/>
      <c r="BC461" s="147"/>
      <c r="BD461" s="147"/>
      <c r="BE461" s="147"/>
      <c r="BF461" s="147"/>
      <c r="BG461" s="147"/>
      <c r="BH461" s="147"/>
      <c r="BI461" s="147"/>
      <c r="BJ461" s="147"/>
      <c r="BK461" s="147"/>
      <c r="BL461" s="147"/>
      <c r="BM461" s="147"/>
      <c r="BN461" s="147"/>
      <c r="BO461" s="147"/>
      <c r="BP461" s="147"/>
      <c r="BQ461" s="147"/>
      <c r="BR461" s="147"/>
      <c r="BS461" s="147"/>
      <c r="BT461" s="147"/>
      <c r="BU461" s="147"/>
      <c r="BV461" s="147"/>
      <c r="BW461" s="147"/>
      <c r="BX461" s="147"/>
      <c r="BY461" s="147"/>
      <c r="BZ461" s="147"/>
      <c r="CA461" s="147"/>
      <c r="CB461" s="147"/>
      <c r="CC461" s="147"/>
      <c r="CD461" s="147"/>
      <c r="CE461" s="147"/>
      <c r="CF461" s="147"/>
      <c r="CG461" s="147"/>
      <c r="CH461" s="147"/>
      <c r="CI461" s="147"/>
      <c r="CJ461" s="147"/>
      <c r="CK461" s="147"/>
      <c r="CL461" s="147"/>
      <c r="CM461" s="147"/>
      <c r="CN461" s="147"/>
      <c r="CO461" s="147"/>
      <c r="CP461" s="147"/>
      <c r="CQ461" s="147"/>
      <c r="CR461" s="147"/>
      <c r="CS461" s="147"/>
      <c r="CT461" s="147"/>
      <c r="CU461" s="147"/>
      <c r="CV461" s="147"/>
      <c r="CW461" s="147"/>
      <c r="CX461" s="147"/>
      <c r="CY461" s="147"/>
      <c r="CZ461" s="147"/>
      <c r="DA461" s="147"/>
      <c r="DB461" s="147"/>
      <c r="DC461" s="147"/>
      <c r="DD461" s="147"/>
      <c r="DE461" s="147"/>
      <c r="DF461" s="147"/>
      <c r="DG461" s="147"/>
      <c r="DH461" s="147"/>
      <c r="DI461" s="147"/>
      <c r="DJ461" s="147"/>
      <c r="DK461" s="147"/>
      <c r="DL461" s="147"/>
      <c r="DM461" s="147"/>
      <c r="DN461" s="147"/>
      <c r="DO461" s="147"/>
      <c r="DP461" s="147"/>
      <c r="DQ461" s="147"/>
      <c r="DR461" s="147"/>
      <c r="DS461" s="147"/>
      <c r="DT461" s="147"/>
      <c r="DU461" s="147"/>
      <c r="DV461" s="147"/>
      <c r="DW461" s="147"/>
      <c r="DX461" s="147"/>
      <c r="DY461" s="147"/>
      <c r="DZ461" s="147"/>
      <c r="EA461" s="147"/>
      <c r="EB461" s="147"/>
      <c r="EC461" s="147"/>
      <c r="ED461" s="147"/>
      <c r="EE461" s="147"/>
      <c r="EF461" s="147"/>
      <c r="EG461" s="147"/>
      <c r="EH461" s="147"/>
      <c r="EI461" s="147"/>
      <c r="EJ461" s="147"/>
    </row>
    <row r="462" s="148" customFormat="true" ht="15.75" hidden="false" customHeight="false" outlineLevel="0" collapsed="false">
      <c r="A462" s="146"/>
      <c r="B462" s="146"/>
      <c r="C462" s="146"/>
      <c r="D462" s="146"/>
      <c r="E462" s="146"/>
      <c r="F462" s="146"/>
      <c r="G462" s="146"/>
      <c r="H462" s="146"/>
      <c r="I462" s="146"/>
      <c r="J462" s="146"/>
      <c r="K462" s="146"/>
      <c r="L462" s="146"/>
      <c r="M462" s="146"/>
      <c r="N462" s="147"/>
      <c r="O462" s="147"/>
      <c r="P462" s="147"/>
      <c r="Q462" s="147"/>
      <c r="R462" s="147"/>
      <c r="S462" s="147"/>
      <c r="T462" s="147"/>
      <c r="U462" s="147"/>
      <c r="V462" s="147"/>
      <c r="W462" s="147"/>
      <c r="X462" s="147"/>
      <c r="Y462" s="147"/>
      <c r="Z462" s="147"/>
      <c r="AA462" s="147"/>
      <c r="AB462" s="147"/>
      <c r="AC462" s="147"/>
      <c r="AD462" s="147"/>
      <c r="AE462" s="147"/>
      <c r="AF462" s="147"/>
      <c r="AG462" s="147"/>
      <c r="AH462" s="147"/>
      <c r="AI462" s="147"/>
      <c r="AJ462" s="147"/>
      <c r="AK462" s="147"/>
      <c r="AL462" s="147"/>
      <c r="AM462" s="147"/>
      <c r="AN462" s="147"/>
      <c r="AO462" s="147"/>
      <c r="AP462" s="147"/>
      <c r="AQ462" s="147"/>
      <c r="AR462" s="147"/>
      <c r="AS462" s="147"/>
      <c r="AT462" s="147"/>
      <c r="AU462" s="147"/>
      <c r="AV462" s="147"/>
      <c r="AW462" s="147"/>
      <c r="AX462" s="147"/>
      <c r="AY462" s="147"/>
      <c r="AZ462" s="147"/>
      <c r="BA462" s="147"/>
      <c r="BB462" s="147"/>
      <c r="BC462" s="147"/>
      <c r="BD462" s="147"/>
      <c r="BE462" s="147"/>
      <c r="BF462" s="147"/>
      <c r="BG462" s="147"/>
      <c r="BH462" s="147"/>
      <c r="BI462" s="147"/>
      <c r="BJ462" s="147"/>
      <c r="BK462" s="147"/>
      <c r="BL462" s="147"/>
      <c r="BM462" s="147"/>
      <c r="BN462" s="147"/>
      <c r="BO462" s="147"/>
      <c r="BP462" s="147"/>
      <c r="BQ462" s="147"/>
      <c r="BR462" s="147"/>
      <c r="BS462" s="147"/>
      <c r="BT462" s="147"/>
      <c r="BU462" s="147"/>
      <c r="BV462" s="147"/>
      <c r="BW462" s="147"/>
      <c r="BX462" s="147"/>
      <c r="BY462" s="147"/>
      <c r="BZ462" s="147"/>
      <c r="CA462" s="147"/>
      <c r="CB462" s="147"/>
      <c r="CC462" s="147"/>
      <c r="CD462" s="147"/>
      <c r="CE462" s="147"/>
      <c r="CF462" s="147"/>
      <c r="CG462" s="147"/>
      <c r="CH462" s="147"/>
      <c r="CI462" s="147"/>
      <c r="CJ462" s="147"/>
      <c r="CK462" s="147"/>
      <c r="CL462" s="147"/>
      <c r="CM462" s="147"/>
      <c r="CN462" s="147"/>
      <c r="CO462" s="147"/>
      <c r="CP462" s="147"/>
      <c r="CQ462" s="147"/>
      <c r="CR462" s="147"/>
      <c r="CS462" s="147"/>
      <c r="CT462" s="147"/>
      <c r="CU462" s="147"/>
      <c r="CV462" s="147"/>
      <c r="CW462" s="147"/>
      <c r="CX462" s="147"/>
      <c r="CY462" s="147"/>
      <c r="CZ462" s="147"/>
      <c r="DA462" s="147"/>
      <c r="DB462" s="147"/>
      <c r="DC462" s="147"/>
      <c r="DD462" s="147"/>
      <c r="DE462" s="147"/>
      <c r="DF462" s="147"/>
      <c r="DG462" s="147"/>
      <c r="DH462" s="147"/>
      <c r="DI462" s="147"/>
      <c r="DJ462" s="147"/>
      <c r="DK462" s="147"/>
      <c r="DL462" s="147"/>
      <c r="DM462" s="147"/>
      <c r="DN462" s="147"/>
      <c r="DO462" s="147"/>
      <c r="DP462" s="147"/>
      <c r="DQ462" s="147"/>
      <c r="DR462" s="147"/>
      <c r="DS462" s="147"/>
      <c r="DT462" s="147"/>
      <c r="DU462" s="147"/>
      <c r="DV462" s="147"/>
      <c r="DW462" s="147"/>
      <c r="DX462" s="147"/>
      <c r="DY462" s="147"/>
      <c r="DZ462" s="147"/>
      <c r="EA462" s="147"/>
      <c r="EB462" s="147"/>
      <c r="EC462" s="147"/>
      <c r="ED462" s="147"/>
      <c r="EE462" s="147"/>
      <c r="EF462" s="147"/>
      <c r="EG462" s="147"/>
      <c r="EH462" s="147"/>
      <c r="EI462" s="147"/>
      <c r="EJ462" s="147"/>
    </row>
    <row r="463" s="148" customFormat="true" ht="15.75" hidden="false" customHeight="false" outlineLevel="0" collapsed="false">
      <c r="A463" s="146"/>
      <c r="B463" s="146"/>
      <c r="C463" s="146"/>
      <c r="D463" s="146"/>
      <c r="E463" s="146"/>
      <c r="F463" s="146"/>
      <c r="G463" s="146"/>
      <c r="H463" s="146"/>
      <c r="I463" s="146"/>
      <c r="J463" s="146"/>
      <c r="K463" s="146"/>
      <c r="L463" s="146"/>
      <c r="M463" s="146"/>
      <c r="N463" s="147"/>
      <c r="O463" s="147"/>
      <c r="P463" s="147"/>
      <c r="Q463" s="147"/>
      <c r="R463" s="147"/>
      <c r="S463" s="147"/>
      <c r="T463" s="147"/>
      <c r="U463" s="147"/>
      <c r="V463" s="147"/>
      <c r="W463" s="147"/>
      <c r="X463" s="147"/>
      <c r="Y463" s="147"/>
      <c r="Z463" s="147"/>
      <c r="AA463" s="147"/>
      <c r="AB463" s="147"/>
      <c r="AC463" s="147"/>
      <c r="AD463" s="147"/>
      <c r="AE463" s="147"/>
      <c r="AF463" s="147"/>
      <c r="AG463" s="147"/>
      <c r="AH463" s="147"/>
      <c r="AI463" s="147"/>
      <c r="AJ463" s="147"/>
      <c r="AK463" s="147"/>
      <c r="AL463" s="147"/>
      <c r="AM463" s="147"/>
      <c r="AN463" s="147"/>
      <c r="AO463" s="147"/>
      <c r="AP463" s="147"/>
      <c r="AQ463" s="147"/>
      <c r="AR463" s="147"/>
      <c r="AS463" s="147"/>
      <c r="AT463" s="147"/>
      <c r="AU463" s="147"/>
      <c r="AV463" s="147"/>
      <c r="AW463" s="147"/>
      <c r="AX463" s="147"/>
      <c r="AY463" s="147"/>
      <c r="AZ463" s="147"/>
      <c r="BA463" s="147"/>
      <c r="BB463" s="147"/>
      <c r="BC463" s="147"/>
      <c r="BD463" s="147"/>
      <c r="BE463" s="147"/>
      <c r="BF463" s="147"/>
      <c r="BG463" s="147"/>
      <c r="BH463" s="147"/>
      <c r="BI463" s="147"/>
      <c r="BJ463" s="147"/>
      <c r="BK463" s="147"/>
      <c r="BL463" s="147"/>
      <c r="BM463" s="147"/>
      <c r="BN463" s="147"/>
      <c r="BO463" s="147"/>
      <c r="BP463" s="147"/>
      <c r="BQ463" s="147"/>
      <c r="BR463" s="147"/>
      <c r="BS463" s="147"/>
      <c r="BT463" s="147"/>
      <c r="BU463" s="147"/>
      <c r="BV463" s="147"/>
      <c r="BW463" s="147"/>
      <c r="BX463" s="147"/>
      <c r="BY463" s="147"/>
      <c r="BZ463" s="147"/>
      <c r="CA463" s="147"/>
      <c r="CB463" s="147"/>
      <c r="CC463" s="147"/>
      <c r="CD463" s="147"/>
      <c r="CE463" s="147"/>
      <c r="CF463" s="147"/>
      <c r="CG463" s="147"/>
      <c r="CH463" s="147"/>
      <c r="CI463" s="147"/>
      <c r="CJ463" s="147"/>
      <c r="CK463" s="147"/>
      <c r="CL463" s="147"/>
      <c r="CM463" s="147"/>
      <c r="CN463" s="147"/>
      <c r="CO463" s="147"/>
      <c r="CP463" s="147"/>
      <c r="CQ463" s="147"/>
      <c r="CR463" s="147"/>
      <c r="CS463" s="147"/>
      <c r="CT463" s="147"/>
      <c r="CU463" s="147"/>
      <c r="CV463" s="147"/>
      <c r="CW463" s="147"/>
      <c r="CX463" s="147"/>
      <c r="CY463" s="147"/>
      <c r="CZ463" s="147"/>
      <c r="DA463" s="147"/>
      <c r="DB463" s="147"/>
      <c r="DC463" s="147"/>
      <c r="DD463" s="147"/>
      <c r="DE463" s="147"/>
      <c r="DF463" s="147"/>
      <c r="DG463" s="147"/>
      <c r="DH463" s="147"/>
      <c r="DI463" s="147"/>
      <c r="DJ463" s="147"/>
      <c r="DK463" s="147"/>
      <c r="DL463" s="147"/>
      <c r="DM463" s="147"/>
      <c r="DN463" s="147"/>
      <c r="DO463" s="147"/>
      <c r="DP463" s="147"/>
      <c r="DQ463" s="147"/>
      <c r="DR463" s="147"/>
      <c r="DS463" s="147"/>
      <c r="DT463" s="147"/>
      <c r="DU463" s="147"/>
      <c r="DV463" s="147"/>
      <c r="DW463" s="147"/>
      <c r="DX463" s="147"/>
      <c r="DY463" s="147"/>
      <c r="DZ463" s="147"/>
      <c r="EA463" s="147"/>
      <c r="EB463" s="147"/>
      <c r="EC463" s="147"/>
      <c r="ED463" s="147"/>
      <c r="EE463" s="147"/>
      <c r="EF463" s="147"/>
      <c r="EG463" s="147"/>
      <c r="EH463" s="147"/>
      <c r="EI463" s="147"/>
      <c r="EJ463" s="147"/>
    </row>
    <row r="464" s="148" customFormat="true" ht="15.75" hidden="false" customHeight="false" outlineLevel="0" collapsed="false">
      <c r="A464" s="146"/>
      <c r="B464" s="146"/>
      <c r="C464" s="146"/>
      <c r="D464" s="146"/>
      <c r="E464" s="146"/>
      <c r="F464" s="146"/>
      <c r="G464" s="146"/>
      <c r="H464" s="146"/>
      <c r="I464" s="146"/>
      <c r="J464" s="146"/>
      <c r="K464" s="146"/>
      <c r="L464" s="146"/>
      <c r="M464" s="146"/>
      <c r="N464" s="147"/>
      <c r="O464" s="147"/>
      <c r="P464" s="147"/>
      <c r="Q464" s="147"/>
      <c r="R464" s="147"/>
      <c r="S464" s="147"/>
      <c r="T464" s="147"/>
      <c r="U464" s="147"/>
      <c r="V464" s="147"/>
      <c r="W464" s="147"/>
      <c r="X464" s="147"/>
      <c r="Y464" s="147"/>
      <c r="Z464" s="147"/>
      <c r="AA464" s="147"/>
      <c r="AB464" s="147"/>
      <c r="AC464" s="147"/>
      <c r="AD464" s="147"/>
      <c r="AE464" s="147"/>
      <c r="AF464" s="147"/>
      <c r="AG464" s="147"/>
      <c r="AH464" s="147"/>
      <c r="AI464" s="147"/>
      <c r="AJ464" s="147"/>
      <c r="AK464" s="147"/>
      <c r="AL464" s="147"/>
      <c r="AM464" s="147"/>
      <c r="AN464" s="147"/>
      <c r="AO464" s="147"/>
      <c r="AP464" s="147"/>
      <c r="AQ464" s="147"/>
      <c r="AR464" s="147"/>
      <c r="AS464" s="147"/>
      <c r="AT464" s="147"/>
      <c r="AU464" s="147"/>
      <c r="AV464" s="147"/>
      <c r="AW464" s="147"/>
      <c r="AX464" s="147"/>
      <c r="AY464" s="147"/>
      <c r="AZ464" s="147"/>
      <c r="BA464" s="147"/>
      <c r="BB464" s="147"/>
      <c r="BC464" s="147"/>
      <c r="BD464" s="147"/>
      <c r="BE464" s="147"/>
      <c r="BF464" s="147"/>
      <c r="BG464" s="147"/>
      <c r="BH464" s="147"/>
      <c r="BI464" s="147"/>
      <c r="BJ464" s="147"/>
      <c r="BK464" s="147"/>
      <c r="BL464" s="147"/>
      <c r="BM464" s="147"/>
      <c r="BN464" s="147"/>
      <c r="BO464" s="147"/>
      <c r="BP464" s="147"/>
      <c r="BQ464" s="147"/>
      <c r="BR464" s="147"/>
      <c r="BS464" s="147"/>
      <c r="BT464" s="147"/>
      <c r="BU464" s="147"/>
      <c r="BV464" s="147"/>
      <c r="BW464" s="147"/>
      <c r="BX464" s="147"/>
      <c r="BY464" s="147"/>
      <c r="BZ464" s="147"/>
      <c r="CA464" s="147"/>
      <c r="CB464" s="147"/>
      <c r="CC464" s="147"/>
      <c r="CD464" s="147"/>
      <c r="CE464" s="147"/>
      <c r="CF464" s="147"/>
      <c r="CG464" s="147"/>
      <c r="CH464" s="147"/>
      <c r="CI464" s="147"/>
      <c r="CJ464" s="147"/>
      <c r="CK464" s="147"/>
      <c r="CL464" s="147"/>
      <c r="CM464" s="147"/>
      <c r="CN464" s="147"/>
      <c r="CO464" s="147"/>
      <c r="CP464" s="147"/>
      <c r="CQ464" s="147"/>
      <c r="CR464" s="147"/>
      <c r="CS464" s="147"/>
      <c r="CT464" s="147"/>
      <c r="CU464" s="147"/>
      <c r="CV464" s="147"/>
      <c r="CW464" s="147"/>
      <c r="CX464" s="147"/>
      <c r="CY464" s="147"/>
      <c r="CZ464" s="147"/>
      <c r="DA464" s="147"/>
      <c r="DB464" s="147"/>
      <c r="DC464" s="147"/>
      <c r="DD464" s="147"/>
      <c r="DE464" s="147"/>
      <c r="DF464" s="147"/>
      <c r="DG464" s="147"/>
      <c r="DH464" s="147"/>
      <c r="DI464" s="147"/>
      <c r="DJ464" s="147"/>
      <c r="DK464" s="147"/>
      <c r="DL464" s="147"/>
      <c r="DM464" s="147"/>
      <c r="DN464" s="147"/>
      <c r="DO464" s="147"/>
      <c r="DP464" s="147"/>
      <c r="DQ464" s="147"/>
      <c r="DR464" s="147"/>
      <c r="DS464" s="147"/>
      <c r="DT464" s="147"/>
      <c r="DU464" s="147"/>
      <c r="DV464" s="147"/>
      <c r="DW464" s="147"/>
      <c r="DX464" s="147"/>
      <c r="DY464" s="147"/>
      <c r="DZ464" s="147"/>
      <c r="EA464" s="147"/>
      <c r="EB464" s="147"/>
      <c r="EC464" s="147"/>
      <c r="ED464" s="147"/>
      <c r="EE464" s="147"/>
      <c r="EF464" s="147"/>
      <c r="EG464" s="147"/>
      <c r="EH464" s="147"/>
      <c r="EI464" s="147"/>
      <c r="EJ464" s="147"/>
    </row>
    <row r="465" s="148" customFormat="true" ht="15.75" hidden="false" customHeight="false" outlineLevel="0" collapsed="false">
      <c r="A465" s="146"/>
      <c r="B465" s="146"/>
      <c r="C465" s="146"/>
      <c r="D465" s="146"/>
      <c r="E465" s="146"/>
      <c r="F465" s="146"/>
      <c r="G465" s="146"/>
      <c r="H465" s="146"/>
      <c r="I465" s="146"/>
      <c r="J465" s="146"/>
      <c r="K465" s="146"/>
      <c r="L465" s="146"/>
      <c r="M465" s="146"/>
      <c r="N465" s="147"/>
      <c r="O465" s="147"/>
      <c r="P465" s="147"/>
      <c r="Q465" s="147"/>
      <c r="R465" s="147"/>
      <c r="S465" s="147"/>
      <c r="T465" s="147"/>
      <c r="U465" s="147"/>
      <c r="V465" s="147"/>
      <c r="W465" s="147"/>
      <c r="X465" s="147"/>
      <c r="Y465" s="147"/>
      <c r="Z465" s="147"/>
      <c r="AA465" s="147"/>
      <c r="AB465" s="147"/>
      <c r="AC465" s="147"/>
      <c r="AD465" s="147"/>
      <c r="AE465" s="147"/>
      <c r="AF465" s="147"/>
      <c r="AG465" s="147"/>
      <c r="AH465" s="147"/>
      <c r="AI465" s="147"/>
      <c r="AJ465" s="147"/>
      <c r="AK465" s="147"/>
      <c r="AL465" s="147"/>
      <c r="AM465" s="147"/>
      <c r="AN465" s="147"/>
      <c r="AO465" s="147"/>
      <c r="AP465" s="147"/>
      <c r="AQ465" s="147"/>
      <c r="AR465" s="147"/>
      <c r="AS465" s="147"/>
      <c r="AT465" s="147"/>
      <c r="AU465" s="147"/>
      <c r="AV465" s="147"/>
      <c r="AW465" s="147"/>
      <c r="AX465" s="147"/>
      <c r="AY465" s="147"/>
      <c r="AZ465" s="147"/>
      <c r="BA465" s="147"/>
      <c r="BB465" s="147"/>
      <c r="BC465" s="147"/>
      <c r="BD465" s="147"/>
      <c r="BE465" s="147"/>
      <c r="BF465" s="147"/>
      <c r="BG465" s="147"/>
      <c r="BH465" s="147"/>
      <c r="BI465" s="147"/>
      <c r="BJ465" s="147"/>
      <c r="BK465" s="147"/>
      <c r="BL465" s="147"/>
      <c r="BM465" s="147"/>
      <c r="BN465" s="147"/>
      <c r="BO465" s="147"/>
      <c r="BP465" s="147"/>
      <c r="BQ465" s="147"/>
      <c r="BR465" s="147"/>
      <c r="BS465" s="147"/>
      <c r="BT465" s="147"/>
      <c r="BU465" s="147"/>
      <c r="BV465" s="147"/>
      <c r="BW465" s="147"/>
      <c r="BX465" s="147"/>
      <c r="BY465" s="147"/>
      <c r="BZ465" s="147"/>
      <c r="CA465" s="147"/>
      <c r="CB465" s="147"/>
      <c r="CC465" s="147"/>
      <c r="CD465" s="147"/>
      <c r="CE465" s="147"/>
      <c r="CF465" s="147"/>
      <c r="CG465" s="147"/>
      <c r="CH465" s="147"/>
      <c r="CI465" s="147"/>
      <c r="CJ465" s="147"/>
      <c r="CK465" s="147"/>
      <c r="CL465" s="147"/>
      <c r="CM465" s="147"/>
      <c r="CN465" s="147"/>
      <c r="CO465" s="147"/>
      <c r="CP465" s="147"/>
      <c r="CQ465" s="147"/>
      <c r="CR465" s="147"/>
      <c r="CS465" s="147"/>
      <c r="CT465" s="147"/>
      <c r="CU465" s="147"/>
      <c r="CV465" s="147"/>
      <c r="CW465" s="147"/>
      <c r="CX465" s="147"/>
      <c r="CY465" s="147"/>
      <c r="CZ465" s="147"/>
      <c r="DA465" s="147"/>
      <c r="DB465" s="147"/>
      <c r="DC465" s="147"/>
      <c r="DD465" s="147"/>
      <c r="DE465" s="147"/>
      <c r="DF465" s="147"/>
      <c r="DG465" s="147"/>
      <c r="DH465" s="147"/>
      <c r="DI465" s="147"/>
      <c r="DJ465" s="147"/>
      <c r="DK465" s="147"/>
      <c r="DL465" s="147"/>
      <c r="DM465" s="147"/>
      <c r="DN465" s="147"/>
      <c r="DO465" s="147"/>
      <c r="DP465" s="147"/>
      <c r="DQ465" s="147"/>
      <c r="DR465" s="147"/>
      <c r="DS465" s="147"/>
      <c r="DT465" s="147"/>
      <c r="DU465" s="147"/>
      <c r="DV465" s="147"/>
      <c r="DW465" s="147"/>
      <c r="DX465" s="147"/>
      <c r="DY465" s="147"/>
      <c r="DZ465" s="147"/>
      <c r="EA465" s="147"/>
      <c r="EB465" s="147"/>
      <c r="EC465" s="147"/>
      <c r="ED465" s="147"/>
      <c r="EE465" s="147"/>
      <c r="EF465" s="147"/>
      <c r="EG465" s="147"/>
      <c r="EH465" s="147"/>
      <c r="EI465" s="147"/>
      <c r="EJ465" s="147"/>
    </row>
    <row r="466" s="148" customFormat="true" ht="15.75" hidden="false" customHeight="false" outlineLevel="0" collapsed="false">
      <c r="A466" s="146"/>
      <c r="B466" s="146"/>
      <c r="C466" s="146"/>
      <c r="D466" s="146"/>
      <c r="E466" s="146"/>
      <c r="F466" s="146"/>
      <c r="G466" s="146"/>
      <c r="H466" s="146"/>
      <c r="I466" s="146"/>
      <c r="J466" s="146"/>
      <c r="K466" s="146"/>
      <c r="L466" s="146"/>
      <c r="M466" s="146"/>
      <c r="N466" s="147"/>
      <c r="O466" s="147"/>
      <c r="P466" s="147"/>
      <c r="Q466" s="147"/>
      <c r="R466" s="147"/>
      <c r="S466" s="147"/>
      <c r="T466" s="147"/>
      <c r="U466" s="147"/>
      <c r="V466" s="147"/>
      <c r="W466" s="147"/>
      <c r="X466" s="147"/>
      <c r="Y466" s="147"/>
      <c r="Z466" s="147"/>
      <c r="AA466" s="147"/>
      <c r="AB466" s="147"/>
      <c r="AC466" s="147"/>
      <c r="AD466" s="147"/>
      <c r="AE466" s="147"/>
      <c r="AF466" s="147"/>
      <c r="AG466" s="147"/>
      <c r="AH466" s="147"/>
      <c r="AI466" s="147"/>
      <c r="AJ466" s="147"/>
      <c r="AK466" s="147"/>
      <c r="AL466" s="147"/>
      <c r="AM466" s="147"/>
      <c r="AN466" s="147"/>
      <c r="AO466" s="147"/>
      <c r="AP466" s="147"/>
      <c r="AQ466" s="147"/>
      <c r="AR466" s="147"/>
      <c r="AS466" s="147"/>
      <c r="AT466" s="147"/>
      <c r="AU466" s="147"/>
      <c r="AV466" s="147"/>
      <c r="AW466" s="147"/>
      <c r="AX466" s="147"/>
      <c r="AY466" s="147"/>
      <c r="AZ466" s="147"/>
      <c r="BA466" s="147"/>
      <c r="BB466" s="147"/>
      <c r="BC466" s="147"/>
      <c r="BD466" s="147"/>
      <c r="BE466" s="147"/>
      <c r="BF466" s="147"/>
      <c r="BG466" s="147"/>
      <c r="BH466" s="147"/>
      <c r="BI466" s="147"/>
      <c r="BJ466" s="147"/>
      <c r="BK466" s="147"/>
      <c r="BL466" s="147"/>
      <c r="BM466" s="147"/>
      <c r="BN466" s="147"/>
      <c r="BO466" s="147"/>
      <c r="BP466" s="147"/>
      <c r="BQ466" s="147"/>
      <c r="BR466" s="147"/>
      <c r="BS466" s="147"/>
      <c r="BT466" s="147"/>
      <c r="BU466" s="147"/>
      <c r="BV466" s="147"/>
      <c r="BW466" s="147"/>
      <c r="BX466" s="147"/>
      <c r="BY466" s="147"/>
      <c r="BZ466" s="147"/>
      <c r="CA466" s="147"/>
      <c r="CB466" s="147"/>
      <c r="CC466" s="147"/>
      <c r="CD466" s="147"/>
      <c r="CE466" s="147"/>
      <c r="CF466" s="147"/>
      <c r="CG466" s="147"/>
      <c r="CH466" s="147"/>
      <c r="CI466" s="147"/>
      <c r="CJ466" s="147"/>
      <c r="CK466" s="147"/>
      <c r="CL466" s="147"/>
      <c r="CM466" s="147"/>
      <c r="CN466" s="147"/>
      <c r="CO466" s="147"/>
      <c r="CP466" s="147"/>
      <c r="CQ466" s="147"/>
      <c r="CR466" s="147"/>
      <c r="CS466" s="147"/>
      <c r="CT466" s="147"/>
      <c r="CU466" s="147"/>
      <c r="CV466" s="147"/>
      <c r="CW466" s="147"/>
      <c r="CX466" s="147"/>
      <c r="CY466" s="147"/>
      <c r="CZ466" s="147"/>
      <c r="DA466" s="147"/>
      <c r="DB466" s="147"/>
      <c r="DC466" s="147"/>
      <c r="DD466" s="147"/>
      <c r="DE466" s="147"/>
      <c r="DF466" s="147"/>
      <c r="DG466" s="147"/>
      <c r="DH466" s="147"/>
      <c r="DI466" s="147"/>
      <c r="DJ466" s="147"/>
      <c r="DK466" s="147"/>
      <c r="DL466" s="147"/>
      <c r="DM466" s="147"/>
      <c r="DN466" s="147"/>
      <c r="DO466" s="147"/>
      <c r="DP466" s="147"/>
      <c r="DQ466" s="147"/>
      <c r="DR466" s="147"/>
      <c r="DS466" s="147"/>
      <c r="DT466" s="147"/>
      <c r="DU466" s="147"/>
      <c r="DV466" s="147"/>
      <c r="DW466" s="147"/>
      <c r="DX466" s="147"/>
      <c r="DY466" s="147"/>
      <c r="DZ466" s="147"/>
      <c r="EA466" s="147"/>
      <c r="EB466" s="147"/>
      <c r="EC466" s="147"/>
      <c r="ED466" s="147"/>
      <c r="EE466" s="147"/>
      <c r="EF466" s="147"/>
      <c r="EG466" s="147"/>
      <c r="EH466" s="147"/>
      <c r="EI466" s="147"/>
      <c r="EJ466" s="147"/>
    </row>
    <row r="467" s="148" customFormat="true" ht="15.75" hidden="false" customHeight="false" outlineLevel="0" collapsed="false">
      <c r="A467" s="146"/>
      <c r="B467" s="146"/>
      <c r="C467" s="146"/>
      <c r="D467" s="146"/>
      <c r="E467" s="146"/>
      <c r="F467" s="146"/>
      <c r="G467" s="146"/>
      <c r="H467" s="146"/>
      <c r="I467" s="146"/>
      <c r="J467" s="146"/>
      <c r="K467" s="146"/>
      <c r="L467" s="146"/>
      <c r="M467" s="146"/>
      <c r="N467" s="147"/>
      <c r="O467" s="147"/>
      <c r="P467" s="147"/>
      <c r="Q467" s="147"/>
      <c r="R467" s="147"/>
      <c r="S467" s="147"/>
      <c r="T467" s="147"/>
      <c r="U467" s="147"/>
      <c r="V467" s="147"/>
      <c r="W467" s="147"/>
      <c r="X467" s="147"/>
      <c r="Y467" s="147"/>
      <c r="Z467" s="147"/>
      <c r="AA467" s="147"/>
      <c r="AB467" s="147"/>
      <c r="AC467" s="147"/>
      <c r="AD467" s="147"/>
      <c r="AE467" s="147"/>
      <c r="AF467" s="147"/>
      <c r="AG467" s="147"/>
      <c r="AH467" s="147"/>
      <c r="AI467" s="147"/>
      <c r="AJ467" s="147"/>
      <c r="AK467" s="147"/>
      <c r="AL467" s="147"/>
      <c r="AM467" s="147"/>
      <c r="AN467" s="147"/>
      <c r="AO467" s="147"/>
      <c r="AP467" s="147"/>
      <c r="AQ467" s="147"/>
      <c r="AR467" s="147"/>
      <c r="AS467" s="147"/>
      <c r="AT467" s="147"/>
      <c r="AU467" s="147"/>
      <c r="AV467" s="147"/>
      <c r="AW467" s="147"/>
      <c r="AX467" s="147"/>
      <c r="AY467" s="147"/>
      <c r="AZ467" s="147"/>
      <c r="BA467" s="147"/>
      <c r="BB467" s="147"/>
      <c r="BC467" s="147"/>
      <c r="BD467" s="147"/>
      <c r="BE467" s="147"/>
      <c r="BF467" s="147"/>
      <c r="BG467" s="147"/>
      <c r="BH467" s="147"/>
      <c r="BI467" s="147"/>
      <c r="BJ467" s="147"/>
      <c r="BK467" s="147"/>
      <c r="BL467" s="147"/>
      <c r="BM467" s="147"/>
      <c r="BN467" s="147"/>
      <c r="BO467" s="147"/>
      <c r="BP467" s="147"/>
      <c r="BQ467" s="147"/>
      <c r="BR467" s="147"/>
      <c r="BS467" s="147"/>
      <c r="BT467" s="147"/>
      <c r="BU467" s="147"/>
      <c r="BV467" s="147"/>
      <c r="BW467" s="147"/>
      <c r="BX467" s="147"/>
      <c r="BY467" s="147"/>
      <c r="BZ467" s="147"/>
      <c r="CA467" s="147"/>
      <c r="CB467" s="147"/>
      <c r="CC467" s="147"/>
      <c r="CD467" s="147"/>
      <c r="CE467" s="147"/>
      <c r="CF467" s="147"/>
      <c r="CG467" s="147"/>
      <c r="CH467" s="147"/>
      <c r="CI467" s="147"/>
      <c r="CJ467" s="147"/>
      <c r="CK467" s="147"/>
      <c r="CL467" s="147"/>
      <c r="CM467" s="147"/>
      <c r="CN467" s="147"/>
      <c r="CO467" s="147"/>
      <c r="CP467" s="147"/>
      <c r="CQ467" s="147"/>
      <c r="CR467" s="147"/>
      <c r="CS467" s="147"/>
      <c r="CT467" s="147"/>
      <c r="CU467" s="147"/>
      <c r="CV467" s="147"/>
      <c r="CW467" s="147"/>
      <c r="CX467" s="147"/>
      <c r="CY467" s="147"/>
      <c r="CZ467" s="147"/>
      <c r="DA467" s="147"/>
      <c r="DB467" s="147"/>
      <c r="DC467" s="147"/>
      <c r="DD467" s="147"/>
      <c r="DE467" s="147"/>
      <c r="DF467" s="147"/>
      <c r="DG467" s="147"/>
      <c r="DH467" s="147"/>
      <c r="DI467" s="147"/>
      <c r="DJ467" s="147"/>
      <c r="DK467" s="147"/>
      <c r="DL467" s="147"/>
      <c r="DM467" s="147"/>
      <c r="DN467" s="147"/>
      <c r="DO467" s="147"/>
      <c r="DP467" s="147"/>
      <c r="DQ467" s="147"/>
      <c r="DR467" s="147"/>
      <c r="DS467" s="147"/>
      <c r="DT467" s="147"/>
      <c r="DU467" s="147"/>
      <c r="DV467" s="147"/>
      <c r="DW467" s="147"/>
      <c r="DX467" s="147"/>
      <c r="DY467" s="147"/>
      <c r="DZ467" s="147"/>
      <c r="EA467" s="147"/>
      <c r="EB467" s="147"/>
      <c r="EC467" s="147"/>
      <c r="ED467" s="147"/>
      <c r="EE467" s="147"/>
      <c r="EF467" s="147"/>
      <c r="EG467" s="147"/>
      <c r="EH467" s="147"/>
      <c r="EI467" s="147"/>
      <c r="EJ467" s="147"/>
    </row>
    <row r="468" s="148" customFormat="true" ht="15.75" hidden="false" customHeight="false" outlineLevel="0" collapsed="false">
      <c r="A468" s="146"/>
      <c r="B468" s="146"/>
      <c r="C468" s="146"/>
      <c r="D468" s="146"/>
      <c r="E468" s="146"/>
      <c r="F468" s="146"/>
      <c r="G468" s="146"/>
      <c r="H468" s="146"/>
      <c r="I468" s="146"/>
      <c r="J468" s="146"/>
      <c r="K468" s="146"/>
      <c r="L468" s="146"/>
      <c r="M468" s="146"/>
      <c r="N468" s="147"/>
      <c r="O468" s="147"/>
      <c r="P468" s="147"/>
      <c r="Q468" s="147"/>
      <c r="R468" s="147"/>
      <c r="S468" s="147"/>
      <c r="T468" s="147"/>
      <c r="U468" s="147"/>
      <c r="V468" s="147"/>
      <c r="W468" s="147"/>
      <c r="X468" s="147"/>
      <c r="Y468" s="147"/>
      <c r="Z468" s="147"/>
      <c r="AA468" s="147"/>
      <c r="AB468" s="147"/>
      <c r="AC468" s="147"/>
      <c r="AD468" s="147"/>
      <c r="AE468" s="147"/>
      <c r="AF468" s="147"/>
      <c r="AG468" s="147"/>
      <c r="AH468" s="147"/>
      <c r="AI468" s="147"/>
      <c r="AJ468" s="147"/>
      <c r="AK468" s="147"/>
      <c r="AL468" s="147"/>
      <c r="AM468" s="147"/>
      <c r="AN468" s="147"/>
      <c r="AO468" s="147"/>
      <c r="AP468" s="147"/>
      <c r="AQ468" s="147"/>
      <c r="AR468" s="147"/>
      <c r="AS468" s="147"/>
      <c r="AT468" s="147"/>
      <c r="AU468" s="147"/>
      <c r="AV468" s="147"/>
      <c r="AW468" s="147"/>
      <c r="AX468" s="147"/>
      <c r="AY468" s="147"/>
      <c r="AZ468" s="147"/>
      <c r="BA468" s="147"/>
      <c r="BB468" s="147"/>
      <c r="BC468" s="147"/>
      <c r="BD468" s="147"/>
      <c r="BE468" s="147"/>
      <c r="BF468" s="147"/>
      <c r="BG468" s="147"/>
      <c r="BH468" s="147"/>
      <c r="BI468" s="147"/>
      <c r="BJ468" s="147"/>
      <c r="BK468" s="147"/>
      <c r="BL468" s="147"/>
      <c r="BM468" s="147"/>
      <c r="BN468" s="147"/>
      <c r="BO468" s="147"/>
      <c r="BP468" s="147"/>
      <c r="BQ468" s="147"/>
      <c r="BR468" s="147"/>
      <c r="BS468" s="147"/>
      <c r="BT468" s="147"/>
      <c r="BU468" s="147"/>
      <c r="BV468" s="147"/>
      <c r="BW468" s="147"/>
      <c r="BX468" s="147"/>
      <c r="BY468" s="147"/>
      <c r="BZ468" s="147"/>
      <c r="CA468" s="147"/>
      <c r="CB468" s="147"/>
      <c r="CC468" s="147"/>
      <c r="CD468" s="147"/>
      <c r="CE468" s="147"/>
      <c r="CF468" s="147"/>
      <c r="CG468" s="147"/>
      <c r="CH468" s="147"/>
      <c r="CI468" s="147"/>
      <c r="CJ468" s="147"/>
      <c r="CK468" s="147"/>
      <c r="CL468" s="147"/>
      <c r="CM468" s="147"/>
      <c r="CN468" s="147"/>
      <c r="CO468" s="147"/>
      <c r="CP468" s="147"/>
      <c r="CQ468" s="147"/>
      <c r="CR468" s="147"/>
      <c r="CS468" s="147"/>
      <c r="CT468" s="147"/>
      <c r="CU468" s="147"/>
      <c r="CV468" s="147"/>
      <c r="CW468" s="147"/>
      <c r="CX468" s="147"/>
      <c r="CY468" s="147"/>
      <c r="CZ468" s="147"/>
      <c r="DA468" s="147"/>
      <c r="DB468" s="147"/>
      <c r="DC468" s="147"/>
      <c r="DD468" s="147"/>
      <c r="DE468" s="147"/>
      <c r="DF468" s="147"/>
      <c r="DG468" s="147"/>
      <c r="DH468" s="147"/>
      <c r="DI468" s="147"/>
      <c r="DJ468" s="147"/>
      <c r="DK468" s="147"/>
      <c r="DL468" s="147"/>
      <c r="DM468" s="147"/>
      <c r="DN468" s="147"/>
      <c r="DO468" s="147"/>
      <c r="DP468" s="147"/>
      <c r="DQ468" s="147"/>
      <c r="DR468" s="147"/>
      <c r="DS468" s="147"/>
      <c r="DT468" s="147"/>
      <c r="DU468" s="147"/>
      <c r="DV468" s="147"/>
      <c r="DW468" s="147"/>
      <c r="DX468" s="147"/>
      <c r="DY468" s="147"/>
      <c r="DZ468" s="147"/>
      <c r="EA468" s="147"/>
      <c r="EB468" s="147"/>
      <c r="EC468" s="147"/>
      <c r="ED468" s="147"/>
      <c r="EE468" s="147"/>
      <c r="EF468" s="147"/>
      <c r="EG468" s="147"/>
      <c r="EH468" s="147"/>
      <c r="EI468" s="147"/>
      <c r="EJ468" s="147"/>
    </row>
    <row r="469" s="148" customFormat="true" ht="15.75" hidden="false" customHeight="false" outlineLevel="0" collapsed="false">
      <c r="A469" s="146"/>
      <c r="B469" s="146"/>
      <c r="C469" s="146"/>
      <c r="D469" s="146"/>
      <c r="E469" s="146"/>
      <c r="F469" s="146"/>
      <c r="G469" s="146"/>
      <c r="H469" s="146"/>
      <c r="I469" s="146"/>
      <c r="J469" s="146"/>
      <c r="K469" s="146"/>
      <c r="L469" s="146"/>
      <c r="M469" s="146"/>
      <c r="N469" s="147"/>
      <c r="O469" s="147"/>
      <c r="P469" s="147"/>
      <c r="Q469" s="147"/>
      <c r="R469" s="147"/>
      <c r="S469" s="147"/>
      <c r="T469" s="147"/>
      <c r="U469" s="147"/>
      <c r="V469" s="147"/>
      <c r="W469" s="147"/>
      <c r="X469" s="147"/>
      <c r="Y469" s="147"/>
      <c r="Z469" s="147"/>
      <c r="AA469" s="147"/>
      <c r="AB469" s="147"/>
      <c r="AC469" s="147"/>
      <c r="AD469" s="147"/>
      <c r="AE469" s="147"/>
      <c r="AF469" s="147"/>
      <c r="AG469" s="147"/>
      <c r="AH469" s="147"/>
      <c r="AI469" s="147"/>
      <c r="AJ469" s="147"/>
      <c r="AK469" s="147"/>
      <c r="AL469" s="147"/>
      <c r="AM469" s="147"/>
      <c r="AN469" s="147"/>
      <c r="AO469" s="147"/>
      <c r="AP469" s="147"/>
      <c r="AQ469" s="147"/>
      <c r="AR469" s="147"/>
      <c r="AS469" s="147"/>
      <c r="AT469" s="147"/>
      <c r="AU469" s="147"/>
      <c r="AV469" s="147"/>
      <c r="AW469" s="147"/>
      <c r="AX469" s="147"/>
      <c r="AY469" s="147"/>
      <c r="AZ469" s="147"/>
      <c r="BA469" s="147"/>
      <c r="BB469" s="147"/>
      <c r="BC469" s="147"/>
      <c r="BD469" s="147"/>
      <c r="BE469" s="147"/>
      <c r="BF469" s="147"/>
      <c r="BG469" s="147"/>
      <c r="BH469" s="147"/>
      <c r="BI469" s="147"/>
      <c r="BJ469" s="147"/>
      <c r="BK469" s="147"/>
      <c r="BL469" s="147"/>
      <c r="BM469" s="147"/>
      <c r="BN469" s="147"/>
      <c r="BO469" s="147"/>
      <c r="BP469" s="147"/>
      <c r="BQ469" s="147"/>
      <c r="BR469" s="147"/>
      <c r="BS469" s="147"/>
      <c r="BT469" s="147"/>
      <c r="BU469" s="147"/>
      <c r="BV469" s="147"/>
      <c r="BW469" s="147"/>
      <c r="BX469" s="147"/>
      <c r="BY469" s="147"/>
      <c r="BZ469" s="147"/>
      <c r="CA469" s="147"/>
      <c r="CB469" s="147"/>
      <c r="CC469" s="147"/>
      <c r="CD469" s="147"/>
      <c r="CE469" s="147"/>
      <c r="CF469" s="147"/>
      <c r="CG469" s="147"/>
      <c r="CH469" s="147"/>
      <c r="CI469" s="147"/>
      <c r="CJ469" s="147"/>
      <c r="CK469" s="147"/>
      <c r="CL469" s="147"/>
      <c r="CM469" s="147"/>
      <c r="CN469" s="147"/>
      <c r="CO469" s="147"/>
      <c r="CP469" s="147"/>
      <c r="CQ469" s="147"/>
      <c r="CR469" s="147"/>
      <c r="CS469" s="147"/>
      <c r="CT469" s="147"/>
      <c r="CU469" s="147"/>
      <c r="CV469" s="147"/>
      <c r="CW469" s="147"/>
      <c r="CX469" s="147"/>
      <c r="CY469" s="147"/>
      <c r="CZ469" s="147"/>
      <c r="DA469" s="147"/>
      <c r="DB469" s="147"/>
      <c r="DC469" s="147"/>
      <c r="DD469" s="147"/>
      <c r="DE469" s="147"/>
      <c r="DF469" s="147"/>
      <c r="DG469" s="147"/>
      <c r="DH469" s="147"/>
      <c r="DI469" s="147"/>
      <c r="DJ469" s="147"/>
      <c r="DK469" s="147"/>
      <c r="DL469" s="147"/>
      <c r="DM469" s="147"/>
      <c r="DN469" s="147"/>
      <c r="DO469" s="147"/>
      <c r="DP469" s="147"/>
      <c r="DQ469" s="147"/>
      <c r="DR469" s="147"/>
      <c r="DS469" s="147"/>
      <c r="DT469" s="147"/>
      <c r="DU469" s="147"/>
      <c r="DV469" s="147"/>
      <c r="DW469" s="147"/>
      <c r="DX469" s="147"/>
      <c r="DY469" s="147"/>
      <c r="DZ469" s="147"/>
      <c r="EA469" s="147"/>
      <c r="EB469" s="147"/>
      <c r="EC469" s="147"/>
      <c r="ED469" s="147"/>
      <c r="EE469" s="147"/>
      <c r="EF469" s="147"/>
      <c r="EG469" s="147"/>
      <c r="EH469" s="147"/>
      <c r="EI469" s="147"/>
      <c r="EJ469" s="147"/>
    </row>
    <row r="470" s="148" customFormat="true" ht="15.75" hidden="false" customHeight="false" outlineLevel="0" collapsed="false">
      <c r="A470" s="146"/>
      <c r="B470" s="146"/>
      <c r="C470" s="146"/>
      <c r="D470" s="146"/>
      <c r="E470" s="146"/>
      <c r="F470" s="146"/>
      <c r="G470" s="146"/>
      <c r="H470" s="146"/>
      <c r="I470" s="146"/>
      <c r="J470" s="146"/>
      <c r="K470" s="146"/>
      <c r="L470" s="146"/>
      <c r="M470" s="146"/>
      <c r="N470" s="147"/>
      <c r="O470" s="147"/>
      <c r="P470" s="147"/>
      <c r="Q470" s="147"/>
      <c r="R470" s="147"/>
      <c r="S470" s="147"/>
      <c r="T470" s="147"/>
      <c r="U470" s="147"/>
      <c r="V470" s="147"/>
      <c r="W470" s="147"/>
      <c r="X470" s="147"/>
      <c r="Y470" s="147"/>
      <c r="Z470" s="147"/>
      <c r="AA470" s="147"/>
      <c r="AB470" s="147"/>
      <c r="AC470" s="147"/>
      <c r="AD470" s="147"/>
      <c r="AE470" s="147"/>
      <c r="AF470" s="147"/>
      <c r="AG470" s="147"/>
      <c r="AH470" s="147"/>
      <c r="AI470" s="147"/>
      <c r="AJ470" s="147"/>
      <c r="AK470" s="147"/>
      <c r="AL470" s="147"/>
      <c r="AM470" s="147"/>
      <c r="AN470" s="147"/>
      <c r="AO470" s="147"/>
      <c r="AP470" s="147"/>
      <c r="AQ470" s="147"/>
      <c r="AR470" s="147"/>
      <c r="AS470" s="147"/>
      <c r="AT470" s="147"/>
      <c r="AU470" s="147"/>
      <c r="AV470" s="147"/>
      <c r="AW470" s="147"/>
      <c r="AX470" s="147"/>
      <c r="AY470" s="147"/>
      <c r="AZ470" s="147"/>
      <c r="BA470" s="147"/>
      <c r="BB470" s="147"/>
      <c r="BC470" s="147"/>
      <c r="BD470" s="147"/>
      <c r="BE470" s="147"/>
      <c r="BF470" s="147"/>
      <c r="BG470" s="147"/>
      <c r="BH470" s="147"/>
      <c r="BI470" s="147"/>
      <c r="BJ470" s="147"/>
      <c r="BK470" s="147"/>
      <c r="BL470" s="147"/>
      <c r="BM470" s="147"/>
      <c r="BN470" s="147"/>
      <c r="BO470" s="147"/>
      <c r="BP470" s="147"/>
      <c r="BQ470" s="147"/>
      <c r="BR470" s="147"/>
      <c r="BS470" s="147"/>
      <c r="BT470" s="147"/>
      <c r="BU470" s="147"/>
      <c r="BV470" s="147"/>
      <c r="BW470" s="147"/>
      <c r="BX470" s="147"/>
      <c r="BY470" s="147"/>
      <c r="BZ470" s="147"/>
      <c r="CA470" s="147"/>
      <c r="CB470" s="147"/>
      <c r="CC470" s="147"/>
      <c r="CD470" s="147"/>
      <c r="CE470" s="147"/>
      <c r="CF470" s="147"/>
      <c r="CG470" s="147"/>
      <c r="CH470" s="147"/>
      <c r="CI470" s="147"/>
      <c r="CJ470" s="147"/>
      <c r="CK470" s="147"/>
      <c r="CL470" s="147"/>
      <c r="CM470" s="147"/>
      <c r="CN470" s="147"/>
      <c r="CO470" s="147"/>
      <c r="CP470" s="147"/>
      <c r="CQ470" s="147"/>
      <c r="CR470" s="147"/>
      <c r="CS470" s="147"/>
      <c r="CT470" s="147"/>
      <c r="CU470" s="147"/>
      <c r="CV470" s="147"/>
      <c r="CW470" s="147"/>
      <c r="CX470" s="147"/>
      <c r="CY470" s="147"/>
      <c r="CZ470" s="147"/>
      <c r="DA470" s="147"/>
      <c r="DB470" s="147"/>
      <c r="DC470" s="147"/>
      <c r="DD470" s="147"/>
      <c r="DE470" s="147"/>
      <c r="DF470" s="147"/>
      <c r="DG470" s="147"/>
      <c r="DH470" s="147"/>
      <c r="DI470" s="147"/>
      <c r="DJ470" s="147"/>
      <c r="DK470" s="147"/>
      <c r="DL470" s="147"/>
      <c r="DM470" s="147"/>
      <c r="DN470" s="147"/>
      <c r="DO470" s="147"/>
      <c r="DP470" s="147"/>
      <c r="DQ470" s="147"/>
      <c r="DR470" s="147"/>
      <c r="DS470" s="147"/>
      <c r="DT470" s="147"/>
      <c r="DU470" s="147"/>
      <c r="DV470" s="147"/>
      <c r="DW470" s="147"/>
      <c r="DX470" s="147"/>
      <c r="DY470" s="147"/>
      <c r="DZ470" s="147"/>
      <c r="EA470" s="147"/>
      <c r="EB470" s="147"/>
      <c r="EC470" s="147"/>
      <c r="ED470" s="147"/>
      <c r="EE470" s="147"/>
      <c r="EF470" s="147"/>
      <c r="EG470" s="147"/>
      <c r="EH470" s="147"/>
      <c r="EI470" s="147"/>
      <c r="EJ470" s="147"/>
    </row>
    <row r="471" s="148" customFormat="true" ht="15.75" hidden="false" customHeight="false" outlineLevel="0" collapsed="false">
      <c r="A471" s="146"/>
      <c r="B471" s="146"/>
      <c r="C471" s="146"/>
      <c r="D471" s="146"/>
      <c r="E471" s="146"/>
      <c r="F471" s="146"/>
      <c r="G471" s="146"/>
      <c r="H471" s="146"/>
      <c r="I471" s="146"/>
      <c r="J471" s="146"/>
      <c r="K471" s="146"/>
      <c r="L471" s="146"/>
      <c r="M471" s="146"/>
      <c r="N471" s="147"/>
      <c r="O471" s="147"/>
      <c r="P471" s="147"/>
      <c r="Q471" s="147"/>
      <c r="R471" s="147"/>
      <c r="S471" s="147"/>
      <c r="T471" s="147"/>
      <c r="U471" s="147"/>
      <c r="V471" s="147"/>
      <c r="W471" s="147"/>
      <c r="X471" s="147"/>
      <c r="Y471" s="147"/>
      <c r="Z471" s="147"/>
      <c r="AA471" s="147"/>
      <c r="AB471" s="147"/>
      <c r="AC471" s="147"/>
      <c r="AD471" s="147"/>
      <c r="AE471" s="147"/>
      <c r="AF471" s="147"/>
      <c r="AG471" s="147"/>
      <c r="AH471" s="147"/>
      <c r="AI471" s="147"/>
      <c r="AJ471" s="147"/>
      <c r="AK471" s="147"/>
      <c r="AL471" s="147"/>
      <c r="AM471" s="147"/>
      <c r="AN471" s="147"/>
      <c r="AO471" s="147"/>
      <c r="AP471" s="147"/>
      <c r="AQ471" s="147"/>
      <c r="AR471" s="147"/>
      <c r="AS471" s="147"/>
      <c r="AT471" s="147"/>
      <c r="AU471" s="147"/>
      <c r="AV471" s="147"/>
      <c r="AW471" s="147"/>
      <c r="AX471" s="147"/>
      <c r="AY471" s="147"/>
      <c r="AZ471" s="147"/>
      <c r="BA471" s="147"/>
      <c r="BB471" s="147"/>
      <c r="BC471" s="147"/>
      <c r="BD471" s="147"/>
      <c r="BE471" s="147"/>
      <c r="BF471" s="147"/>
      <c r="BG471" s="147"/>
      <c r="BH471" s="147"/>
      <c r="BI471" s="147"/>
      <c r="BJ471" s="147"/>
      <c r="BK471" s="147"/>
      <c r="BL471" s="147"/>
      <c r="BM471" s="147"/>
      <c r="BN471" s="147"/>
      <c r="BO471" s="147"/>
      <c r="BP471" s="147"/>
      <c r="BQ471" s="147"/>
      <c r="BR471" s="147"/>
      <c r="BS471" s="147"/>
      <c r="BT471" s="147"/>
      <c r="BU471" s="147"/>
      <c r="BV471" s="147"/>
      <c r="BW471" s="147"/>
      <c r="BX471" s="147"/>
      <c r="BY471" s="147"/>
      <c r="BZ471" s="147"/>
      <c r="CA471" s="147"/>
      <c r="CB471" s="147"/>
      <c r="CC471" s="147"/>
      <c r="CD471" s="147"/>
      <c r="CE471" s="147"/>
      <c r="CF471" s="147"/>
      <c r="CG471" s="147"/>
      <c r="CH471" s="147"/>
      <c r="CI471" s="147"/>
      <c r="CJ471" s="147"/>
      <c r="CK471" s="147"/>
      <c r="CL471" s="147"/>
      <c r="CM471" s="147"/>
      <c r="CN471" s="147"/>
      <c r="CO471" s="147"/>
      <c r="CP471" s="147"/>
      <c r="CQ471" s="147"/>
      <c r="CR471" s="147"/>
      <c r="CS471" s="147"/>
      <c r="CT471" s="147"/>
      <c r="CU471" s="147"/>
      <c r="CV471" s="147"/>
      <c r="CW471" s="147"/>
      <c r="CX471" s="147"/>
      <c r="CY471" s="147"/>
      <c r="CZ471" s="147"/>
      <c r="DA471" s="147"/>
      <c r="DB471" s="147"/>
      <c r="DC471" s="147"/>
      <c r="DD471" s="147"/>
      <c r="DE471" s="147"/>
      <c r="DF471" s="147"/>
      <c r="DG471" s="147"/>
      <c r="DH471" s="147"/>
      <c r="DI471" s="147"/>
      <c r="DJ471" s="147"/>
      <c r="DK471" s="147"/>
      <c r="DL471" s="147"/>
      <c r="DM471" s="147"/>
      <c r="DN471" s="147"/>
      <c r="DO471" s="147"/>
      <c r="DP471" s="147"/>
      <c r="DQ471" s="147"/>
      <c r="DR471" s="147"/>
      <c r="DS471" s="147"/>
      <c r="DT471" s="147"/>
      <c r="DU471" s="147"/>
      <c r="DV471" s="147"/>
      <c r="DW471" s="147"/>
      <c r="DX471" s="147"/>
      <c r="DY471" s="147"/>
      <c r="DZ471" s="147"/>
      <c r="EA471" s="147"/>
      <c r="EB471" s="147"/>
      <c r="EC471" s="147"/>
      <c r="ED471" s="147"/>
      <c r="EE471" s="147"/>
      <c r="EF471" s="147"/>
      <c r="EG471" s="147"/>
      <c r="EH471" s="147"/>
      <c r="EI471" s="147"/>
      <c r="EJ471" s="147"/>
    </row>
    <row r="472" s="148" customFormat="true" ht="15.75" hidden="false" customHeight="false" outlineLevel="0" collapsed="false">
      <c r="A472" s="146"/>
      <c r="B472" s="146"/>
      <c r="C472" s="146"/>
      <c r="D472" s="146"/>
      <c r="E472" s="146"/>
      <c r="F472" s="146"/>
      <c r="G472" s="146"/>
      <c r="H472" s="146"/>
      <c r="I472" s="146"/>
      <c r="J472" s="146"/>
      <c r="K472" s="146"/>
      <c r="L472" s="146"/>
      <c r="M472" s="146"/>
      <c r="N472" s="147"/>
      <c r="O472" s="147"/>
      <c r="P472" s="147"/>
      <c r="Q472" s="147"/>
      <c r="R472" s="147"/>
      <c r="S472" s="147"/>
      <c r="T472" s="147"/>
      <c r="U472" s="147"/>
      <c r="V472" s="147"/>
      <c r="W472" s="147"/>
      <c r="X472" s="147"/>
      <c r="Y472" s="147"/>
      <c r="Z472" s="147"/>
      <c r="AA472" s="147"/>
      <c r="AB472" s="147"/>
      <c r="AC472" s="147"/>
      <c r="AD472" s="147"/>
      <c r="AE472" s="147"/>
      <c r="AF472" s="147"/>
      <c r="AG472" s="147"/>
      <c r="AH472" s="147"/>
      <c r="AI472" s="147"/>
      <c r="AJ472" s="147"/>
      <c r="AK472" s="147"/>
      <c r="AL472" s="147"/>
      <c r="AM472" s="147"/>
      <c r="AN472" s="147"/>
      <c r="AO472" s="147"/>
      <c r="AP472" s="147"/>
      <c r="AQ472" s="147"/>
      <c r="AR472" s="147"/>
      <c r="AS472" s="147"/>
      <c r="AT472" s="147"/>
      <c r="AU472" s="147"/>
      <c r="AV472" s="147"/>
      <c r="AW472" s="147"/>
      <c r="AX472" s="147"/>
      <c r="AY472" s="147"/>
      <c r="AZ472" s="147"/>
      <c r="BA472" s="147"/>
      <c r="BB472" s="147"/>
      <c r="BC472" s="147"/>
      <c r="BD472" s="147"/>
      <c r="BE472" s="147"/>
      <c r="BF472" s="147"/>
      <c r="BG472" s="147"/>
      <c r="BH472" s="147"/>
      <c r="BI472" s="147"/>
      <c r="BJ472" s="147"/>
      <c r="BK472" s="147"/>
      <c r="BL472" s="147"/>
      <c r="BM472" s="147"/>
      <c r="BN472" s="147"/>
      <c r="BO472" s="147"/>
      <c r="BP472" s="147"/>
      <c r="BQ472" s="147"/>
      <c r="BR472" s="147"/>
      <c r="BS472" s="147"/>
      <c r="BT472" s="147"/>
      <c r="BU472" s="147"/>
      <c r="BV472" s="147"/>
      <c r="BW472" s="147"/>
      <c r="BX472" s="147"/>
      <c r="BY472" s="147"/>
      <c r="BZ472" s="147"/>
      <c r="CA472" s="147"/>
      <c r="CB472" s="147"/>
      <c r="CC472" s="147"/>
      <c r="CD472" s="147"/>
      <c r="CE472" s="147"/>
      <c r="CF472" s="147"/>
      <c r="CG472" s="147"/>
      <c r="CH472" s="147"/>
      <c r="CI472" s="147"/>
      <c r="CJ472" s="147"/>
      <c r="CK472" s="147"/>
      <c r="CL472" s="147"/>
      <c r="CM472" s="147"/>
      <c r="CN472" s="147"/>
      <c r="CO472" s="147"/>
      <c r="CP472" s="147"/>
      <c r="CQ472" s="147"/>
      <c r="CR472" s="147"/>
      <c r="CS472" s="147"/>
      <c r="CT472" s="147"/>
      <c r="CU472" s="147"/>
      <c r="CV472" s="147"/>
      <c r="CW472" s="147"/>
      <c r="CX472" s="147"/>
      <c r="CY472" s="147"/>
      <c r="CZ472" s="147"/>
      <c r="DA472" s="147"/>
      <c r="DB472" s="147"/>
      <c r="DC472" s="147"/>
      <c r="DD472" s="147"/>
      <c r="DE472" s="147"/>
      <c r="DF472" s="147"/>
      <c r="DG472" s="147"/>
      <c r="DH472" s="147"/>
      <c r="DI472" s="147"/>
      <c r="DJ472" s="147"/>
      <c r="DK472" s="147"/>
      <c r="DL472" s="147"/>
      <c r="DM472" s="147"/>
      <c r="DN472" s="147"/>
      <c r="DO472" s="147"/>
      <c r="DP472" s="147"/>
      <c r="DQ472" s="147"/>
      <c r="DR472" s="147"/>
      <c r="DS472" s="147"/>
      <c r="DT472" s="147"/>
      <c r="DU472" s="147"/>
      <c r="DV472" s="147"/>
      <c r="DW472" s="147"/>
      <c r="DX472" s="147"/>
      <c r="DY472" s="147"/>
      <c r="DZ472" s="147"/>
      <c r="EA472" s="147"/>
      <c r="EB472" s="147"/>
      <c r="EC472" s="147"/>
      <c r="ED472" s="147"/>
      <c r="EE472" s="147"/>
      <c r="EF472" s="147"/>
      <c r="EG472" s="147"/>
      <c r="EH472" s="147"/>
      <c r="EI472" s="147"/>
      <c r="EJ472" s="147"/>
    </row>
    <row r="473" s="148" customFormat="true" ht="15.75" hidden="false" customHeight="false" outlineLevel="0" collapsed="false">
      <c r="A473" s="146"/>
      <c r="B473" s="146"/>
      <c r="C473" s="146"/>
      <c r="D473" s="146"/>
      <c r="E473" s="146"/>
      <c r="F473" s="146"/>
      <c r="G473" s="146"/>
      <c r="H473" s="146"/>
      <c r="I473" s="146"/>
      <c r="J473" s="146"/>
      <c r="K473" s="146"/>
      <c r="L473" s="146"/>
      <c r="M473" s="146"/>
      <c r="N473" s="147"/>
      <c r="O473" s="147"/>
      <c r="P473" s="147"/>
      <c r="Q473" s="147"/>
      <c r="R473" s="147"/>
      <c r="S473" s="147"/>
      <c r="T473" s="147"/>
      <c r="U473" s="147"/>
      <c r="V473" s="147"/>
      <c r="W473" s="147"/>
      <c r="X473" s="147"/>
      <c r="Y473" s="147"/>
      <c r="Z473" s="147"/>
      <c r="AA473" s="147"/>
      <c r="AB473" s="147"/>
      <c r="AC473" s="147"/>
      <c r="AD473" s="147"/>
      <c r="AE473" s="147"/>
      <c r="AF473" s="147"/>
      <c r="AG473" s="147"/>
      <c r="AH473" s="147"/>
      <c r="AI473" s="147"/>
      <c r="AJ473" s="147"/>
      <c r="AK473" s="147"/>
      <c r="AL473" s="147"/>
      <c r="AM473" s="147"/>
      <c r="AN473" s="147"/>
      <c r="AO473" s="147"/>
      <c r="AP473" s="147"/>
      <c r="AQ473" s="147"/>
      <c r="AR473" s="147"/>
      <c r="AS473" s="147"/>
      <c r="AT473" s="147"/>
      <c r="AU473" s="147"/>
      <c r="AV473" s="147"/>
      <c r="AW473" s="147"/>
      <c r="AX473" s="147"/>
      <c r="AY473" s="147"/>
      <c r="AZ473" s="147"/>
      <c r="BA473" s="147"/>
      <c r="BB473" s="147"/>
      <c r="BC473" s="147"/>
      <c r="BD473" s="147"/>
      <c r="BE473" s="147"/>
      <c r="BF473" s="147"/>
      <c r="BG473" s="147"/>
      <c r="BH473" s="147"/>
      <c r="BI473" s="147"/>
      <c r="BJ473" s="147"/>
      <c r="BK473" s="147"/>
      <c r="BL473" s="147"/>
      <c r="BM473" s="147"/>
      <c r="BN473" s="147"/>
      <c r="BO473" s="147"/>
      <c r="BP473" s="147"/>
      <c r="BQ473" s="147"/>
      <c r="BR473" s="147"/>
      <c r="BS473" s="147"/>
      <c r="BT473" s="147"/>
      <c r="BU473" s="147"/>
      <c r="BV473" s="147"/>
      <c r="BW473" s="147"/>
      <c r="BX473" s="147"/>
      <c r="BY473" s="147"/>
      <c r="BZ473" s="147"/>
      <c r="CA473" s="147"/>
      <c r="CB473" s="147"/>
      <c r="CC473" s="147"/>
      <c r="CD473" s="147"/>
      <c r="CE473" s="147"/>
      <c r="CF473" s="147"/>
      <c r="CG473" s="147"/>
      <c r="CH473" s="147"/>
      <c r="CI473" s="147"/>
      <c r="CJ473" s="147"/>
      <c r="CK473" s="147"/>
      <c r="CL473" s="147"/>
      <c r="CM473" s="147"/>
      <c r="CN473" s="147"/>
      <c r="CO473" s="147"/>
      <c r="CP473" s="147"/>
      <c r="CQ473" s="147"/>
      <c r="CR473" s="147"/>
      <c r="CS473" s="147"/>
      <c r="CT473" s="147"/>
      <c r="CU473" s="147"/>
      <c r="CV473" s="147"/>
      <c r="CW473" s="147"/>
      <c r="CX473" s="147"/>
      <c r="CY473" s="147"/>
      <c r="CZ473" s="147"/>
      <c r="DA473" s="147"/>
      <c r="DB473" s="147"/>
      <c r="DC473" s="147"/>
      <c r="DD473" s="147"/>
      <c r="DE473" s="147"/>
      <c r="DF473" s="147"/>
      <c r="DG473" s="147"/>
      <c r="DH473" s="147"/>
      <c r="DI473" s="147"/>
      <c r="DJ473" s="147"/>
      <c r="DK473" s="147"/>
      <c r="DL473" s="147"/>
      <c r="DM473" s="147"/>
      <c r="DN473" s="147"/>
      <c r="DO473" s="147"/>
      <c r="DP473" s="147"/>
      <c r="DQ473" s="147"/>
      <c r="DR473" s="147"/>
      <c r="DS473" s="147"/>
      <c r="DT473" s="147"/>
      <c r="DU473" s="147"/>
      <c r="DV473" s="147"/>
      <c r="DW473" s="147"/>
      <c r="DX473" s="147"/>
      <c r="DY473" s="147"/>
      <c r="DZ473" s="147"/>
      <c r="EA473" s="147"/>
      <c r="EB473" s="147"/>
      <c r="EC473" s="147"/>
      <c r="ED473" s="147"/>
      <c r="EE473" s="147"/>
      <c r="EF473" s="147"/>
      <c r="EG473" s="147"/>
      <c r="EH473" s="147"/>
      <c r="EI473" s="147"/>
      <c r="EJ473" s="147"/>
    </row>
    <row r="474" s="148" customFormat="true" ht="15.75" hidden="false" customHeight="false" outlineLevel="0" collapsed="false">
      <c r="A474" s="146"/>
      <c r="B474" s="146"/>
      <c r="C474" s="146"/>
      <c r="D474" s="146"/>
      <c r="E474" s="146"/>
      <c r="F474" s="146"/>
      <c r="G474" s="146"/>
      <c r="H474" s="146"/>
      <c r="I474" s="146"/>
      <c r="J474" s="146"/>
      <c r="K474" s="146"/>
      <c r="L474" s="146"/>
      <c r="M474" s="146"/>
      <c r="N474" s="147"/>
      <c r="O474" s="147"/>
      <c r="P474" s="147"/>
      <c r="Q474" s="147"/>
      <c r="R474" s="147"/>
      <c r="S474" s="147"/>
      <c r="T474" s="147"/>
      <c r="U474" s="147"/>
      <c r="V474" s="147"/>
      <c r="W474" s="147"/>
      <c r="X474" s="147"/>
      <c r="Y474" s="147"/>
      <c r="Z474" s="147"/>
      <c r="AA474" s="147"/>
      <c r="AB474" s="147"/>
      <c r="AC474" s="147"/>
      <c r="AD474" s="147"/>
      <c r="AE474" s="147"/>
      <c r="AF474" s="147"/>
      <c r="AG474" s="147"/>
      <c r="AH474" s="147"/>
      <c r="AI474" s="147"/>
      <c r="AJ474" s="147"/>
      <c r="AK474" s="147"/>
      <c r="AL474" s="147"/>
      <c r="AM474" s="147"/>
      <c r="AN474" s="147"/>
      <c r="AO474" s="147"/>
      <c r="AP474" s="147"/>
      <c r="AQ474" s="147"/>
      <c r="AR474" s="147"/>
      <c r="AS474" s="147"/>
      <c r="AT474" s="147"/>
      <c r="AU474" s="147"/>
      <c r="AV474" s="147"/>
      <c r="AW474" s="147"/>
      <c r="AX474" s="147"/>
      <c r="AY474" s="147"/>
      <c r="AZ474" s="147"/>
      <c r="BA474" s="147"/>
      <c r="BB474" s="147"/>
      <c r="BC474" s="147"/>
      <c r="BD474" s="147"/>
      <c r="BE474" s="147"/>
      <c r="BF474" s="147"/>
      <c r="BG474" s="147"/>
      <c r="BH474" s="147"/>
      <c r="BI474" s="147"/>
      <c r="BJ474" s="147"/>
      <c r="BK474" s="147"/>
      <c r="BL474" s="147"/>
      <c r="BM474" s="147"/>
      <c r="BN474" s="147"/>
      <c r="BO474" s="147"/>
      <c r="BP474" s="147"/>
      <c r="BQ474" s="147"/>
      <c r="BR474" s="147"/>
      <c r="BS474" s="147"/>
      <c r="BT474" s="147"/>
      <c r="BU474" s="147"/>
      <c r="BV474" s="147"/>
      <c r="BW474" s="147"/>
      <c r="BX474" s="147"/>
      <c r="BY474" s="147"/>
      <c r="BZ474" s="147"/>
      <c r="CA474" s="147"/>
      <c r="CB474" s="147"/>
      <c r="CC474" s="147"/>
      <c r="CD474" s="147"/>
      <c r="CE474" s="147"/>
      <c r="CF474" s="147"/>
      <c r="CG474" s="147"/>
      <c r="CH474" s="147"/>
      <c r="CI474" s="147"/>
      <c r="CJ474" s="147"/>
      <c r="CK474" s="147"/>
      <c r="CL474" s="147"/>
      <c r="CM474" s="147"/>
      <c r="CN474" s="147"/>
      <c r="CO474" s="147"/>
      <c r="CP474" s="147"/>
      <c r="CQ474" s="147"/>
      <c r="CR474" s="147"/>
      <c r="CS474" s="147"/>
      <c r="CT474" s="147"/>
      <c r="CU474" s="147"/>
      <c r="CV474" s="147"/>
      <c r="CW474" s="147"/>
      <c r="CX474" s="147"/>
      <c r="CY474" s="147"/>
      <c r="CZ474" s="147"/>
      <c r="DA474" s="147"/>
      <c r="DB474" s="147"/>
      <c r="DC474" s="147"/>
      <c r="DD474" s="147"/>
      <c r="DE474" s="147"/>
      <c r="DF474" s="147"/>
      <c r="DG474" s="147"/>
      <c r="DH474" s="147"/>
      <c r="DI474" s="147"/>
      <c r="DJ474" s="147"/>
      <c r="DK474" s="147"/>
      <c r="DL474" s="147"/>
      <c r="DM474" s="147"/>
      <c r="DN474" s="147"/>
      <c r="DO474" s="147"/>
      <c r="DP474" s="147"/>
      <c r="DQ474" s="147"/>
      <c r="DR474" s="147"/>
      <c r="DS474" s="147"/>
      <c r="DT474" s="147"/>
      <c r="DU474" s="147"/>
      <c r="DV474" s="147"/>
      <c r="DW474" s="147"/>
      <c r="DX474" s="147"/>
      <c r="DY474" s="147"/>
      <c r="DZ474" s="147"/>
      <c r="EA474" s="147"/>
      <c r="EB474" s="147"/>
      <c r="EC474" s="147"/>
      <c r="ED474" s="147"/>
      <c r="EE474" s="147"/>
      <c r="EF474" s="147"/>
      <c r="EG474" s="147"/>
      <c r="EH474" s="147"/>
      <c r="EI474" s="147"/>
      <c r="EJ474" s="147"/>
    </row>
    <row r="475" s="148" customFormat="true" ht="15.75" hidden="false" customHeight="false" outlineLevel="0" collapsed="false">
      <c r="A475" s="146"/>
      <c r="B475" s="146"/>
      <c r="C475" s="146"/>
      <c r="D475" s="146"/>
      <c r="E475" s="146"/>
      <c r="F475" s="146"/>
      <c r="G475" s="146"/>
      <c r="H475" s="146"/>
      <c r="I475" s="146"/>
      <c r="J475" s="146"/>
      <c r="K475" s="146"/>
      <c r="L475" s="146"/>
      <c r="M475" s="146"/>
      <c r="N475" s="147"/>
      <c r="O475" s="147"/>
      <c r="P475" s="147"/>
      <c r="Q475" s="147"/>
      <c r="R475" s="147"/>
      <c r="S475" s="147"/>
      <c r="T475" s="147"/>
      <c r="U475" s="147"/>
      <c r="V475" s="147"/>
      <c r="W475" s="147"/>
      <c r="X475" s="147"/>
      <c r="Y475" s="147"/>
      <c r="Z475" s="147"/>
      <c r="AA475" s="147"/>
      <c r="AB475" s="147"/>
      <c r="AC475" s="147"/>
      <c r="AD475" s="147"/>
      <c r="AE475" s="147"/>
      <c r="AF475" s="147"/>
      <c r="AG475" s="147"/>
      <c r="AH475" s="147"/>
      <c r="AI475" s="147"/>
      <c r="AJ475" s="147"/>
      <c r="AK475" s="147"/>
      <c r="AL475" s="147"/>
      <c r="AM475" s="147"/>
      <c r="AN475" s="147"/>
      <c r="AO475" s="147"/>
      <c r="AP475" s="147"/>
      <c r="AQ475" s="147"/>
      <c r="AR475" s="147"/>
      <c r="AS475" s="147"/>
      <c r="AT475" s="147"/>
      <c r="AU475" s="147"/>
      <c r="AV475" s="147"/>
      <c r="AW475" s="147"/>
      <c r="AX475" s="147"/>
      <c r="AY475" s="147"/>
      <c r="AZ475" s="147"/>
      <c r="BA475" s="147"/>
      <c r="BB475" s="147"/>
      <c r="BC475" s="147"/>
      <c r="BD475" s="147"/>
      <c r="BE475" s="147"/>
      <c r="BF475" s="147"/>
      <c r="BG475" s="147"/>
      <c r="BH475" s="147"/>
      <c r="BI475" s="147"/>
      <c r="BJ475" s="147"/>
      <c r="BK475" s="147"/>
      <c r="BL475" s="147"/>
      <c r="BM475" s="147"/>
      <c r="BN475" s="147"/>
      <c r="BO475" s="147"/>
      <c r="BP475" s="147"/>
      <c r="BQ475" s="147"/>
      <c r="BR475" s="147"/>
      <c r="BS475" s="147"/>
      <c r="BT475" s="147"/>
      <c r="BU475" s="147"/>
      <c r="BV475" s="147"/>
      <c r="BW475" s="147"/>
      <c r="BX475" s="147"/>
      <c r="BY475" s="147"/>
      <c r="BZ475" s="147"/>
      <c r="CA475" s="147"/>
      <c r="CB475" s="147"/>
      <c r="CC475" s="147"/>
      <c r="CD475" s="147"/>
      <c r="CE475" s="147"/>
      <c r="CF475" s="147"/>
      <c r="CG475" s="147"/>
      <c r="CH475" s="147"/>
      <c r="CI475" s="147"/>
      <c r="CJ475" s="147"/>
      <c r="CK475" s="147"/>
      <c r="CL475" s="147"/>
      <c r="CM475" s="147"/>
      <c r="CN475" s="147"/>
      <c r="CO475" s="147"/>
      <c r="CP475" s="147"/>
      <c r="CQ475" s="147"/>
      <c r="CR475" s="147"/>
      <c r="CS475" s="147"/>
      <c r="CT475" s="147"/>
      <c r="CU475" s="147"/>
      <c r="CV475" s="147"/>
      <c r="CW475" s="147"/>
      <c r="CX475" s="147"/>
      <c r="CY475" s="147"/>
      <c r="CZ475" s="147"/>
      <c r="DA475" s="147"/>
      <c r="DB475" s="147"/>
      <c r="DC475" s="147"/>
      <c r="DD475" s="147"/>
      <c r="DE475" s="147"/>
      <c r="DF475" s="147"/>
      <c r="DG475" s="147"/>
      <c r="DH475" s="147"/>
      <c r="DI475" s="147"/>
      <c r="DJ475" s="147"/>
      <c r="DK475" s="147"/>
      <c r="DL475" s="147"/>
      <c r="DM475" s="147"/>
      <c r="DN475" s="147"/>
      <c r="DO475" s="147"/>
      <c r="DP475" s="147"/>
      <c r="DQ475" s="147"/>
      <c r="DR475" s="147"/>
      <c r="DS475" s="147"/>
      <c r="DT475" s="147"/>
      <c r="DU475" s="147"/>
      <c r="DV475" s="147"/>
      <c r="DW475" s="147"/>
      <c r="DX475" s="147"/>
      <c r="DY475" s="147"/>
      <c r="DZ475" s="147"/>
      <c r="EA475" s="147"/>
      <c r="EB475" s="147"/>
      <c r="EC475" s="147"/>
      <c r="ED475" s="147"/>
      <c r="EE475" s="147"/>
      <c r="EF475" s="147"/>
      <c r="EG475" s="147"/>
      <c r="EH475" s="147"/>
      <c r="EI475" s="147"/>
      <c r="EJ475" s="147"/>
    </row>
    <row r="476" s="148" customFormat="true" ht="15.75" hidden="false" customHeight="false" outlineLevel="0" collapsed="false">
      <c r="A476" s="146"/>
      <c r="B476" s="146"/>
      <c r="C476" s="146"/>
      <c r="D476" s="146"/>
      <c r="E476" s="146"/>
      <c r="F476" s="146"/>
      <c r="G476" s="146"/>
      <c r="H476" s="146"/>
      <c r="I476" s="146"/>
      <c r="J476" s="146"/>
      <c r="K476" s="146"/>
      <c r="L476" s="146"/>
      <c r="M476" s="146"/>
      <c r="N476" s="147"/>
      <c r="O476" s="147"/>
      <c r="P476" s="147"/>
      <c r="Q476" s="147"/>
      <c r="R476" s="147"/>
      <c r="S476" s="147"/>
      <c r="T476" s="147"/>
      <c r="U476" s="147"/>
      <c r="V476" s="147"/>
      <c r="W476" s="147"/>
      <c r="X476" s="147"/>
      <c r="Y476" s="147"/>
      <c r="Z476" s="147"/>
      <c r="AA476" s="147"/>
      <c r="AB476" s="147"/>
      <c r="AC476" s="147"/>
      <c r="AD476" s="147"/>
      <c r="AE476" s="147"/>
      <c r="AF476" s="147"/>
      <c r="AG476" s="147"/>
      <c r="AH476" s="147"/>
      <c r="AI476" s="147"/>
      <c r="AJ476" s="147"/>
      <c r="AK476" s="147"/>
      <c r="AL476" s="147"/>
      <c r="AM476" s="147"/>
      <c r="AN476" s="147"/>
      <c r="AO476" s="147"/>
      <c r="AP476" s="147"/>
      <c r="AQ476" s="147"/>
      <c r="AR476" s="147"/>
      <c r="AS476" s="147"/>
      <c r="AT476" s="147"/>
      <c r="AU476" s="147"/>
      <c r="AV476" s="147"/>
      <c r="AW476" s="147"/>
      <c r="AX476" s="147"/>
      <c r="AY476" s="147"/>
      <c r="AZ476" s="147"/>
      <c r="BA476" s="147"/>
      <c r="BB476" s="147"/>
      <c r="BC476" s="147"/>
      <c r="BD476" s="147"/>
      <c r="BE476" s="147"/>
      <c r="BF476" s="147"/>
      <c r="BG476" s="147"/>
      <c r="BH476" s="147"/>
      <c r="BI476" s="147"/>
      <c r="BJ476" s="147"/>
      <c r="BK476" s="147"/>
      <c r="BL476" s="147"/>
      <c r="BM476" s="147"/>
      <c r="BN476" s="147"/>
      <c r="BO476" s="147"/>
      <c r="BP476" s="147"/>
      <c r="BQ476" s="147"/>
      <c r="BR476" s="147"/>
      <c r="BS476" s="147"/>
      <c r="BT476" s="147"/>
      <c r="BU476" s="147"/>
      <c r="BV476" s="147"/>
      <c r="BW476" s="147"/>
      <c r="BX476" s="147"/>
      <c r="BY476" s="147"/>
      <c r="BZ476" s="147"/>
      <c r="CA476" s="147"/>
      <c r="CB476" s="147"/>
      <c r="CC476" s="147"/>
      <c r="CD476" s="147"/>
      <c r="CE476" s="147"/>
      <c r="CF476" s="147"/>
      <c r="CG476" s="147"/>
      <c r="CH476" s="147"/>
      <c r="CI476" s="147"/>
      <c r="CJ476" s="147"/>
      <c r="CK476" s="147"/>
      <c r="CL476" s="147"/>
      <c r="CM476" s="147"/>
      <c r="CN476" s="147"/>
      <c r="CO476" s="147"/>
      <c r="CP476" s="147"/>
      <c r="CQ476" s="147"/>
      <c r="CR476" s="147"/>
      <c r="CS476" s="147"/>
      <c r="CT476" s="147"/>
      <c r="CU476" s="147"/>
      <c r="CV476" s="147"/>
      <c r="CW476" s="147"/>
      <c r="CX476" s="147"/>
      <c r="CY476" s="147"/>
      <c r="CZ476" s="147"/>
      <c r="DA476" s="147"/>
      <c r="DB476" s="147"/>
      <c r="DC476" s="147"/>
      <c r="DD476" s="147"/>
      <c r="DE476" s="147"/>
      <c r="DF476" s="147"/>
      <c r="DG476" s="147"/>
      <c r="DH476" s="147"/>
      <c r="DI476" s="147"/>
      <c r="DJ476" s="147"/>
      <c r="DK476" s="147"/>
      <c r="DL476" s="147"/>
      <c r="DM476" s="147"/>
      <c r="DN476" s="147"/>
      <c r="DO476" s="147"/>
      <c r="DP476" s="147"/>
      <c r="DQ476" s="147"/>
      <c r="DR476" s="147"/>
      <c r="DS476" s="147"/>
      <c r="DT476" s="147"/>
      <c r="DU476" s="147"/>
      <c r="DV476" s="147"/>
      <c r="DW476" s="147"/>
      <c r="DX476" s="147"/>
      <c r="DY476" s="147"/>
      <c r="DZ476" s="147"/>
      <c r="EA476" s="147"/>
      <c r="EB476" s="147"/>
      <c r="EC476" s="147"/>
      <c r="ED476" s="147"/>
      <c r="EE476" s="147"/>
      <c r="EF476" s="147"/>
      <c r="EG476" s="147"/>
      <c r="EH476" s="147"/>
      <c r="EI476" s="147"/>
      <c r="EJ476" s="147"/>
    </row>
    <row r="477" s="148" customFormat="true" ht="15.75" hidden="false" customHeight="false" outlineLevel="0" collapsed="false">
      <c r="A477" s="146"/>
      <c r="B477" s="146"/>
      <c r="C477" s="146"/>
      <c r="D477" s="146"/>
      <c r="E477" s="146"/>
      <c r="F477" s="146"/>
      <c r="G477" s="146"/>
      <c r="H477" s="146"/>
      <c r="I477" s="146"/>
      <c r="J477" s="146"/>
      <c r="K477" s="146"/>
      <c r="L477" s="146"/>
      <c r="M477" s="146"/>
      <c r="N477" s="147"/>
      <c r="O477" s="147"/>
      <c r="P477" s="147"/>
      <c r="Q477" s="147"/>
      <c r="R477" s="147"/>
      <c r="S477" s="147"/>
      <c r="T477" s="147"/>
      <c r="U477" s="147"/>
      <c r="V477" s="147"/>
      <c r="W477" s="147"/>
      <c r="X477" s="147"/>
      <c r="Y477" s="147"/>
      <c r="Z477" s="147"/>
      <c r="AA477" s="147"/>
      <c r="AB477" s="147"/>
      <c r="AC477" s="147"/>
      <c r="AD477" s="147"/>
      <c r="AE477" s="147"/>
      <c r="AF477" s="147"/>
      <c r="AG477" s="147"/>
      <c r="AH477" s="147"/>
      <c r="AI477" s="147"/>
      <c r="AJ477" s="147"/>
      <c r="AK477" s="147"/>
      <c r="AL477" s="147"/>
      <c r="AM477" s="147"/>
      <c r="AN477" s="147"/>
      <c r="AO477" s="147"/>
      <c r="AP477" s="147"/>
      <c r="AQ477" s="147"/>
      <c r="AR477" s="147"/>
      <c r="AS477" s="147"/>
      <c r="AT477" s="147"/>
      <c r="AU477" s="147"/>
      <c r="AV477" s="147"/>
      <c r="AW477" s="147"/>
      <c r="AX477" s="147"/>
      <c r="AY477" s="147"/>
      <c r="AZ477" s="147"/>
      <c r="BA477" s="147"/>
      <c r="BB477" s="147"/>
      <c r="BC477" s="147"/>
      <c r="BD477" s="147"/>
      <c r="BE477" s="147"/>
      <c r="BF477" s="147"/>
      <c r="BG477" s="147"/>
      <c r="BH477" s="147"/>
      <c r="BI477" s="147"/>
      <c r="BJ477" s="147"/>
      <c r="BK477" s="147"/>
      <c r="BL477" s="147"/>
      <c r="BM477" s="147"/>
      <c r="BN477" s="147"/>
      <c r="BO477" s="147"/>
      <c r="BP477" s="147"/>
      <c r="BQ477" s="147"/>
      <c r="BR477" s="147"/>
      <c r="BS477" s="147"/>
      <c r="BT477" s="147"/>
      <c r="BU477" s="147"/>
      <c r="BV477" s="147"/>
      <c r="BW477" s="147"/>
      <c r="BX477" s="147"/>
      <c r="BY477" s="147"/>
      <c r="BZ477" s="147"/>
      <c r="CA477" s="147"/>
      <c r="CB477" s="147"/>
      <c r="CC477" s="147"/>
      <c r="CD477" s="147"/>
      <c r="CE477" s="147"/>
      <c r="CF477" s="147"/>
      <c r="CG477" s="147"/>
      <c r="CH477" s="147"/>
      <c r="CI477" s="147"/>
      <c r="CJ477" s="147"/>
      <c r="CK477" s="147"/>
      <c r="CL477" s="147"/>
      <c r="CM477" s="147"/>
      <c r="CN477" s="147"/>
      <c r="CO477" s="147"/>
      <c r="CP477" s="147"/>
      <c r="CQ477" s="147"/>
      <c r="CR477" s="147"/>
      <c r="CS477" s="147"/>
      <c r="CT477" s="147"/>
      <c r="CU477" s="147"/>
      <c r="CV477" s="147"/>
      <c r="CW477" s="147"/>
      <c r="CX477" s="147"/>
      <c r="CY477" s="147"/>
      <c r="CZ477" s="147"/>
      <c r="DA477" s="147"/>
      <c r="DB477" s="147"/>
      <c r="DC477" s="147"/>
      <c r="DD477" s="147"/>
      <c r="DE477" s="147"/>
      <c r="DF477" s="147"/>
      <c r="DG477" s="147"/>
      <c r="DH477" s="147"/>
      <c r="DI477" s="147"/>
      <c r="DJ477" s="147"/>
      <c r="DK477" s="147"/>
      <c r="DL477" s="147"/>
      <c r="DM477" s="147"/>
      <c r="DN477" s="147"/>
      <c r="DO477" s="147"/>
      <c r="DP477" s="147"/>
      <c r="DQ477" s="147"/>
      <c r="DR477" s="147"/>
      <c r="DS477" s="147"/>
      <c r="DT477" s="147"/>
      <c r="DU477" s="147"/>
      <c r="DV477" s="147"/>
      <c r="DW477" s="147"/>
      <c r="DX477" s="147"/>
      <c r="DY477" s="147"/>
      <c r="DZ477" s="147"/>
      <c r="EA477" s="147"/>
      <c r="EB477" s="147"/>
      <c r="EC477" s="147"/>
      <c r="ED477" s="147"/>
      <c r="EE477" s="147"/>
      <c r="EF477" s="147"/>
      <c r="EG477" s="147"/>
      <c r="EH477" s="147"/>
      <c r="EI477" s="147"/>
      <c r="EJ477" s="147"/>
    </row>
    <row r="478" s="148" customFormat="true" ht="15.75" hidden="false" customHeight="false" outlineLevel="0" collapsed="false">
      <c r="A478" s="146"/>
      <c r="B478" s="146"/>
      <c r="C478" s="146"/>
      <c r="D478" s="146"/>
      <c r="E478" s="146"/>
      <c r="F478" s="146"/>
      <c r="G478" s="146"/>
      <c r="H478" s="146"/>
      <c r="I478" s="146"/>
      <c r="J478" s="146"/>
      <c r="K478" s="146"/>
      <c r="L478" s="146"/>
      <c r="M478" s="146"/>
      <c r="N478" s="147"/>
      <c r="O478" s="147"/>
      <c r="P478" s="147"/>
      <c r="Q478" s="147"/>
      <c r="R478" s="147"/>
      <c r="S478" s="147"/>
      <c r="T478" s="147"/>
      <c r="U478" s="147"/>
      <c r="V478" s="147"/>
      <c r="W478" s="147"/>
      <c r="X478" s="147"/>
      <c r="Y478" s="147"/>
      <c r="Z478" s="147"/>
      <c r="AA478" s="147"/>
      <c r="AB478" s="147"/>
      <c r="AC478" s="147"/>
      <c r="AD478" s="147"/>
      <c r="AE478" s="147"/>
      <c r="AF478" s="147"/>
      <c r="AG478" s="147"/>
      <c r="AH478" s="147"/>
      <c r="AI478" s="147"/>
      <c r="AJ478" s="147"/>
      <c r="AK478" s="147"/>
      <c r="AL478" s="147"/>
      <c r="AM478" s="147"/>
      <c r="AN478" s="147"/>
      <c r="AO478" s="147"/>
      <c r="AP478" s="147"/>
      <c r="AQ478" s="147"/>
      <c r="AR478" s="147"/>
      <c r="AS478" s="147"/>
      <c r="AT478" s="147"/>
      <c r="AU478" s="147"/>
      <c r="AV478" s="147"/>
      <c r="AW478" s="147"/>
      <c r="AX478" s="147"/>
      <c r="AY478" s="147"/>
      <c r="AZ478" s="147"/>
      <c r="BA478" s="147"/>
      <c r="BB478" s="147"/>
      <c r="BC478" s="147"/>
      <c r="BD478" s="147"/>
      <c r="BE478" s="147"/>
      <c r="BF478" s="147"/>
      <c r="BG478" s="147"/>
      <c r="BH478" s="147"/>
      <c r="BI478" s="147"/>
      <c r="BJ478" s="147"/>
      <c r="BK478" s="147"/>
      <c r="BL478" s="147"/>
      <c r="BM478" s="147"/>
      <c r="BN478" s="147"/>
      <c r="BO478" s="147"/>
      <c r="BP478" s="147"/>
      <c r="BQ478" s="147"/>
      <c r="BR478" s="147"/>
      <c r="BS478" s="147"/>
      <c r="BT478" s="147"/>
      <c r="BU478" s="147"/>
      <c r="BV478" s="147"/>
      <c r="BW478" s="147"/>
      <c r="BX478" s="147"/>
      <c r="BY478" s="147"/>
      <c r="BZ478" s="147"/>
      <c r="CA478" s="147"/>
      <c r="CB478" s="147"/>
      <c r="CC478" s="147"/>
      <c r="CD478" s="147"/>
      <c r="CE478" s="147"/>
      <c r="CF478" s="147"/>
      <c r="CG478" s="147"/>
      <c r="CH478" s="147"/>
      <c r="CI478" s="147"/>
      <c r="CJ478" s="147"/>
      <c r="CK478" s="147"/>
      <c r="CL478" s="147"/>
      <c r="CM478" s="147"/>
      <c r="CN478" s="147"/>
      <c r="CO478" s="147"/>
      <c r="CP478" s="147"/>
      <c r="CQ478" s="147"/>
      <c r="CR478" s="147"/>
      <c r="CS478" s="147"/>
      <c r="CT478" s="147"/>
      <c r="CU478" s="147"/>
      <c r="CV478" s="147"/>
      <c r="CW478" s="147"/>
      <c r="CX478" s="147"/>
      <c r="CY478" s="147"/>
      <c r="CZ478" s="147"/>
      <c r="DA478" s="147"/>
      <c r="DB478" s="147"/>
      <c r="DC478" s="147"/>
      <c r="DD478" s="147"/>
      <c r="DE478" s="147"/>
      <c r="DF478" s="147"/>
      <c r="DG478" s="147"/>
      <c r="DH478" s="147"/>
      <c r="DI478" s="147"/>
      <c r="DJ478" s="147"/>
      <c r="DK478" s="147"/>
      <c r="DL478" s="147"/>
      <c r="DM478" s="147"/>
      <c r="DN478" s="147"/>
      <c r="DO478" s="147"/>
      <c r="DP478" s="147"/>
      <c r="DQ478" s="147"/>
      <c r="DR478" s="147"/>
      <c r="DS478" s="147"/>
      <c r="DT478" s="147"/>
      <c r="DU478" s="147"/>
      <c r="DV478" s="147"/>
      <c r="DW478" s="147"/>
      <c r="DX478" s="147"/>
      <c r="DY478" s="147"/>
      <c r="DZ478" s="147"/>
      <c r="EA478" s="147"/>
      <c r="EB478" s="147"/>
      <c r="EC478" s="147"/>
      <c r="ED478" s="147"/>
      <c r="EE478" s="147"/>
      <c r="EF478" s="147"/>
      <c r="EG478" s="147"/>
      <c r="EH478" s="147"/>
      <c r="EI478" s="147"/>
      <c r="EJ478" s="147"/>
    </row>
    <row r="479" s="148" customFormat="true" ht="15.75" hidden="false" customHeight="false" outlineLevel="0" collapsed="false">
      <c r="A479" s="146"/>
      <c r="B479" s="14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7"/>
      <c r="O479" s="147"/>
      <c r="P479" s="147"/>
      <c r="Q479" s="147"/>
      <c r="R479" s="147"/>
      <c r="S479" s="147"/>
      <c r="T479" s="147"/>
      <c r="U479" s="147"/>
      <c r="V479" s="147"/>
      <c r="W479" s="147"/>
      <c r="X479" s="147"/>
      <c r="Y479" s="147"/>
      <c r="Z479" s="147"/>
      <c r="AA479" s="147"/>
      <c r="AB479" s="147"/>
      <c r="AC479" s="147"/>
      <c r="AD479" s="147"/>
      <c r="AE479" s="147"/>
      <c r="AF479" s="147"/>
      <c r="AG479" s="147"/>
      <c r="AH479" s="147"/>
      <c r="AI479" s="147"/>
      <c r="AJ479" s="147"/>
      <c r="AK479" s="147"/>
      <c r="AL479" s="147"/>
      <c r="AM479" s="147"/>
      <c r="AN479" s="147"/>
      <c r="AO479" s="147"/>
      <c r="AP479" s="147"/>
      <c r="AQ479" s="147"/>
      <c r="AR479" s="147"/>
      <c r="AS479" s="147"/>
      <c r="AT479" s="147"/>
      <c r="AU479" s="147"/>
      <c r="AV479" s="147"/>
      <c r="AW479" s="147"/>
      <c r="AX479" s="147"/>
      <c r="AY479" s="147"/>
      <c r="AZ479" s="147"/>
      <c r="BA479" s="147"/>
      <c r="BB479" s="147"/>
      <c r="BC479" s="147"/>
      <c r="BD479" s="147"/>
      <c r="BE479" s="147"/>
      <c r="BF479" s="147"/>
      <c r="BG479" s="147"/>
      <c r="BH479" s="147"/>
      <c r="BI479" s="147"/>
      <c r="BJ479" s="147"/>
      <c r="BK479" s="147"/>
      <c r="BL479" s="147"/>
      <c r="BM479" s="147"/>
      <c r="BN479" s="147"/>
      <c r="BO479" s="147"/>
      <c r="BP479" s="147"/>
      <c r="BQ479" s="147"/>
      <c r="BR479" s="147"/>
      <c r="BS479" s="147"/>
      <c r="BT479" s="147"/>
      <c r="BU479" s="147"/>
      <c r="BV479" s="147"/>
      <c r="BW479" s="147"/>
      <c r="BX479" s="147"/>
      <c r="BY479" s="147"/>
      <c r="BZ479" s="147"/>
      <c r="CA479" s="147"/>
      <c r="CB479" s="147"/>
      <c r="CC479" s="147"/>
      <c r="CD479" s="147"/>
      <c r="CE479" s="147"/>
      <c r="CF479" s="147"/>
      <c r="CG479" s="147"/>
      <c r="CH479" s="147"/>
      <c r="CI479" s="147"/>
      <c r="CJ479" s="147"/>
      <c r="CK479" s="147"/>
      <c r="CL479" s="147"/>
      <c r="CM479" s="147"/>
      <c r="CN479" s="147"/>
      <c r="CO479" s="147"/>
      <c r="CP479" s="147"/>
      <c r="CQ479" s="147"/>
      <c r="CR479" s="147"/>
      <c r="CS479" s="147"/>
      <c r="CT479" s="147"/>
      <c r="CU479" s="147"/>
      <c r="CV479" s="147"/>
      <c r="CW479" s="147"/>
      <c r="CX479" s="147"/>
      <c r="CY479" s="147"/>
      <c r="CZ479" s="147"/>
      <c r="DA479" s="147"/>
      <c r="DB479" s="147"/>
      <c r="DC479" s="147"/>
      <c r="DD479" s="147"/>
      <c r="DE479" s="147"/>
      <c r="DF479" s="147"/>
      <c r="DG479" s="147"/>
      <c r="DH479" s="147"/>
      <c r="DI479" s="147"/>
      <c r="DJ479" s="147"/>
      <c r="DK479" s="147"/>
      <c r="DL479" s="147"/>
      <c r="DM479" s="147"/>
      <c r="DN479" s="147"/>
      <c r="DO479" s="147"/>
      <c r="DP479" s="147"/>
      <c r="DQ479" s="147"/>
      <c r="DR479" s="147"/>
      <c r="DS479" s="147"/>
      <c r="DT479" s="147"/>
      <c r="DU479" s="147"/>
      <c r="DV479" s="147"/>
      <c r="DW479" s="147"/>
      <c r="DX479" s="147"/>
      <c r="DY479" s="147"/>
      <c r="DZ479" s="147"/>
      <c r="EA479" s="147"/>
      <c r="EB479" s="147"/>
      <c r="EC479" s="147"/>
      <c r="ED479" s="147"/>
      <c r="EE479" s="147"/>
      <c r="EF479" s="147"/>
      <c r="EG479" s="147"/>
      <c r="EH479" s="147"/>
      <c r="EI479" s="147"/>
      <c r="EJ479" s="147"/>
    </row>
    <row r="480" s="148" customFormat="true" ht="15.75" hidden="false" customHeight="false" outlineLevel="0" collapsed="false">
      <c r="A480" s="146"/>
      <c r="B480" s="146"/>
      <c r="C480" s="146"/>
      <c r="D480" s="146"/>
      <c r="E480" s="146"/>
      <c r="F480" s="146"/>
      <c r="G480" s="146"/>
      <c r="H480" s="146"/>
      <c r="I480" s="146"/>
      <c r="J480" s="146"/>
      <c r="K480" s="146"/>
      <c r="L480" s="146"/>
      <c r="M480" s="146"/>
      <c r="N480" s="147"/>
      <c r="O480" s="147"/>
      <c r="P480" s="147"/>
      <c r="Q480" s="147"/>
      <c r="R480" s="147"/>
      <c r="S480" s="147"/>
      <c r="T480" s="147"/>
      <c r="U480" s="147"/>
      <c r="V480" s="147"/>
      <c r="W480" s="147"/>
      <c r="X480" s="147"/>
      <c r="Y480" s="147"/>
      <c r="Z480" s="147"/>
      <c r="AA480" s="147"/>
      <c r="AB480" s="147"/>
      <c r="AC480" s="147"/>
      <c r="AD480" s="147"/>
      <c r="AE480" s="147"/>
      <c r="AF480" s="147"/>
      <c r="AG480" s="147"/>
      <c r="AH480" s="147"/>
      <c r="AI480" s="147"/>
      <c r="AJ480" s="147"/>
      <c r="AK480" s="147"/>
      <c r="AL480" s="147"/>
      <c r="AM480" s="147"/>
      <c r="AN480" s="147"/>
      <c r="AO480" s="147"/>
      <c r="AP480" s="147"/>
      <c r="AQ480" s="147"/>
      <c r="AR480" s="147"/>
      <c r="AS480" s="147"/>
      <c r="AT480" s="147"/>
      <c r="AU480" s="147"/>
      <c r="AV480" s="147"/>
      <c r="AW480" s="147"/>
      <c r="AX480" s="147"/>
      <c r="AY480" s="147"/>
      <c r="AZ480" s="147"/>
      <c r="BA480" s="147"/>
      <c r="BB480" s="147"/>
      <c r="BC480" s="147"/>
      <c r="BD480" s="147"/>
      <c r="BE480" s="147"/>
      <c r="BF480" s="147"/>
      <c r="BG480" s="147"/>
      <c r="BH480" s="147"/>
      <c r="BI480" s="147"/>
      <c r="BJ480" s="147"/>
      <c r="BK480" s="147"/>
      <c r="BL480" s="147"/>
      <c r="BM480" s="147"/>
      <c r="BN480" s="147"/>
      <c r="BO480" s="147"/>
      <c r="BP480" s="147"/>
      <c r="BQ480" s="147"/>
      <c r="BR480" s="147"/>
      <c r="BS480" s="147"/>
      <c r="BT480" s="147"/>
      <c r="BU480" s="147"/>
      <c r="BV480" s="147"/>
      <c r="BW480" s="147"/>
      <c r="BX480" s="147"/>
      <c r="BY480" s="147"/>
      <c r="BZ480" s="147"/>
      <c r="CA480" s="147"/>
      <c r="CB480" s="147"/>
      <c r="CC480" s="147"/>
      <c r="CD480" s="147"/>
      <c r="CE480" s="147"/>
      <c r="CF480" s="147"/>
      <c r="CG480" s="147"/>
      <c r="CH480" s="147"/>
      <c r="CI480" s="147"/>
      <c r="CJ480" s="147"/>
      <c r="CK480" s="147"/>
      <c r="CL480" s="147"/>
      <c r="CM480" s="147"/>
      <c r="CN480" s="147"/>
      <c r="CO480" s="147"/>
      <c r="CP480" s="147"/>
      <c r="CQ480" s="147"/>
      <c r="CR480" s="147"/>
      <c r="CS480" s="147"/>
      <c r="CT480" s="147"/>
      <c r="CU480" s="147"/>
      <c r="CV480" s="147"/>
      <c r="CW480" s="147"/>
      <c r="CX480" s="147"/>
      <c r="CY480" s="147"/>
      <c r="CZ480" s="147"/>
      <c r="DA480" s="147"/>
      <c r="DB480" s="147"/>
      <c r="DC480" s="147"/>
      <c r="DD480" s="147"/>
      <c r="DE480" s="147"/>
      <c r="DF480" s="147"/>
      <c r="DG480" s="147"/>
      <c r="DH480" s="147"/>
      <c r="DI480" s="147"/>
      <c r="DJ480" s="147"/>
      <c r="DK480" s="147"/>
      <c r="DL480" s="147"/>
      <c r="DM480" s="147"/>
      <c r="DN480" s="147"/>
      <c r="DO480" s="147"/>
      <c r="DP480" s="147"/>
      <c r="DQ480" s="147"/>
      <c r="DR480" s="147"/>
      <c r="DS480" s="147"/>
      <c r="DT480" s="147"/>
      <c r="DU480" s="147"/>
      <c r="DV480" s="147"/>
      <c r="DW480" s="147"/>
      <c r="DX480" s="147"/>
      <c r="DY480" s="147"/>
      <c r="DZ480" s="147"/>
      <c r="EA480" s="147"/>
      <c r="EB480" s="147"/>
      <c r="EC480" s="147"/>
      <c r="ED480" s="147"/>
      <c r="EE480" s="147"/>
      <c r="EF480" s="147"/>
      <c r="EG480" s="147"/>
      <c r="EH480" s="147"/>
      <c r="EI480" s="147"/>
      <c r="EJ480" s="147"/>
    </row>
    <row r="481" s="148" customFormat="true" ht="15.75" hidden="false" customHeight="false" outlineLevel="0" collapsed="false">
      <c r="A481" s="146"/>
      <c r="B481" s="146"/>
      <c r="C481" s="146"/>
      <c r="D481" s="146"/>
      <c r="E481" s="146"/>
      <c r="F481" s="146"/>
      <c r="G481" s="146"/>
      <c r="H481" s="146"/>
      <c r="I481" s="146"/>
      <c r="J481" s="146"/>
      <c r="K481" s="146"/>
      <c r="L481" s="146"/>
      <c r="M481" s="146"/>
      <c r="N481" s="147"/>
      <c r="O481" s="147"/>
      <c r="P481" s="147"/>
      <c r="Q481" s="147"/>
      <c r="R481" s="147"/>
      <c r="S481" s="147"/>
      <c r="T481" s="147"/>
      <c r="U481" s="147"/>
      <c r="V481" s="147"/>
      <c r="W481" s="147"/>
      <c r="X481" s="147"/>
      <c r="Y481" s="147"/>
      <c r="Z481" s="147"/>
      <c r="AA481" s="147"/>
      <c r="AB481" s="147"/>
      <c r="AC481" s="147"/>
      <c r="AD481" s="147"/>
      <c r="AE481" s="147"/>
      <c r="AF481" s="147"/>
      <c r="AG481" s="147"/>
      <c r="AH481" s="147"/>
      <c r="AI481" s="147"/>
      <c r="AJ481" s="147"/>
      <c r="AK481" s="147"/>
      <c r="AL481" s="147"/>
      <c r="AM481" s="147"/>
      <c r="AN481" s="147"/>
      <c r="AO481" s="147"/>
      <c r="AP481" s="147"/>
      <c r="AQ481" s="147"/>
      <c r="AR481" s="147"/>
      <c r="AS481" s="147"/>
      <c r="AT481" s="147"/>
      <c r="AU481" s="147"/>
      <c r="AV481" s="147"/>
      <c r="AW481" s="147"/>
      <c r="AX481" s="147"/>
      <c r="AY481" s="147"/>
      <c r="AZ481" s="147"/>
      <c r="BA481" s="147"/>
      <c r="BB481" s="147"/>
      <c r="BC481" s="147"/>
      <c r="BD481" s="147"/>
      <c r="BE481" s="147"/>
      <c r="BF481" s="147"/>
      <c r="BG481" s="147"/>
      <c r="BH481" s="147"/>
      <c r="BI481" s="147"/>
      <c r="BJ481" s="147"/>
      <c r="BK481" s="147"/>
      <c r="BL481" s="147"/>
      <c r="BM481" s="147"/>
      <c r="BN481" s="147"/>
      <c r="BO481" s="147"/>
      <c r="BP481" s="147"/>
      <c r="BQ481" s="147"/>
      <c r="BR481" s="147"/>
      <c r="BS481" s="147"/>
      <c r="BT481" s="147"/>
      <c r="BU481" s="147"/>
      <c r="BV481" s="147"/>
      <c r="BW481" s="147"/>
      <c r="BX481" s="147"/>
      <c r="BY481" s="147"/>
      <c r="BZ481" s="147"/>
      <c r="CA481" s="147"/>
      <c r="CB481" s="147"/>
      <c r="CC481" s="147"/>
      <c r="CD481" s="147"/>
      <c r="CE481" s="147"/>
      <c r="CF481" s="147"/>
      <c r="CG481" s="147"/>
      <c r="CH481" s="147"/>
      <c r="CI481" s="147"/>
      <c r="CJ481" s="147"/>
      <c r="CK481" s="147"/>
      <c r="CL481" s="147"/>
      <c r="CM481" s="147"/>
      <c r="CN481" s="147"/>
      <c r="CO481" s="147"/>
      <c r="CP481" s="147"/>
      <c r="CQ481" s="147"/>
      <c r="CR481" s="147"/>
      <c r="CS481" s="147"/>
      <c r="CT481" s="147"/>
      <c r="CU481" s="147"/>
      <c r="CV481" s="147"/>
      <c r="CW481" s="147"/>
      <c r="CX481" s="147"/>
      <c r="CY481" s="147"/>
      <c r="CZ481" s="147"/>
      <c r="DA481" s="147"/>
      <c r="DB481" s="147"/>
      <c r="DC481" s="147"/>
      <c r="DD481" s="147"/>
      <c r="DE481" s="147"/>
      <c r="DF481" s="147"/>
      <c r="DG481" s="147"/>
      <c r="DH481" s="147"/>
      <c r="DI481" s="147"/>
      <c r="DJ481" s="147"/>
      <c r="DK481" s="147"/>
      <c r="DL481" s="147"/>
      <c r="DM481" s="147"/>
      <c r="DN481" s="147"/>
      <c r="DO481" s="147"/>
      <c r="DP481" s="147"/>
      <c r="DQ481" s="147"/>
      <c r="DR481" s="147"/>
      <c r="DS481" s="147"/>
      <c r="DT481" s="147"/>
      <c r="DU481" s="147"/>
      <c r="DV481" s="147"/>
      <c r="DW481" s="147"/>
      <c r="DX481" s="147"/>
      <c r="DY481" s="147"/>
      <c r="DZ481" s="147"/>
      <c r="EA481" s="147"/>
      <c r="EB481" s="147"/>
      <c r="EC481" s="147"/>
      <c r="ED481" s="147"/>
      <c r="EE481" s="147"/>
      <c r="EF481" s="147"/>
      <c r="EG481" s="147"/>
      <c r="EH481" s="147"/>
      <c r="EI481" s="147"/>
      <c r="EJ481" s="147"/>
    </row>
    <row r="482" s="148" customFormat="true" ht="15.75" hidden="false" customHeight="false" outlineLevel="0" collapsed="false">
      <c r="A482" s="146"/>
      <c r="B482" s="146"/>
      <c r="C482" s="146"/>
      <c r="D482" s="146"/>
      <c r="E482" s="146"/>
      <c r="F482" s="146"/>
      <c r="G482" s="146"/>
      <c r="H482" s="146"/>
      <c r="I482" s="146"/>
      <c r="J482" s="146"/>
      <c r="K482" s="146"/>
      <c r="L482" s="146"/>
      <c r="M482" s="146"/>
      <c r="N482" s="147"/>
      <c r="O482" s="147"/>
      <c r="P482" s="147"/>
      <c r="Q482" s="147"/>
      <c r="R482" s="147"/>
      <c r="S482" s="147"/>
      <c r="T482" s="147"/>
      <c r="U482" s="147"/>
      <c r="V482" s="147"/>
      <c r="W482" s="147"/>
      <c r="X482" s="147"/>
      <c r="Y482" s="147"/>
      <c r="Z482" s="147"/>
      <c r="AA482" s="147"/>
      <c r="AB482" s="147"/>
      <c r="AC482" s="147"/>
      <c r="AD482" s="147"/>
      <c r="AE482" s="147"/>
      <c r="AF482" s="147"/>
      <c r="AG482" s="147"/>
      <c r="AH482" s="147"/>
      <c r="AI482" s="147"/>
      <c r="AJ482" s="147"/>
      <c r="AK482" s="147"/>
      <c r="AL482" s="147"/>
      <c r="AM482" s="147"/>
      <c r="AN482" s="147"/>
      <c r="AO482" s="147"/>
      <c r="AP482" s="147"/>
      <c r="AQ482" s="147"/>
      <c r="AR482" s="147"/>
      <c r="AS482" s="147"/>
      <c r="AT482" s="147"/>
      <c r="AU482" s="147"/>
      <c r="AV482" s="147"/>
      <c r="AW482" s="147"/>
      <c r="AX482" s="147"/>
      <c r="AY482" s="147"/>
      <c r="AZ482" s="147"/>
      <c r="BA482" s="147"/>
      <c r="BB482" s="147"/>
      <c r="BC482" s="147"/>
      <c r="BD482" s="147"/>
      <c r="BE482" s="147"/>
      <c r="BF482" s="147"/>
      <c r="BG482" s="147"/>
      <c r="BH482" s="147"/>
      <c r="BI482" s="147"/>
      <c r="BJ482" s="147"/>
      <c r="BK482" s="147"/>
      <c r="BL482" s="147"/>
      <c r="BM482" s="147"/>
      <c r="BN482" s="147"/>
      <c r="BO482" s="147"/>
      <c r="BP482" s="147"/>
      <c r="BQ482" s="147"/>
      <c r="BR482" s="147"/>
      <c r="BS482" s="147"/>
      <c r="BT482" s="147"/>
      <c r="BU482" s="147"/>
      <c r="BV482" s="147"/>
      <c r="BW482" s="147"/>
      <c r="BX482" s="147"/>
      <c r="BY482" s="147"/>
      <c r="BZ482" s="147"/>
      <c r="CA482" s="147"/>
      <c r="CB482" s="147"/>
      <c r="CC482" s="147"/>
      <c r="CD482" s="147"/>
      <c r="CE482" s="147"/>
      <c r="CF482" s="147"/>
      <c r="CG482" s="147"/>
      <c r="CH482" s="147"/>
      <c r="CI482" s="147"/>
      <c r="CJ482" s="147"/>
      <c r="CK482" s="147"/>
      <c r="CL482" s="147"/>
      <c r="CM482" s="147"/>
      <c r="CN482" s="147"/>
      <c r="CO482" s="147"/>
      <c r="CP482" s="147"/>
      <c r="CQ482" s="147"/>
      <c r="CR482" s="147"/>
      <c r="CS482" s="147"/>
      <c r="CT482" s="147"/>
      <c r="CU482" s="147"/>
      <c r="CV482" s="147"/>
      <c r="CW482" s="147"/>
      <c r="CX482" s="147"/>
      <c r="CY482" s="147"/>
      <c r="CZ482" s="147"/>
      <c r="DA482" s="147"/>
      <c r="DB482" s="147"/>
      <c r="DC482" s="147"/>
      <c r="DD482" s="147"/>
      <c r="DE482" s="147"/>
      <c r="DF482" s="147"/>
      <c r="DG482" s="147"/>
      <c r="DH482" s="147"/>
      <c r="DI482" s="147"/>
      <c r="DJ482" s="147"/>
      <c r="DK482" s="147"/>
      <c r="DL482" s="147"/>
      <c r="DM482" s="147"/>
      <c r="DN482" s="147"/>
      <c r="DO482" s="147"/>
      <c r="DP482" s="147"/>
      <c r="DQ482" s="147"/>
      <c r="DR482" s="147"/>
      <c r="DS482" s="147"/>
      <c r="DT482" s="147"/>
      <c r="DU482" s="147"/>
      <c r="DV482" s="147"/>
      <c r="DW482" s="147"/>
      <c r="DX482" s="147"/>
      <c r="DY482" s="147"/>
      <c r="DZ482" s="147"/>
      <c r="EA482" s="147"/>
      <c r="EB482" s="147"/>
      <c r="EC482" s="147"/>
      <c r="ED482" s="147"/>
      <c r="EE482" s="147"/>
      <c r="EF482" s="147"/>
      <c r="EG482" s="147"/>
      <c r="EH482" s="147"/>
      <c r="EI482" s="147"/>
      <c r="EJ482" s="147"/>
    </row>
    <row r="483" s="148" customFormat="true" ht="15.75" hidden="false" customHeight="false" outlineLevel="0" collapsed="false">
      <c r="A483" s="146"/>
      <c r="B483" s="146"/>
      <c r="C483" s="146"/>
      <c r="D483" s="146"/>
      <c r="E483" s="146"/>
      <c r="F483" s="146"/>
      <c r="G483" s="146"/>
      <c r="H483" s="146"/>
      <c r="I483" s="146"/>
      <c r="J483" s="146"/>
      <c r="K483" s="146"/>
      <c r="L483" s="146"/>
      <c r="M483" s="146"/>
      <c r="N483" s="147"/>
      <c r="O483" s="147"/>
      <c r="P483" s="147"/>
      <c r="Q483" s="147"/>
      <c r="R483" s="147"/>
      <c r="S483" s="147"/>
      <c r="T483" s="147"/>
      <c r="U483" s="147"/>
      <c r="V483" s="147"/>
      <c r="W483" s="147"/>
      <c r="X483" s="147"/>
      <c r="Y483" s="147"/>
      <c r="Z483" s="147"/>
      <c r="AA483" s="147"/>
      <c r="AB483" s="147"/>
      <c r="AC483" s="147"/>
      <c r="AD483" s="147"/>
      <c r="AE483" s="147"/>
      <c r="AF483" s="147"/>
      <c r="AG483" s="147"/>
      <c r="AH483" s="147"/>
      <c r="AI483" s="147"/>
      <c r="AJ483" s="147"/>
      <c r="AK483" s="147"/>
      <c r="AL483" s="147"/>
      <c r="AM483" s="147"/>
      <c r="AN483" s="147"/>
      <c r="AO483" s="147"/>
      <c r="AP483" s="147"/>
      <c r="AQ483" s="147"/>
      <c r="AR483" s="147"/>
      <c r="AS483" s="147"/>
      <c r="AT483" s="147"/>
      <c r="AU483" s="147"/>
      <c r="AV483" s="147"/>
      <c r="AW483" s="147"/>
      <c r="AX483" s="147"/>
      <c r="AY483" s="147"/>
      <c r="AZ483" s="147"/>
      <c r="BA483" s="147"/>
      <c r="BB483" s="147"/>
      <c r="BC483" s="147"/>
      <c r="BD483" s="147"/>
      <c r="BE483" s="147"/>
      <c r="BF483" s="147"/>
      <c r="BG483" s="147"/>
      <c r="BH483" s="147"/>
      <c r="BI483" s="147"/>
      <c r="BJ483" s="147"/>
      <c r="BK483" s="147"/>
      <c r="BL483" s="147"/>
      <c r="BM483" s="147"/>
      <c r="BN483" s="147"/>
      <c r="BO483" s="147"/>
      <c r="BP483" s="147"/>
      <c r="BQ483" s="147"/>
      <c r="BR483" s="147"/>
      <c r="BS483" s="147"/>
      <c r="BT483" s="147"/>
      <c r="BU483" s="147"/>
      <c r="BV483" s="147"/>
      <c r="BW483" s="147"/>
      <c r="BX483" s="147"/>
      <c r="BY483" s="147"/>
      <c r="BZ483" s="147"/>
      <c r="CA483" s="147"/>
      <c r="CB483" s="147"/>
      <c r="CC483" s="147"/>
      <c r="CD483" s="147"/>
      <c r="CE483" s="147"/>
      <c r="CF483" s="147"/>
      <c r="CG483" s="147"/>
      <c r="CH483" s="147"/>
      <c r="CI483" s="147"/>
      <c r="CJ483" s="147"/>
      <c r="CK483" s="147"/>
      <c r="CL483" s="147"/>
      <c r="CM483" s="147"/>
      <c r="CN483" s="147"/>
      <c r="CO483" s="147"/>
      <c r="CP483" s="147"/>
      <c r="CQ483" s="147"/>
      <c r="CR483" s="147"/>
      <c r="CS483" s="147"/>
      <c r="CT483" s="147"/>
      <c r="CU483" s="147"/>
      <c r="CV483" s="147"/>
      <c r="CW483" s="147"/>
      <c r="CX483" s="147"/>
      <c r="CY483" s="147"/>
      <c r="CZ483" s="147"/>
      <c r="DA483" s="147"/>
      <c r="DB483" s="147"/>
      <c r="DC483" s="147"/>
      <c r="DD483" s="147"/>
      <c r="DE483" s="147"/>
      <c r="DF483" s="147"/>
      <c r="DG483" s="147"/>
      <c r="DH483" s="147"/>
      <c r="DI483" s="147"/>
      <c r="DJ483" s="147"/>
      <c r="DK483" s="147"/>
      <c r="DL483" s="147"/>
      <c r="DM483" s="147"/>
      <c r="DN483" s="147"/>
      <c r="DO483" s="147"/>
      <c r="DP483" s="147"/>
      <c r="DQ483" s="147"/>
      <c r="DR483" s="147"/>
      <c r="DS483" s="147"/>
      <c r="DT483" s="147"/>
      <c r="DU483" s="147"/>
      <c r="DV483" s="147"/>
      <c r="DW483" s="147"/>
      <c r="DX483" s="147"/>
      <c r="DY483" s="147"/>
      <c r="DZ483" s="147"/>
      <c r="EA483" s="147"/>
      <c r="EB483" s="147"/>
      <c r="EC483" s="147"/>
      <c r="ED483" s="147"/>
      <c r="EE483" s="147"/>
      <c r="EF483" s="147"/>
      <c r="EG483" s="147"/>
      <c r="EH483" s="147"/>
      <c r="EI483" s="147"/>
      <c r="EJ483" s="147"/>
    </row>
    <row r="484" s="148" customFormat="true" ht="15.75" hidden="false" customHeight="false" outlineLevel="0" collapsed="false">
      <c r="A484" s="146"/>
      <c r="B484" s="146"/>
      <c r="C484" s="146"/>
      <c r="D484" s="146"/>
      <c r="E484" s="146"/>
      <c r="F484" s="146"/>
      <c r="G484" s="146"/>
      <c r="H484" s="146"/>
      <c r="I484" s="146"/>
      <c r="J484" s="146"/>
      <c r="K484" s="146"/>
      <c r="L484" s="146"/>
      <c r="M484" s="146"/>
      <c r="N484" s="147"/>
      <c r="O484" s="147"/>
      <c r="P484" s="147"/>
      <c r="Q484" s="147"/>
      <c r="R484" s="147"/>
      <c r="S484" s="147"/>
      <c r="T484" s="147"/>
      <c r="U484" s="147"/>
      <c r="V484" s="147"/>
      <c r="W484" s="147"/>
      <c r="X484" s="147"/>
      <c r="Y484" s="147"/>
      <c r="Z484" s="147"/>
      <c r="AA484" s="147"/>
      <c r="AB484" s="147"/>
      <c r="AC484" s="147"/>
      <c r="AD484" s="147"/>
      <c r="AE484" s="147"/>
      <c r="AF484" s="147"/>
      <c r="AG484" s="147"/>
      <c r="AH484" s="147"/>
      <c r="AI484" s="147"/>
      <c r="AJ484" s="147"/>
      <c r="AK484" s="147"/>
      <c r="AL484" s="147"/>
      <c r="AM484" s="147"/>
      <c r="AN484" s="147"/>
      <c r="AO484" s="147"/>
      <c r="AP484" s="147"/>
      <c r="AQ484" s="147"/>
      <c r="AR484" s="147"/>
      <c r="AS484" s="147"/>
      <c r="AT484" s="147"/>
      <c r="AU484" s="147"/>
      <c r="AV484" s="147"/>
      <c r="AW484" s="147"/>
      <c r="AX484" s="147"/>
      <c r="AY484" s="147"/>
      <c r="AZ484" s="147"/>
      <c r="BA484" s="147"/>
      <c r="BB484" s="147"/>
      <c r="BC484" s="147"/>
      <c r="BD484" s="147"/>
      <c r="BE484" s="147"/>
      <c r="BF484" s="147"/>
      <c r="BG484" s="147"/>
      <c r="BH484" s="147"/>
      <c r="BI484" s="147"/>
      <c r="BJ484" s="147"/>
      <c r="BK484" s="147"/>
      <c r="BL484" s="147"/>
      <c r="BM484" s="147"/>
      <c r="BN484" s="147"/>
      <c r="BO484" s="147"/>
      <c r="BP484" s="147"/>
      <c r="BQ484" s="147"/>
      <c r="BR484" s="147"/>
      <c r="BS484" s="147"/>
      <c r="BT484" s="147"/>
      <c r="BU484" s="147"/>
      <c r="BV484" s="147"/>
      <c r="BW484" s="147"/>
      <c r="BX484" s="147"/>
      <c r="BY484" s="147"/>
      <c r="BZ484" s="147"/>
      <c r="CA484" s="147"/>
      <c r="CB484" s="147"/>
      <c r="CC484" s="147"/>
      <c r="CD484" s="147"/>
      <c r="CE484" s="147"/>
      <c r="CF484" s="147"/>
      <c r="CG484" s="147"/>
      <c r="CH484" s="147"/>
      <c r="CI484" s="147"/>
      <c r="CJ484" s="147"/>
      <c r="CK484" s="147"/>
      <c r="CL484" s="147"/>
      <c r="CM484" s="147"/>
      <c r="CN484" s="147"/>
      <c r="CO484" s="147"/>
      <c r="CP484" s="147"/>
      <c r="CQ484" s="147"/>
      <c r="CR484" s="147"/>
      <c r="CS484" s="147"/>
      <c r="CT484" s="147"/>
      <c r="CU484" s="147"/>
      <c r="CV484" s="147"/>
      <c r="CW484" s="147"/>
      <c r="CX484" s="147"/>
      <c r="CY484" s="147"/>
      <c r="CZ484" s="147"/>
      <c r="DA484" s="147"/>
      <c r="DB484" s="147"/>
      <c r="DC484" s="147"/>
      <c r="DD484" s="147"/>
      <c r="DE484" s="147"/>
      <c r="DF484" s="147"/>
      <c r="DG484" s="147"/>
      <c r="DH484" s="147"/>
      <c r="DI484" s="147"/>
      <c r="DJ484" s="147"/>
      <c r="DK484" s="147"/>
      <c r="DL484" s="147"/>
      <c r="DM484" s="147"/>
      <c r="DN484" s="147"/>
      <c r="DO484" s="147"/>
      <c r="DP484" s="147"/>
      <c r="DQ484" s="147"/>
      <c r="DR484" s="147"/>
      <c r="DS484" s="147"/>
      <c r="DT484" s="147"/>
      <c r="DU484" s="147"/>
      <c r="DV484" s="147"/>
      <c r="DW484" s="147"/>
      <c r="DX484" s="147"/>
      <c r="DY484" s="147"/>
      <c r="DZ484" s="147"/>
      <c r="EA484" s="147"/>
      <c r="EB484" s="147"/>
      <c r="EC484" s="147"/>
      <c r="ED484" s="147"/>
      <c r="EE484" s="147"/>
      <c r="EF484" s="147"/>
      <c r="EG484" s="147"/>
      <c r="EH484" s="147"/>
      <c r="EI484" s="147"/>
      <c r="EJ484" s="147"/>
    </row>
    <row r="485" s="148" customFormat="true" ht="15.75" hidden="false" customHeight="false" outlineLevel="0" collapsed="false">
      <c r="A485" s="146"/>
      <c r="B485" s="146"/>
      <c r="C485" s="146"/>
      <c r="D485" s="146"/>
      <c r="E485" s="146"/>
      <c r="F485" s="146"/>
      <c r="G485" s="146"/>
      <c r="H485" s="146"/>
      <c r="I485" s="146"/>
      <c r="J485" s="146"/>
      <c r="K485" s="146"/>
      <c r="L485" s="146"/>
      <c r="M485" s="146"/>
      <c r="N485" s="147"/>
      <c r="O485" s="147"/>
      <c r="P485" s="147"/>
      <c r="Q485" s="147"/>
      <c r="R485" s="147"/>
      <c r="S485" s="147"/>
      <c r="T485" s="147"/>
      <c r="U485" s="147"/>
      <c r="V485" s="147"/>
      <c r="W485" s="147"/>
      <c r="X485" s="147"/>
      <c r="Y485" s="147"/>
      <c r="Z485" s="147"/>
      <c r="AA485" s="147"/>
      <c r="AB485" s="147"/>
      <c r="AC485" s="147"/>
      <c r="AD485" s="147"/>
      <c r="AE485" s="147"/>
      <c r="AF485" s="147"/>
      <c r="AG485" s="147"/>
      <c r="AH485" s="147"/>
      <c r="AI485" s="147"/>
      <c r="AJ485" s="147"/>
      <c r="AK485" s="147"/>
      <c r="AL485" s="147"/>
      <c r="AM485" s="147"/>
      <c r="AN485" s="147"/>
      <c r="AO485" s="147"/>
      <c r="AP485" s="147"/>
      <c r="AQ485" s="147"/>
      <c r="AR485" s="147"/>
      <c r="AS485" s="147"/>
      <c r="AT485" s="147"/>
      <c r="AU485" s="147"/>
      <c r="AV485" s="147"/>
      <c r="AW485" s="147"/>
      <c r="AX485" s="147"/>
      <c r="AY485" s="147"/>
      <c r="AZ485" s="147"/>
      <c r="BA485" s="147"/>
      <c r="BB485" s="147"/>
      <c r="BC485" s="147"/>
      <c r="BD485" s="147"/>
      <c r="BE485" s="147"/>
      <c r="BF485" s="147"/>
      <c r="BG485" s="147"/>
      <c r="BH485" s="147"/>
      <c r="BI485" s="147"/>
      <c r="BJ485" s="147"/>
      <c r="BK485" s="147"/>
      <c r="BL485" s="147"/>
      <c r="BM485" s="147"/>
      <c r="BN485" s="147"/>
      <c r="BO485" s="147"/>
      <c r="BP485" s="147"/>
      <c r="BQ485" s="147"/>
      <c r="BR485" s="147"/>
      <c r="BS485" s="147"/>
      <c r="BT485" s="147"/>
      <c r="BU485" s="147"/>
      <c r="BV485" s="147"/>
      <c r="BW485" s="147"/>
      <c r="BX485" s="147"/>
      <c r="BY485" s="147"/>
      <c r="BZ485" s="147"/>
      <c r="CA485" s="147"/>
      <c r="CB485" s="147"/>
      <c r="CC485" s="147"/>
      <c r="CD485" s="147"/>
      <c r="CE485" s="147"/>
      <c r="CF485" s="147"/>
      <c r="CG485" s="147"/>
      <c r="CH485" s="147"/>
      <c r="CI485" s="147"/>
      <c r="CJ485" s="147"/>
      <c r="CK485" s="147"/>
      <c r="CL485" s="147"/>
      <c r="CM485" s="147"/>
      <c r="CN485" s="147"/>
      <c r="CO485" s="147"/>
      <c r="CP485" s="147"/>
      <c r="CQ485" s="147"/>
      <c r="CR485" s="147"/>
      <c r="CS485" s="147"/>
      <c r="CT485" s="147"/>
      <c r="CU485" s="147"/>
      <c r="CV485" s="147"/>
      <c r="CW485" s="147"/>
      <c r="CX485" s="147"/>
      <c r="CY485" s="147"/>
      <c r="CZ485" s="147"/>
      <c r="DA485" s="147"/>
      <c r="DB485" s="147"/>
      <c r="DC485" s="147"/>
      <c r="DD485" s="147"/>
      <c r="DE485" s="147"/>
      <c r="DF485" s="147"/>
      <c r="DG485" s="147"/>
      <c r="DH485" s="147"/>
      <c r="DI485" s="147"/>
      <c r="DJ485" s="147"/>
      <c r="DK485" s="147"/>
      <c r="DL485" s="147"/>
      <c r="DM485" s="147"/>
      <c r="DN485" s="147"/>
      <c r="DO485" s="147"/>
      <c r="DP485" s="147"/>
      <c r="DQ485" s="147"/>
      <c r="DR485" s="147"/>
      <c r="DS485" s="147"/>
      <c r="DT485" s="147"/>
      <c r="DU485" s="147"/>
      <c r="DV485" s="147"/>
      <c r="DW485" s="147"/>
      <c r="DX485" s="147"/>
      <c r="DY485" s="147"/>
      <c r="DZ485" s="147"/>
      <c r="EA485" s="147"/>
      <c r="EB485" s="147"/>
      <c r="EC485" s="147"/>
      <c r="ED485" s="147"/>
      <c r="EE485" s="147"/>
      <c r="EF485" s="147"/>
      <c r="EG485" s="147"/>
      <c r="EH485" s="147"/>
      <c r="EI485" s="147"/>
      <c r="EJ485" s="147"/>
    </row>
    <row r="486" s="148" customFormat="true" ht="15.75" hidden="false" customHeight="false" outlineLevel="0" collapsed="false">
      <c r="A486" s="146"/>
      <c r="B486" s="146"/>
      <c r="C486" s="146"/>
      <c r="D486" s="146"/>
      <c r="E486" s="146"/>
      <c r="F486" s="146"/>
      <c r="G486" s="146"/>
      <c r="H486" s="146"/>
      <c r="I486" s="146"/>
      <c r="J486" s="146"/>
      <c r="K486" s="146"/>
      <c r="L486" s="146"/>
      <c r="M486" s="146"/>
      <c r="N486" s="147"/>
      <c r="O486" s="147"/>
      <c r="P486" s="147"/>
      <c r="Q486" s="147"/>
      <c r="R486" s="147"/>
      <c r="S486" s="147"/>
      <c r="T486" s="147"/>
      <c r="U486" s="147"/>
      <c r="V486" s="147"/>
      <c r="W486" s="147"/>
      <c r="X486" s="147"/>
      <c r="Y486" s="147"/>
      <c r="Z486" s="147"/>
      <c r="AA486" s="147"/>
      <c r="AB486" s="147"/>
      <c r="AC486" s="147"/>
      <c r="AD486" s="147"/>
      <c r="AE486" s="147"/>
      <c r="AF486" s="147"/>
      <c r="AG486" s="147"/>
      <c r="AH486" s="147"/>
      <c r="AI486" s="147"/>
      <c r="AJ486" s="147"/>
      <c r="AK486" s="147"/>
      <c r="AL486" s="147"/>
      <c r="AM486" s="147"/>
      <c r="AN486" s="147"/>
      <c r="AO486" s="147"/>
      <c r="AP486" s="147"/>
      <c r="AQ486" s="147"/>
      <c r="AR486" s="147"/>
      <c r="AS486" s="147"/>
      <c r="AT486" s="147"/>
      <c r="AU486" s="147"/>
      <c r="AV486" s="147"/>
      <c r="AW486" s="147"/>
      <c r="AX486" s="147"/>
      <c r="AY486" s="147"/>
      <c r="AZ486" s="147"/>
      <c r="BA486" s="147"/>
      <c r="BB486" s="147"/>
      <c r="BC486" s="147"/>
      <c r="BD486" s="147"/>
      <c r="BE486" s="147"/>
      <c r="BF486" s="147"/>
      <c r="BG486" s="147"/>
      <c r="BH486" s="147"/>
      <c r="BI486" s="147"/>
      <c r="BJ486" s="147"/>
      <c r="BK486" s="147"/>
      <c r="BL486" s="147"/>
      <c r="BM486" s="147"/>
      <c r="BN486" s="147"/>
      <c r="BO486" s="147"/>
      <c r="BP486" s="147"/>
      <c r="BQ486" s="147"/>
      <c r="BR486" s="147"/>
      <c r="BS486" s="147"/>
      <c r="BT486" s="147"/>
      <c r="BU486" s="147"/>
      <c r="BV486" s="147"/>
      <c r="BW486" s="147"/>
      <c r="BX486" s="147"/>
      <c r="BY486" s="147"/>
      <c r="BZ486" s="147"/>
      <c r="CA486" s="147"/>
      <c r="CB486" s="147"/>
      <c r="CC486" s="147"/>
      <c r="CD486" s="147"/>
      <c r="CE486" s="147"/>
      <c r="CF486" s="147"/>
      <c r="CG486" s="147"/>
      <c r="CH486" s="147"/>
      <c r="CI486" s="147"/>
      <c r="CJ486" s="147"/>
      <c r="CK486" s="147"/>
      <c r="CL486" s="147"/>
      <c r="CM486" s="147"/>
      <c r="CN486" s="147"/>
      <c r="CO486" s="147"/>
      <c r="CP486" s="147"/>
      <c r="CQ486" s="147"/>
      <c r="CR486" s="147"/>
      <c r="CS486" s="147"/>
      <c r="CT486" s="147"/>
      <c r="CU486" s="147"/>
      <c r="CV486" s="147"/>
      <c r="CW486" s="147"/>
      <c r="CX486" s="147"/>
      <c r="CY486" s="147"/>
      <c r="CZ486" s="147"/>
      <c r="DA486" s="147"/>
      <c r="DB486" s="147"/>
      <c r="DC486" s="147"/>
      <c r="DD486" s="147"/>
      <c r="DE486" s="147"/>
      <c r="DF486" s="147"/>
      <c r="DG486" s="147"/>
      <c r="DH486" s="147"/>
      <c r="DI486" s="147"/>
      <c r="DJ486" s="147"/>
      <c r="DK486" s="147"/>
      <c r="DL486" s="147"/>
      <c r="DM486" s="147"/>
      <c r="DN486" s="147"/>
      <c r="DO486" s="147"/>
      <c r="DP486" s="147"/>
      <c r="DQ486" s="147"/>
      <c r="DR486" s="147"/>
      <c r="DS486" s="147"/>
      <c r="DT486" s="147"/>
      <c r="DU486" s="147"/>
      <c r="DV486" s="147"/>
      <c r="DW486" s="147"/>
      <c r="DX486" s="147"/>
      <c r="DY486" s="147"/>
      <c r="DZ486" s="147"/>
      <c r="EA486" s="147"/>
      <c r="EB486" s="147"/>
      <c r="EC486" s="147"/>
      <c r="ED486" s="147"/>
      <c r="EE486" s="147"/>
      <c r="EF486" s="147"/>
      <c r="EG486" s="147"/>
      <c r="EH486" s="147"/>
      <c r="EI486" s="147"/>
      <c r="EJ486" s="147"/>
    </row>
    <row r="487" s="148" customFormat="true" ht="15.75" hidden="false" customHeight="false" outlineLevel="0" collapsed="false">
      <c r="A487" s="146"/>
      <c r="B487" s="146"/>
      <c r="C487" s="146"/>
      <c r="D487" s="146"/>
      <c r="E487" s="146"/>
      <c r="F487" s="146"/>
      <c r="G487" s="146"/>
      <c r="H487" s="146"/>
      <c r="I487" s="146"/>
      <c r="J487" s="146"/>
      <c r="K487" s="146"/>
      <c r="L487" s="146"/>
      <c r="M487" s="146"/>
      <c r="N487" s="147"/>
      <c r="O487" s="147"/>
      <c r="P487" s="147"/>
      <c r="Q487" s="147"/>
      <c r="R487" s="147"/>
      <c r="S487" s="147"/>
      <c r="T487" s="147"/>
      <c r="U487" s="147"/>
      <c r="V487" s="147"/>
      <c r="W487" s="147"/>
      <c r="X487" s="147"/>
      <c r="Y487" s="147"/>
      <c r="Z487" s="147"/>
      <c r="AA487" s="147"/>
      <c r="AB487" s="147"/>
      <c r="AC487" s="147"/>
      <c r="AD487" s="147"/>
      <c r="AE487" s="147"/>
      <c r="AF487" s="147"/>
      <c r="AG487" s="147"/>
      <c r="AH487" s="147"/>
      <c r="AI487" s="147"/>
      <c r="AJ487" s="147"/>
      <c r="AK487" s="147"/>
      <c r="AL487" s="147"/>
      <c r="AM487" s="147"/>
      <c r="AN487" s="147"/>
      <c r="AO487" s="147"/>
      <c r="AP487" s="147"/>
      <c r="AQ487" s="147"/>
      <c r="AR487" s="147"/>
      <c r="AS487" s="147"/>
      <c r="AT487" s="147"/>
      <c r="AU487" s="147"/>
      <c r="AV487" s="147"/>
      <c r="AW487" s="147"/>
      <c r="AX487" s="147"/>
      <c r="AY487" s="147"/>
      <c r="AZ487" s="147"/>
      <c r="BA487" s="147"/>
      <c r="BB487" s="147"/>
      <c r="BC487" s="147"/>
      <c r="BD487" s="147"/>
      <c r="BE487" s="147"/>
      <c r="BF487" s="147"/>
      <c r="BG487" s="147"/>
      <c r="BH487" s="147"/>
      <c r="BI487" s="147"/>
      <c r="BJ487" s="147"/>
      <c r="BK487" s="147"/>
      <c r="BL487" s="147"/>
      <c r="BM487" s="147"/>
      <c r="BN487" s="147"/>
      <c r="BO487" s="147"/>
      <c r="BP487" s="147"/>
      <c r="BQ487" s="147"/>
      <c r="BR487" s="147"/>
      <c r="BS487" s="147"/>
      <c r="BT487" s="147"/>
      <c r="BU487" s="147"/>
      <c r="BV487" s="147"/>
      <c r="BW487" s="147"/>
      <c r="BX487" s="147"/>
      <c r="BY487" s="147"/>
      <c r="BZ487" s="147"/>
      <c r="CA487" s="147"/>
      <c r="CB487" s="147"/>
      <c r="CC487" s="147"/>
      <c r="CD487" s="147"/>
      <c r="CE487" s="147"/>
      <c r="CF487" s="147"/>
      <c r="CG487" s="147"/>
      <c r="CH487" s="147"/>
      <c r="CI487" s="147"/>
      <c r="CJ487" s="147"/>
      <c r="CK487" s="147"/>
      <c r="CL487" s="147"/>
      <c r="CM487" s="147"/>
      <c r="CN487" s="147"/>
      <c r="CO487" s="147"/>
      <c r="CP487" s="147"/>
      <c r="CQ487" s="147"/>
      <c r="CR487" s="147"/>
      <c r="CS487" s="147"/>
      <c r="CT487" s="147"/>
      <c r="CU487" s="147"/>
      <c r="CV487" s="147"/>
      <c r="CW487" s="147"/>
      <c r="CX487" s="147"/>
      <c r="CY487" s="147"/>
      <c r="CZ487" s="147"/>
      <c r="DA487" s="147"/>
      <c r="DB487" s="147"/>
      <c r="DC487" s="147"/>
      <c r="DD487" s="147"/>
      <c r="DE487" s="147"/>
      <c r="DF487" s="147"/>
      <c r="DG487" s="147"/>
      <c r="DH487" s="147"/>
      <c r="DI487" s="147"/>
      <c r="DJ487" s="147"/>
      <c r="DK487" s="147"/>
      <c r="DL487" s="147"/>
      <c r="DM487" s="147"/>
      <c r="DN487" s="147"/>
      <c r="DO487" s="147"/>
      <c r="DP487" s="147"/>
      <c r="DQ487" s="147"/>
      <c r="DR487" s="147"/>
      <c r="DS487" s="147"/>
      <c r="DT487" s="147"/>
      <c r="DU487" s="147"/>
      <c r="DV487" s="147"/>
      <c r="DW487" s="147"/>
      <c r="DX487" s="147"/>
      <c r="DY487" s="147"/>
      <c r="DZ487" s="147"/>
      <c r="EA487" s="147"/>
      <c r="EB487" s="147"/>
      <c r="EC487" s="147"/>
      <c r="ED487" s="147"/>
      <c r="EE487" s="147"/>
      <c r="EF487" s="147"/>
      <c r="EG487" s="147"/>
      <c r="EH487" s="147"/>
      <c r="EI487" s="147"/>
      <c r="EJ487" s="147"/>
    </row>
    <row r="488" s="148" customFormat="true" ht="15.75" hidden="false" customHeight="false" outlineLevel="0" collapsed="false">
      <c r="A488" s="146"/>
      <c r="B488" s="146"/>
      <c r="C488" s="146"/>
      <c r="D488" s="146"/>
      <c r="E488" s="146"/>
      <c r="F488" s="146"/>
      <c r="G488" s="146"/>
      <c r="H488" s="146"/>
      <c r="I488" s="146"/>
      <c r="J488" s="146"/>
      <c r="K488" s="146"/>
      <c r="L488" s="146"/>
      <c r="M488" s="146"/>
      <c r="N488" s="147"/>
      <c r="O488" s="147"/>
      <c r="P488" s="147"/>
      <c r="Q488" s="147"/>
      <c r="R488" s="147"/>
      <c r="S488" s="147"/>
      <c r="T488" s="147"/>
      <c r="U488" s="147"/>
      <c r="V488" s="147"/>
      <c r="W488" s="147"/>
      <c r="X488" s="147"/>
      <c r="Y488" s="147"/>
      <c r="Z488" s="147"/>
      <c r="AA488" s="147"/>
      <c r="AB488" s="147"/>
      <c r="AC488" s="147"/>
      <c r="AD488" s="147"/>
      <c r="AE488" s="147"/>
      <c r="AF488" s="147"/>
      <c r="AG488" s="147"/>
      <c r="AH488" s="147"/>
      <c r="AI488" s="147"/>
      <c r="AJ488" s="147"/>
      <c r="AK488" s="147"/>
      <c r="AL488" s="147"/>
      <c r="AM488" s="147"/>
      <c r="AN488" s="147"/>
      <c r="AO488" s="147"/>
      <c r="AP488" s="147"/>
      <c r="AQ488" s="147"/>
      <c r="AR488" s="147"/>
      <c r="AS488" s="147"/>
      <c r="AT488" s="147"/>
      <c r="AU488" s="147"/>
      <c r="AV488" s="147"/>
      <c r="AW488" s="147"/>
      <c r="AX488" s="147"/>
      <c r="AY488" s="147"/>
      <c r="AZ488" s="147"/>
      <c r="BA488" s="147"/>
      <c r="BB488" s="147"/>
      <c r="BC488" s="147"/>
      <c r="BD488" s="147"/>
      <c r="BE488" s="147"/>
      <c r="BF488" s="147"/>
      <c r="BG488" s="147"/>
      <c r="BH488" s="147"/>
      <c r="BI488" s="147"/>
      <c r="BJ488" s="147"/>
      <c r="BK488" s="147"/>
      <c r="BL488" s="147"/>
      <c r="BM488" s="147"/>
      <c r="BN488" s="147"/>
      <c r="BO488" s="147"/>
      <c r="BP488" s="147"/>
      <c r="BQ488" s="147"/>
      <c r="BR488" s="147"/>
      <c r="BS488" s="147"/>
      <c r="BT488" s="147"/>
      <c r="BU488" s="147"/>
      <c r="BV488" s="147"/>
      <c r="BW488" s="147"/>
      <c r="BX488" s="147"/>
      <c r="BY488" s="147"/>
      <c r="BZ488" s="147"/>
      <c r="CA488" s="147"/>
      <c r="CB488" s="147"/>
      <c r="CC488" s="147"/>
      <c r="CD488" s="147"/>
      <c r="CE488" s="147"/>
      <c r="CF488" s="147"/>
      <c r="CG488" s="147"/>
      <c r="CH488" s="147"/>
      <c r="CI488" s="147"/>
      <c r="CJ488" s="147"/>
      <c r="CK488" s="147"/>
      <c r="CL488" s="147"/>
      <c r="CM488" s="147"/>
      <c r="CN488" s="147"/>
      <c r="CO488" s="147"/>
      <c r="CP488" s="147"/>
      <c r="CQ488" s="147"/>
      <c r="CR488" s="147"/>
      <c r="CS488" s="147"/>
      <c r="CT488" s="147"/>
      <c r="CU488" s="147"/>
      <c r="CV488" s="147"/>
      <c r="CW488" s="147"/>
      <c r="CX488" s="147"/>
      <c r="CY488" s="147"/>
      <c r="CZ488" s="147"/>
      <c r="DA488" s="147"/>
      <c r="DB488" s="147"/>
      <c r="DC488" s="147"/>
      <c r="DD488" s="147"/>
      <c r="DE488" s="147"/>
      <c r="DF488" s="147"/>
      <c r="DG488" s="147"/>
      <c r="DH488" s="147"/>
      <c r="DI488" s="147"/>
      <c r="DJ488" s="147"/>
      <c r="DK488" s="147"/>
      <c r="DL488" s="147"/>
      <c r="DM488" s="147"/>
      <c r="DN488" s="147"/>
      <c r="DO488" s="147"/>
      <c r="DP488" s="147"/>
      <c r="DQ488" s="147"/>
      <c r="DR488" s="147"/>
      <c r="DS488" s="147"/>
      <c r="DT488" s="147"/>
      <c r="DU488" s="147"/>
      <c r="DV488" s="147"/>
      <c r="DW488" s="147"/>
      <c r="DX488" s="147"/>
      <c r="DY488" s="147"/>
      <c r="DZ488" s="147"/>
      <c r="EA488" s="147"/>
      <c r="EB488" s="147"/>
      <c r="EC488" s="147"/>
      <c r="ED488" s="147"/>
      <c r="EE488" s="147"/>
      <c r="EF488" s="147"/>
      <c r="EG488" s="147"/>
      <c r="EH488" s="147"/>
      <c r="EI488" s="147"/>
      <c r="EJ488" s="147"/>
    </row>
    <row r="489" s="148" customFormat="true" ht="15.75" hidden="false" customHeight="false" outlineLevel="0" collapsed="false">
      <c r="A489" s="146"/>
      <c r="B489" s="146"/>
      <c r="C489" s="146"/>
      <c r="D489" s="146"/>
      <c r="E489" s="146"/>
      <c r="F489" s="146"/>
      <c r="G489" s="146"/>
      <c r="H489" s="146"/>
      <c r="I489" s="146"/>
      <c r="J489" s="146"/>
      <c r="K489" s="146"/>
      <c r="L489" s="146"/>
      <c r="M489" s="146"/>
      <c r="N489" s="147"/>
      <c r="O489" s="147"/>
      <c r="P489" s="147"/>
      <c r="Q489" s="147"/>
      <c r="R489" s="147"/>
      <c r="S489" s="147"/>
      <c r="T489" s="147"/>
      <c r="U489" s="147"/>
      <c r="V489" s="147"/>
      <c r="W489" s="147"/>
      <c r="X489" s="147"/>
      <c r="Y489" s="147"/>
      <c r="Z489" s="147"/>
      <c r="AA489" s="147"/>
      <c r="AB489" s="147"/>
      <c r="AC489" s="147"/>
      <c r="AD489" s="147"/>
      <c r="AE489" s="147"/>
      <c r="AF489" s="147"/>
      <c r="AG489" s="147"/>
      <c r="AH489" s="147"/>
      <c r="AI489" s="147"/>
      <c r="AJ489" s="147"/>
      <c r="AK489" s="147"/>
      <c r="AL489" s="147"/>
      <c r="AM489" s="147"/>
      <c r="AN489" s="147"/>
      <c r="AO489" s="147"/>
      <c r="AP489" s="147"/>
      <c r="AQ489" s="147"/>
      <c r="AR489" s="147"/>
      <c r="AS489" s="147"/>
      <c r="AT489" s="147"/>
      <c r="AU489" s="147"/>
      <c r="AV489" s="147"/>
      <c r="AW489" s="147"/>
      <c r="AX489" s="147"/>
      <c r="AY489" s="147"/>
      <c r="AZ489" s="147"/>
      <c r="BA489" s="147"/>
      <c r="BB489" s="147"/>
      <c r="BC489" s="147"/>
      <c r="BD489" s="147"/>
      <c r="BE489" s="147"/>
      <c r="BF489" s="147"/>
      <c r="BG489" s="147"/>
      <c r="BH489" s="147"/>
      <c r="BI489" s="147"/>
      <c r="BJ489" s="147"/>
      <c r="BK489" s="147"/>
      <c r="BL489" s="147"/>
      <c r="BM489" s="147"/>
      <c r="BN489" s="147"/>
      <c r="BO489" s="147"/>
      <c r="BP489" s="147"/>
      <c r="BQ489" s="147"/>
      <c r="BR489" s="147"/>
      <c r="BS489" s="147"/>
      <c r="BT489" s="147"/>
      <c r="BU489" s="147"/>
      <c r="BV489" s="147"/>
      <c r="BW489" s="147"/>
      <c r="BX489" s="147"/>
      <c r="BY489" s="147"/>
      <c r="BZ489" s="147"/>
      <c r="CA489" s="147"/>
      <c r="CB489" s="147"/>
      <c r="CC489" s="147"/>
      <c r="CD489" s="147"/>
      <c r="CE489" s="147"/>
      <c r="CF489" s="147"/>
      <c r="CG489" s="147"/>
      <c r="CH489" s="147"/>
      <c r="CI489" s="147"/>
      <c r="CJ489" s="147"/>
      <c r="CK489" s="147"/>
      <c r="CL489" s="147"/>
      <c r="CM489" s="147"/>
      <c r="CN489" s="147"/>
      <c r="CO489" s="147"/>
      <c r="CP489" s="147"/>
      <c r="CQ489" s="147"/>
      <c r="CR489" s="147"/>
      <c r="CS489" s="147"/>
      <c r="CT489" s="147"/>
      <c r="CU489" s="147"/>
      <c r="CV489" s="147"/>
      <c r="CW489" s="147"/>
      <c r="CX489" s="147"/>
      <c r="CY489" s="147"/>
      <c r="CZ489" s="147"/>
      <c r="DA489" s="147"/>
      <c r="DB489" s="147"/>
      <c r="DC489" s="147"/>
      <c r="DD489" s="147"/>
      <c r="DE489" s="147"/>
      <c r="DF489" s="147"/>
      <c r="DG489" s="147"/>
      <c r="DH489" s="147"/>
      <c r="DI489" s="147"/>
      <c r="DJ489" s="147"/>
      <c r="DK489" s="147"/>
      <c r="DL489" s="147"/>
      <c r="DM489" s="147"/>
      <c r="DN489" s="147"/>
      <c r="DO489" s="147"/>
      <c r="DP489" s="147"/>
      <c r="DQ489" s="147"/>
      <c r="DR489" s="147"/>
      <c r="DS489" s="147"/>
      <c r="DT489" s="147"/>
      <c r="DU489" s="147"/>
      <c r="DV489" s="147"/>
      <c r="DW489" s="147"/>
      <c r="DX489" s="147"/>
      <c r="DY489" s="147"/>
      <c r="DZ489" s="147"/>
      <c r="EA489" s="147"/>
      <c r="EB489" s="147"/>
      <c r="EC489" s="147"/>
      <c r="ED489" s="147"/>
      <c r="EE489" s="147"/>
      <c r="EF489" s="147"/>
      <c r="EG489" s="147"/>
      <c r="EH489" s="147"/>
      <c r="EI489" s="147"/>
      <c r="EJ489" s="147"/>
    </row>
    <row r="490" s="148" customFormat="true" ht="15.75" hidden="false" customHeight="false" outlineLevel="0" collapsed="false">
      <c r="A490" s="146"/>
      <c r="B490" s="146"/>
      <c r="C490" s="146"/>
      <c r="D490" s="146"/>
      <c r="E490" s="146"/>
      <c r="F490" s="146"/>
      <c r="G490" s="146"/>
      <c r="H490" s="146"/>
      <c r="I490" s="146"/>
      <c r="J490" s="146"/>
      <c r="K490" s="146"/>
      <c r="L490" s="146"/>
      <c r="M490" s="146"/>
      <c r="N490" s="147"/>
      <c r="O490" s="147"/>
      <c r="P490" s="147"/>
      <c r="Q490" s="147"/>
      <c r="R490" s="147"/>
      <c r="S490" s="147"/>
      <c r="T490" s="147"/>
      <c r="U490" s="147"/>
      <c r="V490" s="147"/>
      <c r="W490" s="147"/>
      <c r="X490" s="147"/>
      <c r="Y490" s="147"/>
      <c r="Z490" s="147"/>
      <c r="AA490" s="147"/>
      <c r="AB490" s="147"/>
      <c r="AC490" s="147"/>
      <c r="AD490" s="147"/>
      <c r="AE490" s="147"/>
      <c r="AF490" s="147"/>
      <c r="AG490" s="147"/>
      <c r="AH490" s="147"/>
      <c r="AI490" s="147"/>
      <c r="AJ490" s="147"/>
      <c r="AK490" s="147"/>
      <c r="AL490" s="147"/>
      <c r="AM490" s="147"/>
      <c r="AN490" s="147"/>
      <c r="AO490" s="147"/>
      <c r="AP490" s="147"/>
      <c r="AQ490" s="147"/>
      <c r="AR490" s="147"/>
      <c r="AS490" s="147"/>
      <c r="AT490" s="147"/>
      <c r="AU490" s="147"/>
      <c r="AV490" s="147"/>
      <c r="AW490" s="147"/>
      <c r="AX490" s="147"/>
      <c r="AY490" s="147"/>
      <c r="AZ490" s="147"/>
      <c r="BA490" s="147"/>
      <c r="BB490" s="147"/>
      <c r="BC490" s="147"/>
      <c r="BD490" s="147"/>
      <c r="BE490" s="147"/>
      <c r="BF490" s="147"/>
      <c r="BG490" s="147"/>
      <c r="BH490" s="147"/>
      <c r="BI490" s="147"/>
      <c r="BJ490" s="147"/>
      <c r="BK490" s="147"/>
      <c r="BL490" s="147"/>
      <c r="BM490" s="147"/>
      <c r="BN490" s="147"/>
      <c r="BO490" s="147"/>
      <c r="BP490" s="147"/>
      <c r="BQ490" s="147"/>
      <c r="BR490" s="147"/>
      <c r="BS490" s="147"/>
      <c r="BT490" s="147"/>
      <c r="BU490" s="147"/>
      <c r="BV490" s="147"/>
      <c r="BW490" s="147"/>
      <c r="BX490" s="147"/>
      <c r="BY490" s="147"/>
      <c r="BZ490" s="147"/>
      <c r="CA490" s="147"/>
      <c r="CB490" s="147"/>
      <c r="CC490" s="147"/>
      <c r="CD490" s="147"/>
      <c r="CE490" s="147"/>
      <c r="CF490" s="147"/>
      <c r="CG490" s="147"/>
      <c r="CH490" s="147"/>
      <c r="CI490" s="147"/>
      <c r="CJ490" s="147"/>
      <c r="CK490" s="147"/>
      <c r="CL490" s="147"/>
      <c r="CM490" s="147"/>
      <c r="CN490" s="147"/>
      <c r="CO490" s="147"/>
      <c r="CP490" s="147"/>
      <c r="CQ490" s="147"/>
      <c r="CR490" s="147"/>
      <c r="CS490" s="147"/>
      <c r="CT490" s="147"/>
      <c r="CU490" s="147"/>
      <c r="CV490" s="147"/>
      <c r="CW490" s="147"/>
      <c r="CX490" s="147"/>
      <c r="CY490" s="147"/>
      <c r="CZ490" s="147"/>
      <c r="DA490" s="147"/>
      <c r="DB490" s="147"/>
      <c r="DC490" s="147"/>
      <c r="DD490" s="147"/>
      <c r="DE490" s="147"/>
      <c r="DF490" s="147"/>
      <c r="DG490" s="147"/>
      <c r="DH490" s="147"/>
      <c r="DI490" s="147"/>
      <c r="DJ490" s="147"/>
      <c r="DK490" s="147"/>
      <c r="DL490" s="147"/>
      <c r="DM490" s="147"/>
      <c r="DN490" s="147"/>
      <c r="DO490" s="147"/>
      <c r="DP490" s="147"/>
      <c r="DQ490" s="147"/>
      <c r="DR490" s="147"/>
      <c r="DS490" s="147"/>
      <c r="DT490" s="147"/>
      <c r="DU490" s="147"/>
      <c r="DV490" s="147"/>
      <c r="DW490" s="147"/>
      <c r="DX490" s="147"/>
      <c r="DY490" s="147"/>
      <c r="DZ490" s="147"/>
      <c r="EA490" s="147"/>
      <c r="EB490" s="147"/>
      <c r="EC490" s="147"/>
      <c r="ED490" s="147"/>
      <c r="EE490" s="147"/>
      <c r="EF490" s="147"/>
      <c r="EG490" s="147"/>
      <c r="EH490" s="147"/>
      <c r="EI490" s="147"/>
      <c r="EJ490" s="147"/>
    </row>
    <row r="491" s="148" customFormat="true" ht="15.75" hidden="false" customHeight="false" outlineLevel="0" collapsed="false">
      <c r="A491" s="146"/>
      <c r="B491" s="146"/>
      <c r="C491" s="146"/>
      <c r="D491" s="146"/>
      <c r="E491" s="146"/>
      <c r="F491" s="146"/>
      <c r="G491" s="146"/>
      <c r="H491" s="146"/>
      <c r="I491" s="146"/>
      <c r="J491" s="146"/>
      <c r="K491" s="146"/>
      <c r="L491" s="146"/>
      <c r="M491" s="146"/>
      <c r="N491" s="147"/>
      <c r="O491" s="147"/>
      <c r="P491" s="147"/>
      <c r="Q491" s="147"/>
      <c r="R491" s="147"/>
      <c r="S491" s="147"/>
      <c r="T491" s="147"/>
      <c r="U491" s="147"/>
      <c r="V491" s="147"/>
      <c r="W491" s="147"/>
      <c r="X491" s="147"/>
      <c r="Y491" s="147"/>
      <c r="Z491" s="147"/>
      <c r="AA491" s="147"/>
      <c r="AB491" s="147"/>
      <c r="AC491" s="147"/>
      <c r="AD491" s="147"/>
      <c r="AE491" s="147"/>
      <c r="AF491" s="147"/>
      <c r="AG491" s="147"/>
      <c r="AH491" s="147"/>
      <c r="AI491" s="147"/>
      <c r="AJ491" s="147"/>
      <c r="AK491" s="147"/>
      <c r="AL491" s="147"/>
      <c r="AM491" s="147"/>
      <c r="AN491" s="147"/>
      <c r="AO491" s="147"/>
      <c r="AP491" s="147"/>
      <c r="AQ491" s="147"/>
      <c r="AR491" s="147"/>
      <c r="AS491" s="147"/>
      <c r="AT491" s="147"/>
      <c r="AU491" s="147"/>
      <c r="AV491" s="147"/>
      <c r="AW491" s="147"/>
      <c r="AX491" s="147"/>
      <c r="AY491" s="147"/>
      <c r="AZ491" s="147"/>
      <c r="BA491" s="147"/>
      <c r="BB491" s="147"/>
      <c r="BC491" s="147"/>
      <c r="BD491" s="147"/>
      <c r="BE491" s="147"/>
      <c r="BF491" s="147"/>
      <c r="BG491" s="147"/>
      <c r="BH491" s="147"/>
      <c r="BI491" s="147"/>
      <c r="BJ491" s="147"/>
      <c r="BK491" s="147"/>
      <c r="BL491" s="147"/>
      <c r="BM491" s="147"/>
      <c r="BN491" s="147"/>
      <c r="BO491" s="147"/>
      <c r="BP491" s="147"/>
      <c r="BQ491" s="147"/>
      <c r="BR491" s="147"/>
      <c r="BS491" s="147"/>
      <c r="BT491" s="147"/>
      <c r="BU491" s="147"/>
      <c r="BV491" s="147"/>
      <c r="BW491" s="147"/>
      <c r="BX491" s="147"/>
      <c r="BY491" s="147"/>
      <c r="BZ491" s="147"/>
      <c r="CA491" s="147"/>
      <c r="CB491" s="147"/>
      <c r="CC491" s="147"/>
      <c r="CD491" s="147"/>
      <c r="CE491" s="147"/>
      <c r="CF491" s="147"/>
      <c r="CG491" s="147"/>
      <c r="CH491" s="147"/>
      <c r="CI491" s="147"/>
      <c r="CJ491" s="147"/>
      <c r="CK491" s="147"/>
      <c r="CL491" s="147"/>
      <c r="CM491" s="147"/>
      <c r="CN491" s="147"/>
      <c r="CO491" s="147"/>
      <c r="CP491" s="147"/>
      <c r="CQ491" s="147"/>
      <c r="CR491" s="147"/>
      <c r="CS491" s="147"/>
      <c r="CT491" s="147"/>
      <c r="CU491" s="147"/>
      <c r="CV491" s="147"/>
      <c r="CW491" s="147"/>
      <c r="CX491" s="147"/>
      <c r="CY491" s="147"/>
      <c r="CZ491" s="147"/>
      <c r="DA491" s="147"/>
      <c r="DB491" s="147"/>
      <c r="DC491" s="147"/>
      <c r="DD491" s="147"/>
      <c r="DE491" s="147"/>
      <c r="DF491" s="147"/>
      <c r="DG491" s="147"/>
      <c r="DH491" s="147"/>
      <c r="DI491" s="147"/>
      <c r="DJ491" s="147"/>
      <c r="DK491" s="147"/>
      <c r="DL491" s="147"/>
      <c r="DM491" s="147"/>
      <c r="DN491" s="147"/>
      <c r="DO491" s="147"/>
      <c r="DP491" s="147"/>
      <c r="DQ491" s="147"/>
      <c r="DR491" s="147"/>
      <c r="DS491" s="147"/>
      <c r="DT491" s="147"/>
      <c r="DU491" s="147"/>
      <c r="DV491" s="147"/>
      <c r="DW491" s="147"/>
      <c r="DX491" s="147"/>
      <c r="DY491" s="147"/>
      <c r="DZ491" s="147"/>
      <c r="EA491" s="147"/>
      <c r="EB491" s="147"/>
      <c r="EC491" s="147"/>
      <c r="ED491" s="147"/>
      <c r="EE491" s="147"/>
      <c r="EF491" s="147"/>
      <c r="EG491" s="147"/>
      <c r="EH491" s="147"/>
      <c r="EI491" s="147"/>
      <c r="EJ491" s="147"/>
    </row>
    <row r="492" s="148" customFormat="true" ht="15.75" hidden="false" customHeight="false" outlineLevel="0" collapsed="false">
      <c r="A492" s="146"/>
      <c r="B492" s="146"/>
      <c r="C492" s="146"/>
      <c r="D492" s="146"/>
      <c r="E492" s="146"/>
      <c r="F492" s="146"/>
      <c r="G492" s="146"/>
      <c r="H492" s="146"/>
      <c r="I492" s="146"/>
      <c r="J492" s="146"/>
      <c r="K492" s="146"/>
      <c r="L492" s="146"/>
      <c r="M492" s="146"/>
      <c r="N492" s="147"/>
      <c r="O492" s="147"/>
      <c r="P492" s="147"/>
      <c r="Q492" s="147"/>
      <c r="R492" s="147"/>
      <c r="S492" s="147"/>
      <c r="T492" s="147"/>
      <c r="U492" s="147"/>
      <c r="V492" s="147"/>
      <c r="W492" s="147"/>
      <c r="X492" s="147"/>
      <c r="Y492" s="147"/>
      <c r="Z492" s="147"/>
      <c r="AA492" s="147"/>
      <c r="AB492" s="147"/>
      <c r="AC492" s="147"/>
      <c r="AD492" s="147"/>
      <c r="AE492" s="147"/>
      <c r="AF492" s="147"/>
      <c r="AG492" s="147"/>
      <c r="AH492" s="147"/>
      <c r="AI492" s="147"/>
      <c r="AJ492" s="147"/>
      <c r="AK492" s="147"/>
      <c r="AL492" s="147"/>
      <c r="AM492" s="147"/>
      <c r="AN492" s="147"/>
      <c r="AO492" s="147"/>
      <c r="AP492" s="147"/>
      <c r="AQ492" s="147"/>
      <c r="AR492" s="147"/>
      <c r="AS492" s="147"/>
      <c r="AT492" s="147"/>
      <c r="AU492" s="147"/>
      <c r="AV492" s="147"/>
      <c r="AW492" s="147"/>
      <c r="AX492" s="147"/>
      <c r="AY492" s="147"/>
      <c r="AZ492" s="147"/>
      <c r="BA492" s="147"/>
      <c r="BB492" s="147"/>
      <c r="BC492" s="147"/>
      <c r="BD492" s="147"/>
      <c r="BE492" s="147"/>
      <c r="BF492" s="147"/>
      <c r="BG492" s="147"/>
      <c r="BH492" s="147"/>
      <c r="BI492" s="147"/>
      <c r="BJ492" s="147"/>
      <c r="BK492" s="147"/>
      <c r="BL492" s="147"/>
      <c r="BM492" s="147"/>
      <c r="BN492" s="147"/>
      <c r="BO492" s="147"/>
      <c r="BP492" s="147"/>
      <c r="BQ492" s="147"/>
      <c r="BR492" s="147"/>
      <c r="BS492" s="147"/>
      <c r="BT492" s="147"/>
      <c r="BU492" s="147"/>
      <c r="BV492" s="147"/>
      <c r="BW492" s="147"/>
      <c r="BX492" s="147"/>
      <c r="BY492" s="147"/>
      <c r="BZ492" s="147"/>
      <c r="CA492" s="147"/>
      <c r="CB492" s="147"/>
      <c r="CC492" s="147"/>
      <c r="CD492" s="147"/>
      <c r="CE492" s="147"/>
      <c r="CF492" s="147"/>
      <c r="CG492" s="147"/>
      <c r="CH492" s="147"/>
      <c r="CI492" s="147"/>
      <c r="CJ492" s="147"/>
      <c r="CK492" s="147"/>
      <c r="CL492" s="147"/>
      <c r="CM492" s="147"/>
      <c r="CN492" s="147"/>
      <c r="CO492" s="147"/>
      <c r="CP492" s="147"/>
      <c r="CQ492" s="147"/>
      <c r="CR492" s="147"/>
      <c r="CS492" s="147"/>
      <c r="CT492" s="147"/>
      <c r="CU492" s="147"/>
      <c r="CV492" s="147"/>
      <c r="CW492" s="147"/>
      <c r="CX492" s="147"/>
      <c r="CY492" s="147"/>
      <c r="CZ492" s="147"/>
      <c r="DA492" s="147"/>
      <c r="DB492" s="147"/>
      <c r="DC492" s="147"/>
      <c r="DD492" s="147"/>
      <c r="DE492" s="147"/>
      <c r="DF492" s="147"/>
      <c r="DG492" s="147"/>
      <c r="DH492" s="147"/>
      <c r="DI492" s="147"/>
      <c r="DJ492" s="147"/>
      <c r="DK492" s="147"/>
      <c r="DL492" s="147"/>
      <c r="DM492" s="147"/>
      <c r="DN492" s="147"/>
      <c r="DO492" s="147"/>
      <c r="DP492" s="147"/>
      <c r="DQ492" s="147"/>
      <c r="DR492" s="147"/>
      <c r="DS492" s="147"/>
      <c r="DT492" s="147"/>
      <c r="DU492" s="147"/>
      <c r="DV492" s="147"/>
      <c r="DW492" s="147"/>
      <c r="DX492" s="147"/>
      <c r="DY492" s="147"/>
      <c r="DZ492" s="147"/>
      <c r="EA492" s="147"/>
      <c r="EB492" s="147"/>
      <c r="EC492" s="147"/>
      <c r="ED492" s="147"/>
      <c r="EE492" s="147"/>
      <c r="EF492" s="147"/>
      <c r="EG492" s="147"/>
      <c r="EH492" s="147"/>
      <c r="EI492" s="147"/>
      <c r="EJ492" s="147"/>
    </row>
    <row r="493" s="148" customFormat="true" ht="15.75" hidden="false" customHeight="false" outlineLevel="0" collapsed="false">
      <c r="A493" s="146"/>
      <c r="B493" s="146"/>
      <c r="C493" s="146"/>
      <c r="D493" s="146"/>
      <c r="E493" s="146"/>
      <c r="F493" s="146"/>
      <c r="G493" s="146"/>
      <c r="H493" s="146"/>
      <c r="I493" s="146"/>
      <c r="J493" s="146"/>
      <c r="K493" s="146"/>
      <c r="L493" s="146"/>
      <c r="M493" s="146"/>
      <c r="N493" s="147"/>
      <c r="O493" s="147"/>
      <c r="P493" s="147"/>
      <c r="Q493" s="147"/>
      <c r="R493" s="147"/>
      <c r="S493" s="147"/>
      <c r="T493" s="147"/>
      <c r="U493" s="147"/>
      <c r="V493" s="147"/>
      <c r="W493" s="147"/>
      <c r="X493" s="147"/>
      <c r="Y493" s="147"/>
      <c r="Z493" s="147"/>
      <c r="AA493" s="147"/>
      <c r="AB493" s="147"/>
      <c r="AC493" s="147"/>
      <c r="AD493" s="147"/>
      <c r="AE493" s="147"/>
      <c r="AF493" s="147"/>
      <c r="AG493" s="147"/>
      <c r="AH493" s="147"/>
      <c r="AI493" s="147"/>
      <c r="AJ493" s="147"/>
      <c r="AK493" s="147"/>
      <c r="AL493" s="147"/>
      <c r="AM493" s="147"/>
      <c r="AN493" s="147"/>
      <c r="AO493" s="147"/>
      <c r="AP493" s="147"/>
      <c r="AQ493" s="147"/>
      <c r="AR493" s="147"/>
      <c r="AS493" s="147"/>
      <c r="AT493" s="147"/>
      <c r="AU493" s="147"/>
      <c r="AV493" s="147"/>
      <c r="AW493" s="147"/>
      <c r="AX493" s="147"/>
      <c r="AY493" s="147"/>
      <c r="AZ493" s="147"/>
      <c r="BA493" s="147"/>
      <c r="BB493" s="147"/>
      <c r="BC493" s="147"/>
      <c r="BD493" s="147"/>
      <c r="BE493" s="147"/>
      <c r="BF493" s="147"/>
      <c r="BG493" s="147"/>
      <c r="BH493" s="147"/>
      <c r="BI493" s="147"/>
      <c r="BJ493" s="147"/>
      <c r="BK493" s="147"/>
      <c r="BL493" s="147"/>
      <c r="BM493" s="147"/>
      <c r="BN493" s="147"/>
      <c r="BO493" s="147"/>
      <c r="BP493" s="147"/>
      <c r="BQ493" s="147"/>
      <c r="BR493" s="147"/>
      <c r="BS493" s="147"/>
      <c r="BT493" s="147"/>
      <c r="BU493" s="147"/>
      <c r="BV493" s="147"/>
      <c r="BW493" s="147"/>
      <c r="BX493" s="147"/>
      <c r="BY493" s="147"/>
      <c r="BZ493" s="147"/>
      <c r="CA493" s="147"/>
      <c r="CB493" s="147"/>
      <c r="CC493" s="147"/>
      <c r="CD493" s="147"/>
      <c r="CE493" s="147"/>
      <c r="CF493" s="147"/>
      <c r="CG493" s="147"/>
      <c r="CH493" s="147"/>
      <c r="CI493" s="147"/>
      <c r="CJ493" s="147"/>
      <c r="CK493" s="147"/>
      <c r="CL493" s="147"/>
      <c r="CM493" s="147"/>
      <c r="CN493" s="147"/>
      <c r="CO493" s="147"/>
      <c r="CP493" s="147"/>
      <c r="CQ493" s="147"/>
      <c r="CR493" s="147"/>
      <c r="CS493" s="147"/>
      <c r="CT493" s="147"/>
      <c r="CU493" s="147"/>
      <c r="CV493" s="147"/>
      <c r="CW493" s="147"/>
      <c r="CX493" s="147"/>
      <c r="CY493" s="147"/>
      <c r="CZ493" s="147"/>
      <c r="DA493" s="147"/>
      <c r="DB493" s="147"/>
      <c r="DC493" s="147"/>
      <c r="DD493" s="147"/>
      <c r="DE493" s="147"/>
      <c r="DF493" s="147"/>
      <c r="DG493" s="147"/>
      <c r="DH493" s="147"/>
      <c r="DI493" s="147"/>
      <c r="DJ493" s="147"/>
      <c r="DK493" s="147"/>
      <c r="DL493" s="147"/>
      <c r="DM493" s="147"/>
      <c r="DN493" s="147"/>
      <c r="DO493" s="147"/>
      <c r="DP493" s="147"/>
      <c r="DQ493" s="147"/>
      <c r="DR493" s="147"/>
      <c r="DS493" s="147"/>
      <c r="DT493" s="147"/>
      <c r="DU493" s="147"/>
      <c r="DV493" s="147"/>
      <c r="DW493" s="147"/>
      <c r="DX493" s="147"/>
      <c r="DY493" s="147"/>
      <c r="DZ493" s="147"/>
      <c r="EA493" s="147"/>
      <c r="EB493" s="147"/>
      <c r="EC493" s="147"/>
      <c r="ED493" s="147"/>
      <c r="EE493" s="147"/>
      <c r="EF493" s="147"/>
      <c r="EG493" s="147"/>
      <c r="EH493" s="147"/>
      <c r="EI493" s="147"/>
      <c r="EJ493" s="147"/>
    </row>
    <row r="494" s="148" customFormat="true" ht="15.75" hidden="false" customHeight="false" outlineLevel="0" collapsed="false">
      <c r="A494" s="146"/>
      <c r="B494" s="146"/>
      <c r="C494" s="146"/>
      <c r="D494" s="146"/>
      <c r="E494" s="146"/>
      <c r="F494" s="146"/>
      <c r="G494" s="146"/>
      <c r="H494" s="146"/>
      <c r="I494" s="146"/>
      <c r="J494" s="146"/>
      <c r="K494" s="146"/>
      <c r="L494" s="146"/>
      <c r="M494" s="146"/>
      <c r="N494" s="147"/>
      <c r="O494" s="147"/>
      <c r="P494" s="147"/>
      <c r="Q494" s="147"/>
      <c r="R494" s="147"/>
      <c r="S494" s="147"/>
      <c r="T494" s="147"/>
      <c r="U494" s="147"/>
      <c r="V494" s="147"/>
      <c r="W494" s="147"/>
      <c r="X494" s="147"/>
      <c r="Y494" s="147"/>
      <c r="Z494" s="147"/>
      <c r="AA494" s="147"/>
      <c r="AB494" s="147"/>
      <c r="AC494" s="147"/>
      <c r="AD494" s="147"/>
      <c r="AE494" s="147"/>
      <c r="AF494" s="147"/>
      <c r="AG494" s="147"/>
      <c r="AH494" s="147"/>
      <c r="AI494" s="147"/>
      <c r="AJ494" s="147"/>
      <c r="AK494" s="147"/>
      <c r="AL494" s="147"/>
      <c r="AM494" s="147"/>
      <c r="AN494" s="147"/>
      <c r="AO494" s="147"/>
      <c r="AP494" s="147"/>
      <c r="AQ494" s="147"/>
      <c r="AR494" s="147"/>
      <c r="AS494" s="147"/>
      <c r="AT494" s="147"/>
      <c r="AU494" s="147"/>
      <c r="AV494" s="147"/>
      <c r="AW494" s="147"/>
      <c r="AX494" s="147"/>
      <c r="AY494" s="147"/>
      <c r="AZ494" s="147"/>
      <c r="BA494" s="147"/>
      <c r="BB494" s="147"/>
      <c r="BC494" s="147"/>
      <c r="BD494" s="147"/>
      <c r="BE494" s="147"/>
      <c r="BF494" s="147"/>
      <c r="BG494" s="147"/>
      <c r="BH494" s="147"/>
      <c r="BI494" s="147"/>
      <c r="BJ494" s="147"/>
      <c r="BK494" s="147"/>
      <c r="BL494" s="147"/>
      <c r="BM494" s="147"/>
      <c r="BN494" s="147"/>
      <c r="BO494" s="147"/>
      <c r="BP494" s="147"/>
      <c r="BQ494" s="147"/>
      <c r="BR494" s="147"/>
      <c r="BS494" s="147"/>
      <c r="BT494" s="147"/>
      <c r="BU494" s="147"/>
      <c r="BV494" s="147"/>
      <c r="BW494" s="147"/>
      <c r="BX494" s="147"/>
      <c r="BY494" s="147"/>
      <c r="BZ494" s="147"/>
      <c r="CA494" s="147"/>
      <c r="CB494" s="147"/>
      <c r="CC494" s="147"/>
      <c r="CD494" s="147"/>
      <c r="CE494" s="147"/>
      <c r="CF494" s="147"/>
      <c r="CG494" s="147"/>
      <c r="CH494" s="147"/>
      <c r="CI494" s="147"/>
      <c r="CJ494" s="147"/>
      <c r="CK494" s="147"/>
      <c r="CL494" s="147"/>
      <c r="CM494" s="147"/>
      <c r="CN494" s="147"/>
      <c r="CO494" s="147"/>
      <c r="CP494" s="147"/>
      <c r="CQ494" s="147"/>
      <c r="CR494" s="147"/>
      <c r="CS494" s="147"/>
      <c r="CT494" s="147"/>
      <c r="CU494" s="147"/>
      <c r="CV494" s="147"/>
      <c r="CW494" s="147"/>
      <c r="CX494" s="147"/>
      <c r="CY494" s="147"/>
      <c r="CZ494" s="147"/>
      <c r="DA494" s="147"/>
      <c r="DB494" s="147"/>
      <c r="DC494" s="147"/>
      <c r="DD494" s="147"/>
      <c r="DE494" s="147"/>
      <c r="DF494" s="147"/>
      <c r="DG494" s="147"/>
      <c r="DH494" s="147"/>
      <c r="DI494" s="147"/>
      <c r="DJ494" s="147"/>
      <c r="DK494" s="147"/>
      <c r="DL494" s="147"/>
      <c r="DM494" s="147"/>
      <c r="DN494" s="147"/>
      <c r="DO494" s="147"/>
      <c r="DP494" s="147"/>
      <c r="DQ494" s="147"/>
      <c r="DR494" s="147"/>
      <c r="DS494" s="147"/>
      <c r="DT494" s="147"/>
      <c r="DU494" s="147"/>
      <c r="DV494" s="147"/>
      <c r="DW494" s="147"/>
      <c r="DX494" s="147"/>
      <c r="DY494" s="147"/>
      <c r="DZ494" s="147"/>
      <c r="EA494" s="147"/>
      <c r="EB494" s="147"/>
      <c r="EC494" s="147"/>
      <c r="ED494" s="147"/>
      <c r="EE494" s="147"/>
      <c r="EF494" s="147"/>
      <c r="EG494" s="147"/>
      <c r="EH494" s="147"/>
      <c r="EI494" s="147"/>
      <c r="EJ494" s="147"/>
    </row>
    <row r="495" s="148" customFormat="true" ht="15.75" hidden="false" customHeight="false" outlineLevel="0" collapsed="false">
      <c r="A495" s="146"/>
      <c r="B495" s="146"/>
      <c r="C495" s="146"/>
      <c r="D495" s="146"/>
      <c r="E495" s="146"/>
      <c r="F495" s="146"/>
      <c r="G495" s="146"/>
      <c r="H495" s="146"/>
      <c r="I495" s="146"/>
      <c r="J495" s="146"/>
      <c r="K495" s="146"/>
      <c r="L495" s="146"/>
      <c r="M495" s="146"/>
      <c r="N495" s="147"/>
      <c r="O495" s="147"/>
      <c r="P495" s="147"/>
      <c r="Q495" s="147"/>
      <c r="R495" s="147"/>
      <c r="S495" s="147"/>
      <c r="T495" s="147"/>
      <c r="U495" s="147"/>
      <c r="V495" s="147"/>
      <c r="W495" s="147"/>
      <c r="X495" s="147"/>
      <c r="Y495" s="147"/>
      <c r="Z495" s="147"/>
      <c r="AA495" s="147"/>
      <c r="AB495" s="147"/>
      <c r="AC495" s="147"/>
      <c r="AD495" s="147"/>
      <c r="AE495" s="147"/>
      <c r="AF495" s="147"/>
      <c r="AG495" s="147"/>
      <c r="AH495" s="147"/>
      <c r="AI495" s="147"/>
      <c r="AJ495" s="147"/>
      <c r="AK495" s="147"/>
      <c r="AL495" s="147"/>
      <c r="AM495" s="147"/>
      <c r="AN495" s="147"/>
      <c r="AO495" s="147"/>
      <c r="AP495" s="147"/>
      <c r="AQ495" s="147"/>
      <c r="AR495" s="147"/>
      <c r="AS495" s="147"/>
      <c r="AT495" s="147"/>
      <c r="AU495" s="147"/>
      <c r="AV495" s="147"/>
      <c r="AW495" s="147"/>
      <c r="AX495" s="147"/>
      <c r="AY495" s="147"/>
      <c r="AZ495" s="147"/>
      <c r="BA495" s="147"/>
      <c r="BB495" s="147"/>
      <c r="BC495" s="147"/>
      <c r="BD495" s="147"/>
      <c r="BE495" s="147"/>
      <c r="BF495" s="147"/>
      <c r="BG495" s="147"/>
      <c r="BH495" s="147"/>
      <c r="BI495" s="147"/>
      <c r="BJ495" s="147"/>
      <c r="BK495" s="147"/>
      <c r="BL495" s="147"/>
      <c r="BM495" s="147"/>
      <c r="BN495" s="147"/>
      <c r="BO495" s="147"/>
      <c r="BP495" s="147"/>
      <c r="BQ495" s="147"/>
      <c r="BR495" s="147"/>
      <c r="BS495" s="147"/>
      <c r="BT495" s="147"/>
      <c r="BU495" s="147"/>
      <c r="BV495" s="147"/>
      <c r="BW495" s="147"/>
      <c r="BX495" s="147"/>
      <c r="BY495" s="147"/>
      <c r="BZ495" s="147"/>
      <c r="CA495" s="147"/>
      <c r="CB495" s="147"/>
      <c r="CC495" s="147"/>
      <c r="CD495" s="147"/>
      <c r="CE495" s="147"/>
      <c r="CF495" s="147"/>
      <c r="CG495" s="147"/>
      <c r="CH495" s="147"/>
      <c r="CI495" s="147"/>
      <c r="CJ495" s="147"/>
      <c r="CK495" s="147"/>
      <c r="CL495" s="147"/>
      <c r="CM495" s="147"/>
      <c r="CN495" s="147"/>
      <c r="CO495" s="147"/>
      <c r="CP495" s="147"/>
      <c r="CQ495" s="147"/>
      <c r="CR495" s="147"/>
      <c r="CS495" s="147"/>
      <c r="CT495" s="147"/>
      <c r="CU495" s="147"/>
      <c r="CV495" s="147"/>
      <c r="CW495" s="147"/>
      <c r="CX495" s="147"/>
      <c r="CY495" s="147"/>
      <c r="CZ495" s="147"/>
      <c r="DA495" s="147"/>
      <c r="DB495" s="147"/>
      <c r="DC495" s="147"/>
      <c r="DD495" s="147"/>
      <c r="DE495" s="147"/>
      <c r="DF495" s="147"/>
      <c r="DG495" s="147"/>
      <c r="DH495" s="147"/>
      <c r="DI495" s="147"/>
      <c r="DJ495" s="147"/>
      <c r="DK495" s="147"/>
      <c r="DL495" s="147"/>
      <c r="DM495" s="147"/>
      <c r="DN495" s="147"/>
      <c r="DO495" s="147"/>
      <c r="DP495" s="147"/>
      <c r="DQ495" s="147"/>
      <c r="DR495" s="147"/>
      <c r="DS495" s="147"/>
      <c r="DT495" s="147"/>
      <c r="DU495" s="147"/>
      <c r="DV495" s="147"/>
      <c r="DW495" s="147"/>
      <c r="DX495" s="147"/>
      <c r="DY495" s="147"/>
      <c r="DZ495" s="147"/>
      <c r="EA495" s="147"/>
      <c r="EB495" s="147"/>
      <c r="EC495" s="147"/>
      <c r="ED495" s="147"/>
      <c r="EE495" s="147"/>
      <c r="EF495" s="147"/>
      <c r="EG495" s="147"/>
      <c r="EH495" s="147"/>
      <c r="EI495" s="147"/>
      <c r="EJ495" s="147"/>
    </row>
    <row r="496" s="148" customFormat="true" ht="15.75" hidden="false" customHeight="false" outlineLevel="0" collapsed="false">
      <c r="A496" s="146"/>
      <c r="B496" s="146"/>
      <c r="C496" s="146"/>
      <c r="D496" s="146"/>
      <c r="E496" s="146"/>
      <c r="F496" s="146"/>
      <c r="G496" s="146"/>
      <c r="H496" s="146"/>
      <c r="I496" s="146"/>
      <c r="J496" s="146"/>
      <c r="K496" s="146"/>
      <c r="L496" s="146"/>
      <c r="M496" s="146"/>
      <c r="N496" s="147"/>
      <c r="O496" s="147"/>
      <c r="P496" s="147"/>
      <c r="Q496" s="147"/>
      <c r="R496" s="147"/>
      <c r="S496" s="147"/>
      <c r="T496" s="147"/>
      <c r="U496" s="147"/>
      <c r="V496" s="147"/>
      <c r="W496" s="147"/>
      <c r="X496" s="147"/>
      <c r="Y496" s="147"/>
      <c r="Z496" s="147"/>
      <c r="AA496" s="147"/>
      <c r="AB496" s="147"/>
      <c r="AC496" s="147"/>
      <c r="AD496" s="147"/>
      <c r="AE496" s="147"/>
      <c r="AF496" s="147"/>
      <c r="AG496" s="147"/>
      <c r="AH496" s="147"/>
      <c r="AI496" s="147"/>
      <c r="AJ496" s="147"/>
      <c r="AK496" s="147"/>
      <c r="AL496" s="147"/>
      <c r="AM496" s="147"/>
      <c r="AN496" s="147"/>
      <c r="AO496" s="147"/>
      <c r="AP496" s="147"/>
      <c r="AQ496" s="147"/>
      <c r="AR496" s="147"/>
      <c r="AS496" s="147"/>
      <c r="AT496" s="147"/>
      <c r="AU496" s="147"/>
      <c r="AV496" s="147"/>
      <c r="AW496" s="147"/>
      <c r="AX496" s="147"/>
      <c r="AY496" s="147"/>
      <c r="AZ496" s="147"/>
      <c r="BA496" s="147"/>
      <c r="BB496" s="147"/>
      <c r="BC496" s="147"/>
      <c r="BD496" s="147"/>
      <c r="BE496" s="147"/>
      <c r="BF496" s="147"/>
      <c r="BG496" s="147"/>
      <c r="BH496" s="147"/>
      <c r="BI496" s="147"/>
      <c r="BJ496" s="147"/>
      <c r="BK496" s="147"/>
      <c r="BL496" s="147"/>
      <c r="BM496" s="147"/>
      <c r="BN496" s="147"/>
      <c r="BO496" s="147"/>
      <c r="BP496" s="147"/>
      <c r="BQ496" s="147"/>
      <c r="BR496" s="147"/>
      <c r="BS496" s="147"/>
      <c r="BT496" s="147"/>
      <c r="BU496" s="147"/>
      <c r="BV496" s="147"/>
      <c r="BW496" s="147"/>
      <c r="BX496" s="147"/>
      <c r="BY496" s="147"/>
      <c r="BZ496" s="147"/>
      <c r="CA496" s="147"/>
      <c r="CB496" s="147"/>
      <c r="CC496" s="147"/>
      <c r="CD496" s="147"/>
      <c r="CE496" s="147"/>
      <c r="CF496" s="147"/>
      <c r="CG496" s="147"/>
      <c r="CH496" s="147"/>
      <c r="CI496" s="147"/>
      <c r="CJ496" s="147"/>
      <c r="CK496" s="147"/>
      <c r="CL496" s="147"/>
      <c r="CM496" s="147"/>
      <c r="CN496" s="147"/>
      <c r="CO496" s="147"/>
      <c r="CP496" s="147"/>
      <c r="CQ496" s="147"/>
      <c r="CR496" s="147"/>
      <c r="CS496" s="147"/>
      <c r="CT496" s="147"/>
      <c r="CU496" s="147"/>
      <c r="CV496" s="147"/>
      <c r="CW496" s="147"/>
      <c r="CX496" s="147"/>
      <c r="CY496" s="147"/>
      <c r="CZ496" s="147"/>
      <c r="DA496" s="147"/>
      <c r="DB496" s="147"/>
      <c r="DC496" s="147"/>
      <c r="DD496" s="147"/>
      <c r="DE496" s="147"/>
      <c r="DF496" s="147"/>
      <c r="DG496" s="147"/>
      <c r="DH496" s="147"/>
      <c r="DI496" s="147"/>
      <c r="DJ496" s="147"/>
      <c r="DK496" s="147"/>
      <c r="DL496" s="147"/>
      <c r="DM496" s="147"/>
      <c r="DN496" s="147"/>
      <c r="DO496" s="147"/>
      <c r="DP496" s="147"/>
      <c r="DQ496" s="147"/>
      <c r="DR496" s="147"/>
      <c r="DS496" s="147"/>
      <c r="DT496" s="147"/>
      <c r="DU496" s="147"/>
      <c r="DV496" s="147"/>
      <c r="DW496" s="147"/>
      <c r="DX496" s="147"/>
      <c r="DY496" s="147"/>
      <c r="DZ496" s="147"/>
      <c r="EA496" s="147"/>
      <c r="EB496" s="147"/>
      <c r="EC496" s="147"/>
      <c r="ED496" s="147"/>
      <c r="EE496" s="147"/>
      <c r="EF496" s="147"/>
      <c r="EG496" s="147"/>
      <c r="EH496" s="147"/>
      <c r="EI496" s="147"/>
      <c r="EJ496" s="147"/>
    </row>
    <row r="497" s="148" customFormat="true" ht="15.75" hidden="false" customHeight="false" outlineLevel="0" collapsed="false">
      <c r="A497" s="146"/>
      <c r="B497" s="146"/>
      <c r="C497" s="146"/>
      <c r="D497" s="146"/>
      <c r="E497" s="146"/>
      <c r="F497" s="146"/>
      <c r="G497" s="146"/>
      <c r="H497" s="146"/>
      <c r="I497" s="146"/>
      <c r="J497" s="146"/>
      <c r="K497" s="146"/>
      <c r="L497" s="146"/>
      <c r="M497" s="146"/>
      <c r="N497" s="147"/>
      <c r="O497" s="147"/>
      <c r="P497" s="147"/>
      <c r="Q497" s="147"/>
      <c r="R497" s="147"/>
      <c r="S497" s="147"/>
      <c r="T497" s="147"/>
      <c r="U497" s="147"/>
      <c r="V497" s="147"/>
      <c r="W497" s="147"/>
      <c r="X497" s="147"/>
      <c r="Y497" s="147"/>
      <c r="Z497" s="147"/>
      <c r="AA497" s="147"/>
      <c r="AB497" s="147"/>
      <c r="AC497" s="147"/>
      <c r="AD497" s="147"/>
      <c r="AE497" s="147"/>
      <c r="AF497" s="147"/>
      <c r="AG497" s="147"/>
      <c r="AH497" s="147"/>
      <c r="AI497" s="147"/>
      <c r="AJ497" s="147"/>
      <c r="AK497" s="147"/>
      <c r="AL497" s="147"/>
      <c r="AM497" s="147"/>
      <c r="AN497" s="147"/>
      <c r="AO497" s="147"/>
      <c r="AP497" s="147"/>
      <c r="AQ497" s="147"/>
      <c r="AR497" s="147"/>
      <c r="AS497" s="147"/>
      <c r="AT497" s="147"/>
      <c r="AU497" s="147"/>
      <c r="AV497" s="147"/>
      <c r="AW497" s="147"/>
      <c r="AX497" s="147"/>
      <c r="AY497" s="147"/>
      <c r="AZ497" s="147"/>
      <c r="BA497" s="147"/>
      <c r="BB497" s="147"/>
      <c r="BC497" s="147"/>
      <c r="BD497" s="147"/>
      <c r="BE497" s="147"/>
      <c r="BF497" s="147"/>
      <c r="BG497" s="147"/>
      <c r="BH497" s="147"/>
      <c r="BI497" s="147"/>
      <c r="BJ497" s="147"/>
      <c r="BK497" s="147"/>
      <c r="BL497" s="147"/>
      <c r="BM497" s="147"/>
      <c r="BN497" s="147"/>
      <c r="BO497" s="147"/>
      <c r="BP497" s="147"/>
      <c r="BQ497" s="147"/>
      <c r="BR497" s="147"/>
      <c r="BS497" s="147"/>
      <c r="BT497" s="147"/>
      <c r="BU497" s="147"/>
      <c r="BV497" s="147"/>
      <c r="BW497" s="147"/>
      <c r="BX497" s="147"/>
      <c r="BY497" s="147"/>
      <c r="BZ497" s="147"/>
      <c r="CA497" s="147"/>
      <c r="CB497" s="147"/>
      <c r="CC497" s="147"/>
      <c r="CD497" s="147"/>
      <c r="CE497" s="147"/>
      <c r="CF497" s="147"/>
      <c r="CG497" s="147"/>
      <c r="CH497" s="147"/>
      <c r="CI497" s="147"/>
      <c r="CJ497" s="147"/>
      <c r="CK497" s="147"/>
      <c r="CL497" s="147"/>
      <c r="CM497" s="147"/>
      <c r="CN497" s="147"/>
      <c r="CO497" s="147"/>
      <c r="CP497" s="147"/>
      <c r="CQ497" s="147"/>
      <c r="CR497" s="147"/>
      <c r="CS497" s="147"/>
      <c r="CT497" s="147"/>
      <c r="CU497" s="147"/>
      <c r="CV497" s="147"/>
      <c r="CW497" s="147"/>
      <c r="CX497" s="147"/>
      <c r="CY497" s="147"/>
      <c r="CZ497" s="147"/>
      <c r="DA497" s="147"/>
      <c r="DB497" s="147"/>
      <c r="DC497" s="147"/>
      <c r="DD497" s="147"/>
      <c r="DE497" s="147"/>
      <c r="DF497" s="147"/>
      <c r="DG497" s="147"/>
      <c r="DH497" s="147"/>
      <c r="DI497" s="147"/>
      <c r="DJ497" s="147"/>
      <c r="DK497" s="147"/>
      <c r="DL497" s="147"/>
      <c r="DM497" s="147"/>
      <c r="DN497" s="147"/>
      <c r="DO497" s="147"/>
      <c r="DP497" s="147"/>
      <c r="DQ497" s="147"/>
      <c r="DR497" s="147"/>
      <c r="DS497" s="147"/>
      <c r="DT497" s="147"/>
      <c r="DU497" s="147"/>
      <c r="DV497" s="147"/>
      <c r="DW497" s="147"/>
      <c r="DX497" s="147"/>
      <c r="DY497" s="147"/>
      <c r="DZ497" s="147"/>
      <c r="EA497" s="147"/>
      <c r="EB497" s="147"/>
      <c r="EC497" s="147"/>
      <c r="ED497" s="147"/>
      <c r="EE497" s="147"/>
      <c r="EF497" s="147"/>
      <c r="EG497" s="147"/>
      <c r="EH497" s="147"/>
      <c r="EI497" s="147"/>
      <c r="EJ497" s="147"/>
    </row>
    <row r="498" s="148" customFormat="true" ht="15.75" hidden="false" customHeight="false" outlineLevel="0" collapsed="false">
      <c r="A498" s="146"/>
      <c r="B498" s="146"/>
      <c r="C498" s="146"/>
      <c r="D498" s="146"/>
      <c r="E498" s="146"/>
      <c r="F498" s="146"/>
      <c r="G498" s="146"/>
      <c r="H498" s="146"/>
      <c r="I498" s="146"/>
      <c r="J498" s="146"/>
      <c r="K498" s="146"/>
      <c r="L498" s="146"/>
      <c r="M498" s="146"/>
      <c r="N498" s="147"/>
      <c r="O498" s="147"/>
      <c r="P498" s="147"/>
      <c r="Q498" s="147"/>
      <c r="R498" s="147"/>
      <c r="S498" s="147"/>
      <c r="T498" s="147"/>
      <c r="U498" s="147"/>
      <c r="V498" s="147"/>
      <c r="W498" s="147"/>
      <c r="X498" s="147"/>
      <c r="Y498" s="147"/>
      <c r="Z498" s="147"/>
      <c r="AA498" s="147"/>
      <c r="AB498" s="147"/>
      <c r="AC498" s="147"/>
      <c r="AD498" s="147"/>
      <c r="AE498" s="147"/>
      <c r="AF498" s="147"/>
      <c r="AG498" s="147"/>
      <c r="AH498" s="147"/>
      <c r="AI498" s="147"/>
      <c r="AJ498" s="147"/>
      <c r="AK498" s="147"/>
      <c r="AL498" s="147"/>
      <c r="AM498" s="147"/>
      <c r="AN498" s="147"/>
      <c r="AO498" s="147"/>
      <c r="AP498" s="147"/>
      <c r="AQ498" s="147"/>
      <c r="AR498" s="147"/>
      <c r="AS498" s="147"/>
      <c r="AT498" s="147"/>
      <c r="AU498" s="147"/>
      <c r="AV498" s="147"/>
      <c r="AW498" s="147"/>
      <c r="AX498" s="147"/>
      <c r="AY498" s="147"/>
      <c r="AZ498" s="147"/>
      <c r="BA498" s="147"/>
      <c r="BB498" s="147"/>
      <c r="BC498" s="147"/>
      <c r="BD498" s="147"/>
      <c r="BE498" s="147"/>
      <c r="BF498" s="147"/>
      <c r="BG498" s="147"/>
      <c r="BH498" s="147"/>
      <c r="BI498" s="147"/>
      <c r="BJ498" s="147"/>
      <c r="BK498" s="147"/>
      <c r="BL498" s="147"/>
      <c r="BM498" s="147"/>
      <c r="BN498" s="147"/>
      <c r="BO498" s="147"/>
      <c r="BP498" s="147"/>
      <c r="BQ498" s="147"/>
      <c r="BR498" s="147"/>
      <c r="BS498" s="147"/>
      <c r="BT498" s="147"/>
      <c r="BU498" s="147"/>
      <c r="BV498" s="147"/>
      <c r="BW498" s="147"/>
      <c r="BX498" s="147"/>
      <c r="BY498" s="147"/>
      <c r="BZ498" s="147"/>
      <c r="CA498" s="147"/>
      <c r="CB498" s="147"/>
      <c r="CC498" s="147"/>
      <c r="CD498" s="147"/>
      <c r="CE498" s="147"/>
      <c r="CF498" s="147"/>
      <c r="CG498" s="147"/>
      <c r="CH498" s="147"/>
      <c r="CI498" s="147"/>
      <c r="CJ498" s="147"/>
      <c r="CK498" s="147"/>
      <c r="CL498" s="147"/>
      <c r="CM498" s="147"/>
      <c r="CN498" s="147"/>
      <c r="CO498" s="147"/>
      <c r="CP498" s="147"/>
      <c r="CQ498" s="147"/>
      <c r="CR498" s="147"/>
      <c r="CS498" s="147"/>
      <c r="CT498" s="147"/>
      <c r="CU498" s="147"/>
      <c r="CV498" s="147"/>
      <c r="CW498" s="147"/>
      <c r="CX498" s="147"/>
      <c r="CY498" s="147"/>
      <c r="CZ498" s="147"/>
      <c r="DA498" s="147"/>
      <c r="DB498" s="147"/>
      <c r="DC498" s="147"/>
      <c r="DD498" s="147"/>
      <c r="DE498" s="147"/>
      <c r="DF498" s="147"/>
      <c r="DG498" s="147"/>
      <c r="DH498" s="147"/>
      <c r="DI498" s="147"/>
      <c r="DJ498" s="147"/>
      <c r="DK498" s="147"/>
      <c r="DL498" s="147"/>
      <c r="DM498" s="147"/>
      <c r="DN498" s="147"/>
      <c r="DO498" s="147"/>
      <c r="DP498" s="147"/>
      <c r="DQ498" s="147"/>
      <c r="DR498" s="147"/>
      <c r="DS498" s="147"/>
      <c r="DT498" s="147"/>
      <c r="DU498" s="147"/>
      <c r="DV498" s="147"/>
      <c r="DW498" s="147"/>
      <c r="DX498" s="147"/>
      <c r="DY498" s="147"/>
      <c r="DZ498" s="147"/>
      <c r="EA498" s="147"/>
      <c r="EB498" s="147"/>
      <c r="EC498" s="147"/>
      <c r="ED498" s="147"/>
      <c r="EE498" s="147"/>
      <c r="EF498" s="147"/>
      <c r="EG498" s="147"/>
      <c r="EH498" s="147"/>
      <c r="EI498" s="147"/>
      <c r="EJ498" s="1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03"/>
  <sheetViews>
    <sheetView showFormulas="false" showGridLines="false" showRowColHeaders="true" showZeros="true" rightToLeft="false" tabSelected="false" showOutlineSymbols="true" defaultGridColor="true" view="normal" topLeftCell="A169" colorId="64" zoomScale="85" zoomScaleNormal="85" zoomScalePageLayoutView="100" workbookViewId="0">
      <selection pane="topLeft" activeCell="L205" activeCellId="0" sqref="L2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15.7"/>
    <col collapsed="false" customWidth="true" hidden="false" outlineLevel="0" max="2" min="2" style="152" width="2.28"/>
    <col collapsed="false" customWidth="true" hidden="false" outlineLevel="0" max="3" min="3" style="152" width="20.7"/>
    <col collapsed="false" customWidth="true" hidden="false" outlineLevel="0" max="4" min="4" style="152" width="1.85"/>
    <col collapsed="false" customWidth="true" hidden="false" outlineLevel="0" max="5" min="5" style="152" width="8.7"/>
    <col collapsed="false" customWidth="true" hidden="false" outlineLevel="0" max="6" min="6" style="152" width="2.28"/>
    <col collapsed="false" customWidth="true" hidden="false" outlineLevel="0" max="7" min="7" style="152" width="23.56"/>
    <col collapsed="false" customWidth="true" hidden="false" outlineLevel="0" max="8" min="8" style="152" width="1.85"/>
    <col collapsed="false" customWidth="true" hidden="false" outlineLevel="0" max="9" min="9" style="153" width="18.14"/>
    <col collapsed="false" customWidth="true" hidden="false" outlineLevel="0" max="10" min="10" style="152" width="1.56"/>
    <col collapsed="false" customWidth="true" hidden="false" outlineLevel="0" max="11" min="11" style="152" width="11.28"/>
    <col collapsed="false" customWidth="false" hidden="false" outlineLevel="0" max="121" min="12" style="154" width="9.14"/>
    <col collapsed="false" customWidth="false" hidden="false" outlineLevel="0" max="257" min="122" style="155" width="9.14"/>
  </cols>
  <sheetData>
    <row r="1" customFormat="false" ht="15.75" hidden="false" customHeight="false" outlineLevel="0" collapsed="false">
      <c r="A1" s="156" t="s">
        <v>3284</v>
      </c>
    </row>
    <row r="2" customFormat="false" ht="15.75" hidden="false" customHeight="false" outlineLevel="0" collapsed="false">
      <c r="A2" s="156"/>
    </row>
    <row r="3" s="162" customFormat="true" ht="81" hidden="false" customHeight="true" outlineLevel="0" collapsed="false">
      <c r="A3" s="157" t="s">
        <v>7</v>
      </c>
      <c r="B3" s="157"/>
      <c r="C3" s="158" t="s">
        <v>12</v>
      </c>
      <c r="D3" s="158"/>
      <c r="E3" s="159" t="s">
        <v>14</v>
      </c>
      <c r="F3" s="159"/>
      <c r="G3" s="160" t="s">
        <v>3285</v>
      </c>
      <c r="H3" s="89"/>
      <c r="I3" s="161" t="s">
        <v>3286</v>
      </c>
      <c r="J3" s="89"/>
      <c r="K3" s="89" t="s">
        <v>3287</v>
      </c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54"/>
      <c r="BF3" s="154"/>
      <c r="BG3" s="154"/>
      <c r="BH3" s="154"/>
      <c r="BI3" s="154"/>
      <c r="BJ3" s="154"/>
      <c r="BK3" s="154"/>
      <c r="BL3" s="154"/>
      <c r="BM3" s="154"/>
      <c r="BN3" s="154"/>
      <c r="BO3" s="154"/>
      <c r="BP3" s="154"/>
      <c r="BQ3" s="154"/>
      <c r="BR3" s="154"/>
      <c r="BS3" s="154"/>
      <c r="BT3" s="154"/>
      <c r="BU3" s="154"/>
      <c r="BV3" s="154"/>
      <c r="BW3" s="154"/>
      <c r="BX3" s="154"/>
      <c r="BY3" s="154"/>
      <c r="BZ3" s="154"/>
      <c r="CA3" s="154"/>
      <c r="CB3" s="154"/>
      <c r="CC3" s="154"/>
      <c r="CD3" s="154"/>
      <c r="CE3" s="154"/>
      <c r="CF3" s="154"/>
      <c r="CG3" s="154"/>
      <c r="CH3" s="154"/>
      <c r="CI3" s="154"/>
      <c r="CJ3" s="154"/>
      <c r="CK3" s="154"/>
      <c r="CL3" s="154"/>
      <c r="CM3" s="154"/>
      <c r="CN3" s="154"/>
      <c r="CO3" s="154"/>
      <c r="CP3" s="154"/>
      <c r="CQ3" s="154"/>
      <c r="CR3" s="154"/>
      <c r="CS3" s="154"/>
      <c r="CT3" s="154"/>
      <c r="CU3" s="154"/>
      <c r="CV3" s="154"/>
      <c r="CW3" s="154"/>
      <c r="CX3" s="154"/>
      <c r="CY3" s="154"/>
      <c r="CZ3" s="154"/>
      <c r="DA3" s="154"/>
      <c r="DB3" s="154"/>
      <c r="DC3" s="154"/>
      <c r="DD3" s="154"/>
      <c r="DE3" s="154"/>
      <c r="DF3" s="154"/>
      <c r="DG3" s="154"/>
      <c r="DH3" s="154"/>
      <c r="DI3" s="154"/>
      <c r="DJ3" s="154"/>
      <c r="DK3" s="154"/>
      <c r="DL3" s="154"/>
      <c r="DM3" s="154"/>
      <c r="DN3" s="154"/>
      <c r="DO3" s="154"/>
      <c r="DP3" s="154"/>
      <c r="DQ3" s="154"/>
    </row>
    <row r="4" customFormat="false" ht="16.5" hidden="false" customHeight="true" outlineLevel="0" collapsed="false">
      <c r="A4" s="163" t="s">
        <v>3235</v>
      </c>
      <c r="B4" s="163"/>
      <c r="C4" s="164" t="s">
        <v>3236</v>
      </c>
      <c r="D4" s="164"/>
      <c r="E4" s="165" t="n">
        <v>502793</v>
      </c>
      <c r="F4" s="165"/>
      <c r="G4" s="152" t="s">
        <v>150</v>
      </c>
      <c r="I4" s="153" t="n">
        <v>0.99</v>
      </c>
      <c r="K4" s="152" t="n">
        <v>99</v>
      </c>
    </row>
    <row r="5" customFormat="false" ht="15" hidden="false" customHeight="true" outlineLevel="0" collapsed="false">
      <c r="A5" s="163" t="s">
        <v>3231</v>
      </c>
      <c r="B5" s="163"/>
      <c r="C5" s="164" t="s">
        <v>3232</v>
      </c>
      <c r="D5" s="164"/>
      <c r="E5" s="165" t="n">
        <v>515203</v>
      </c>
      <c r="F5" s="165"/>
      <c r="G5" s="152" t="s">
        <v>150</v>
      </c>
      <c r="I5" s="153" t="n">
        <v>0.93</v>
      </c>
      <c r="K5" s="152" t="n">
        <v>93</v>
      </c>
    </row>
    <row r="6" customFormat="false" ht="15.75" hidden="false" customHeight="true" outlineLevel="0" collapsed="false">
      <c r="A6" s="163" t="s">
        <v>3222</v>
      </c>
      <c r="B6" s="163"/>
      <c r="C6" s="164" t="s">
        <v>3223</v>
      </c>
      <c r="D6" s="164"/>
      <c r="E6" s="165" t="n">
        <v>502183</v>
      </c>
      <c r="F6" s="165"/>
      <c r="G6" s="152" t="s">
        <v>150</v>
      </c>
      <c r="I6" s="153" t="n">
        <v>1.13</v>
      </c>
      <c r="K6" s="152" t="n">
        <v>113</v>
      </c>
    </row>
    <row r="7" customFormat="false" ht="15.75" hidden="false" customHeight="false" outlineLevel="0" collapsed="false">
      <c r="A7" s="163" t="s">
        <v>3245</v>
      </c>
      <c r="B7" s="163"/>
      <c r="C7" s="164" t="s">
        <v>3246</v>
      </c>
      <c r="D7" s="164"/>
      <c r="E7" s="165" t="n">
        <v>502783</v>
      </c>
      <c r="F7" s="165"/>
      <c r="G7" s="152" t="s">
        <v>150</v>
      </c>
      <c r="I7" s="153" t="n">
        <v>1.25</v>
      </c>
      <c r="K7" s="152" t="n">
        <v>125</v>
      </c>
    </row>
    <row r="8" customFormat="false" ht="15.75" hidden="false" customHeight="false" outlineLevel="0" collapsed="false">
      <c r="A8" s="163" t="s">
        <v>3229</v>
      </c>
      <c r="B8" s="163"/>
      <c r="C8" s="164" t="s">
        <v>3230</v>
      </c>
      <c r="D8" s="164"/>
      <c r="E8" s="165" t="n">
        <v>502773</v>
      </c>
      <c r="F8" s="165"/>
      <c r="G8" s="152" t="s">
        <v>150</v>
      </c>
      <c r="I8" s="153" t="n">
        <v>1.23</v>
      </c>
      <c r="K8" s="152" t="n">
        <v>123</v>
      </c>
    </row>
    <row r="9" customFormat="false" ht="15.75" hidden="false" customHeight="false" outlineLevel="0" collapsed="false">
      <c r="A9" s="163" t="s">
        <v>2613</v>
      </c>
      <c r="B9" s="163"/>
      <c r="C9" s="164" t="s">
        <v>2614</v>
      </c>
      <c r="D9" s="164"/>
      <c r="E9" s="165" t="n">
        <v>503133</v>
      </c>
      <c r="F9" s="165"/>
      <c r="G9" s="152" t="s">
        <v>150</v>
      </c>
      <c r="I9" s="153" t="n">
        <v>1.16</v>
      </c>
      <c r="K9" s="152" t="n">
        <v>116</v>
      </c>
    </row>
    <row r="10" customFormat="false" ht="15.75" hidden="false" customHeight="false" outlineLevel="0" collapsed="false">
      <c r="A10" s="163" t="s">
        <v>2608</v>
      </c>
      <c r="B10" s="163"/>
      <c r="C10" s="164" t="s">
        <v>2609</v>
      </c>
      <c r="D10" s="164"/>
      <c r="E10" s="165" t="n">
        <v>503153</v>
      </c>
      <c r="F10" s="165"/>
      <c r="G10" s="152" t="s">
        <v>150</v>
      </c>
      <c r="I10" s="153" t="n">
        <v>1.14</v>
      </c>
      <c r="K10" s="152" t="n">
        <v>114</v>
      </c>
    </row>
    <row r="11" customFormat="false" ht="15.75" hidden="false" customHeight="false" outlineLevel="0" collapsed="false">
      <c r="A11" s="163" t="s">
        <v>2628</v>
      </c>
      <c r="B11" s="163"/>
      <c r="C11" s="164" t="s">
        <v>2629</v>
      </c>
      <c r="D11" s="164"/>
      <c r="E11" s="165" t="n">
        <v>503163</v>
      </c>
      <c r="F11" s="165"/>
      <c r="G11" s="152" t="s">
        <v>150</v>
      </c>
      <c r="I11" s="153" t="n">
        <v>1.14</v>
      </c>
      <c r="K11" s="152" t="n">
        <v>114</v>
      </c>
    </row>
    <row r="12" customFormat="false" ht="15.75" hidden="false" customHeight="false" outlineLevel="0" collapsed="false">
      <c r="A12" s="163" t="s">
        <v>2642</v>
      </c>
      <c r="B12" s="163"/>
      <c r="C12" s="164" t="s">
        <v>2643</v>
      </c>
      <c r="D12" s="164"/>
      <c r="E12" s="165" t="n">
        <v>503083</v>
      </c>
      <c r="F12" s="165"/>
      <c r="G12" s="152" t="s">
        <v>150</v>
      </c>
      <c r="I12" s="153" t="n">
        <v>1.21</v>
      </c>
      <c r="K12" s="152" t="n">
        <v>121</v>
      </c>
    </row>
    <row r="13" customFormat="false" ht="15.75" hidden="false" customHeight="false" outlineLevel="0" collapsed="false">
      <c r="A13" s="163" t="s">
        <v>2624</v>
      </c>
      <c r="B13" s="163"/>
      <c r="C13" s="164" t="s">
        <v>2625</v>
      </c>
      <c r="D13" s="164"/>
      <c r="E13" s="165" t="n">
        <v>503093</v>
      </c>
      <c r="F13" s="165"/>
      <c r="G13" s="152" t="s">
        <v>150</v>
      </c>
      <c r="I13" s="153" t="n">
        <v>1.2</v>
      </c>
      <c r="K13" s="152" t="n">
        <v>120</v>
      </c>
    </row>
    <row r="14" customFormat="false" ht="15.75" hidden="false" customHeight="false" outlineLevel="0" collapsed="false">
      <c r="A14" s="163" t="s">
        <v>2648</v>
      </c>
      <c r="B14" s="163"/>
      <c r="C14" s="164" t="s">
        <v>2649</v>
      </c>
      <c r="D14" s="164"/>
      <c r="E14" s="165" t="n">
        <v>514043</v>
      </c>
      <c r="F14" s="165"/>
      <c r="G14" s="152" t="s">
        <v>150</v>
      </c>
      <c r="I14" s="153" t="n">
        <v>1.21</v>
      </c>
      <c r="K14" s="152" t="n">
        <v>121</v>
      </c>
    </row>
    <row r="15" customFormat="false" ht="15.75" hidden="false" customHeight="false" outlineLevel="0" collapsed="false">
      <c r="A15" s="163" t="s">
        <v>532</v>
      </c>
      <c r="B15" s="163"/>
      <c r="C15" s="164" t="s">
        <v>533</v>
      </c>
      <c r="D15" s="164"/>
      <c r="E15" s="165" t="n">
        <v>503103</v>
      </c>
      <c r="F15" s="165"/>
      <c r="G15" s="152" t="s">
        <v>150</v>
      </c>
      <c r="I15" s="153" t="n">
        <v>1.19</v>
      </c>
      <c r="K15" s="152" t="n">
        <v>119</v>
      </c>
    </row>
    <row r="16" customFormat="false" ht="15.75" hidden="false" customHeight="false" outlineLevel="0" collapsed="false">
      <c r="A16" s="163" t="s">
        <v>1779</v>
      </c>
      <c r="B16" s="163"/>
      <c r="C16" s="164" t="s">
        <v>1780</v>
      </c>
      <c r="D16" s="164"/>
      <c r="E16" s="165" t="n">
        <v>502673</v>
      </c>
      <c r="F16" s="165"/>
      <c r="G16" s="152" t="s">
        <v>150</v>
      </c>
      <c r="I16" s="153" t="n">
        <v>1.21</v>
      </c>
      <c r="K16" s="152" t="n">
        <v>121</v>
      </c>
    </row>
    <row r="17" customFormat="false" ht="15.75" hidden="false" customHeight="false" outlineLevel="0" collapsed="false">
      <c r="A17" s="163" t="s">
        <v>1794</v>
      </c>
      <c r="B17" s="163"/>
      <c r="C17" s="164" t="s">
        <v>1795</v>
      </c>
      <c r="D17" s="164"/>
      <c r="E17" s="165" t="n">
        <v>502693</v>
      </c>
      <c r="F17" s="165"/>
      <c r="G17" s="152" t="s">
        <v>150</v>
      </c>
      <c r="I17" s="153" t="n">
        <v>1.16</v>
      </c>
      <c r="K17" s="152" t="n">
        <v>116</v>
      </c>
    </row>
    <row r="18" customFormat="false" ht="15.75" hidden="false" customHeight="false" outlineLevel="0" collapsed="false">
      <c r="A18" s="163" t="s">
        <v>1812</v>
      </c>
      <c r="B18" s="163"/>
      <c r="C18" s="164" t="s">
        <v>1813</v>
      </c>
      <c r="D18" s="164"/>
      <c r="E18" s="165" t="n">
        <v>515133</v>
      </c>
      <c r="F18" s="165"/>
      <c r="G18" s="152" t="s">
        <v>150</v>
      </c>
      <c r="I18" s="153" t="n">
        <v>1.13</v>
      </c>
      <c r="K18" s="152" t="n">
        <v>113</v>
      </c>
    </row>
    <row r="19" customFormat="false" ht="15.75" hidden="false" customHeight="false" outlineLevel="0" collapsed="false">
      <c r="A19" s="163" t="s">
        <v>2487</v>
      </c>
      <c r="B19" s="163"/>
      <c r="C19" s="164" t="s">
        <v>2488</v>
      </c>
      <c r="D19" s="164"/>
      <c r="E19" s="165" t="n">
        <v>502733</v>
      </c>
      <c r="F19" s="165"/>
      <c r="G19" s="152" t="s">
        <v>150</v>
      </c>
      <c r="I19" s="153" t="n">
        <v>1.1</v>
      </c>
      <c r="K19" s="152" t="n">
        <v>110</v>
      </c>
    </row>
    <row r="20" customFormat="false" ht="15.75" hidden="false" customHeight="false" outlineLevel="0" collapsed="false">
      <c r="A20" s="163" t="s">
        <v>237</v>
      </c>
      <c r="B20" s="163"/>
      <c r="C20" s="164" t="s">
        <v>234</v>
      </c>
      <c r="D20" s="164"/>
      <c r="E20" s="165" t="n">
        <v>502713</v>
      </c>
      <c r="F20" s="165"/>
      <c r="G20" s="152" t="n">
        <v>0.05</v>
      </c>
      <c r="I20" s="153" t="n">
        <v>1.19</v>
      </c>
      <c r="K20" s="152" t="n">
        <v>119</v>
      </c>
    </row>
    <row r="21" customFormat="false" ht="15.75" hidden="false" customHeight="false" outlineLevel="0" collapsed="false">
      <c r="A21" s="163" t="s">
        <v>1752</v>
      </c>
      <c r="B21" s="163"/>
      <c r="C21" s="164" t="s">
        <v>1753</v>
      </c>
      <c r="D21" s="164"/>
      <c r="E21" s="165" t="n">
        <v>504683</v>
      </c>
      <c r="F21" s="165"/>
      <c r="G21" s="152" t="s">
        <v>150</v>
      </c>
      <c r="I21" s="153" t="n">
        <v>1.14</v>
      </c>
      <c r="K21" s="152" t="n">
        <v>114</v>
      </c>
    </row>
    <row r="22" customFormat="false" ht="15.75" hidden="false" customHeight="false" outlineLevel="0" collapsed="false">
      <c r="A22" s="163" t="s">
        <v>1765</v>
      </c>
      <c r="B22" s="163"/>
      <c r="C22" s="164" t="s">
        <v>1766</v>
      </c>
      <c r="D22" s="164"/>
      <c r="E22" s="165" t="n">
        <v>505493</v>
      </c>
      <c r="F22" s="165"/>
      <c r="G22" s="152" t="s">
        <v>150</v>
      </c>
      <c r="I22" s="153" t="n">
        <v>1.08</v>
      </c>
      <c r="K22" s="152" t="n">
        <v>108</v>
      </c>
    </row>
    <row r="23" customFormat="false" ht="15.75" hidden="false" customHeight="false" outlineLevel="0" collapsed="false">
      <c r="A23" s="163" t="s">
        <v>1736</v>
      </c>
      <c r="B23" s="163"/>
      <c r="C23" s="164" t="s">
        <v>1737</v>
      </c>
      <c r="D23" s="164"/>
      <c r="E23" s="165" t="n">
        <v>505503</v>
      </c>
      <c r="F23" s="165"/>
      <c r="G23" s="152" t="s">
        <v>150</v>
      </c>
      <c r="I23" s="153" t="n">
        <v>1.14</v>
      </c>
      <c r="K23" s="152" t="n">
        <v>114</v>
      </c>
    </row>
    <row r="24" customFormat="false" ht="15.75" hidden="false" customHeight="false" outlineLevel="0" collapsed="false">
      <c r="A24" s="163" t="s">
        <v>1755</v>
      </c>
      <c r="B24" s="163"/>
      <c r="C24" s="164" t="s">
        <v>1756</v>
      </c>
      <c r="D24" s="164"/>
      <c r="E24" s="165" t="n">
        <v>504723</v>
      </c>
      <c r="F24" s="165"/>
      <c r="G24" s="152" t="s">
        <v>150</v>
      </c>
      <c r="I24" s="153" t="n">
        <v>1.06</v>
      </c>
      <c r="K24" s="152" t="n">
        <v>106</v>
      </c>
    </row>
    <row r="25" customFormat="false" ht="15.75" hidden="false" customHeight="false" outlineLevel="0" collapsed="false">
      <c r="A25" s="163" t="s">
        <v>1763</v>
      </c>
      <c r="B25" s="163"/>
      <c r="C25" s="164" t="s">
        <v>1764</v>
      </c>
      <c r="D25" s="164"/>
      <c r="E25" s="165" t="n">
        <v>504643</v>
      </c>
      <c r="F25" s="165"/>
      <c r="G25" s="152" t="s">
        <v>150</v>
      </c>
      <c r="I25" s="153" t="n">
        <v>1.1</v>
      </c>
      <c r="K25" s="152" t="n">
        <v>110</v>
      </c>
    </row>
    <row r="26" customFormat="false" ht="15.75" hidden="false" customHeight="false" outlineLevel="0" collapsed="false">
      <c r="A26" s="163" t="s">
        <v>1749</v>
      </c>
      <c r="B26" s="163"/>
      <c r="C26" s="164" t="s">
        <v>1750</v>
      </c>
      <c r="D26" s="164"/>
      <c r="E26" s="165" t="n">
        <v>504633</v>
      </c>
      <c r="F26" s="165"/>
      <c r="G26" s="152" t="s">
        <v>150</v>
      </c>
      <c r="I26" s="153" t="n">
        <v>1</v>
      </c>
      <c r="K26" s="152" t="n">
        <v>100</v>
      </c>
    </row>
    <row r="27" customFormat="false" ht="15.75" hidden="false" customHeight="false" outlineLevel="0" collapsed="false">
      <c r="A27" s="163" t="s">
        <v>1760</v>
      </c>
      <c r="B27" s="163"/>
      <c r="C27" s="164" t="s">
        <v>1761</v>
      </c>
      <c r="D27" s="164"/>
      <c r="E27" s="165" t="n">
        <v>505293</v>
      </c>
      <c r="F27" s="165"/>
      <c r="G27" s="152" t="s">
        <v>150</v>
      </c>
      <c r="I27" s="153" t="n">
        <v>1.11</v>
      </c>
      <c r="K27" s="152" t="n">
        <v>111</v>
      </c>
    </row>
    <row r="28" customFormat="false" ht="15.75" hidden="false" customHeight="false" outlineLevel="0" collapsed="false">
      <c r="A28" s="163" t="s">
        <v>1768</v>
      </c>
      <c r="B28" s="163"/>
      <c r="C28" s="164" t="s">
        <v>1769</v>
      </c>
      <c r="D28" s="164"/>
      <c r="E28" s="165" t="n">
        <v>505303</v>
      </c>
      <c r="F28" s="165"/>
      <c r="G28" s="152" t="s">
        <v>150</v>
      </c>
      <c r="I28" s="153" t="n">
        <v>1.13</v>
      </c>
      <c r="K28" s="152" t="n">
        <v>113</v>
      </c>
    </row>
    <row r="29" customFormat="false" ht="15.75" hidden="false" customHeight="false" outlineLevel="0" collapsed="false">
      <c r="A29" s="163" t="s">
        <v>181</v>
      </c>
      <c r="B29" s="163"/>
      <c r="C29" s="164" t="s">
        <v>182</v>
      </c>
      <c r="D29" s="164"/>
      <c r="E29" s="165" t="n">
        <v>505843</v>
      </c>
      <c r="F29" s="165"/>
      <c r="G29" s="152" t="s">
        <v>150</v>
      </c>
      <c r="I29" s="153" t="n">
        <v>0.99</v>
      </c>
      <c r="K29" s="152" t="n">
        <v>99</v>
      </c>
    </row>
    <row r="30" customFormat="false" ht="15.75" hidden="false" customHeight="false" outlineLevel="0" collapsed="false">
      <c r="A30" s="163" t="s">
        <v>187</v>
      </c>
      <c r="B30" s="163"/>
      <c r="C30" s="164" t="s">
        <v>188</v>
      </c>
      <c r="D30" s="164"/>
      <c r="E30" s="165" t="n">
        <v>515193</v>
      </c>
      <c r="F30" s="165"/>
      <c r="G30" s="152" t="s">
        <v>150</v>
      </c>
      <c r="I30" s="153" t="n">
        <v>1.07</v>
      </c>
      <c r="K30" s="152" t="n">
        <v>107</v>
      </c>
    </row>
    <row r="31" customFormat="false" ht="15.75" hidden="false" customHeight="false" outlineLevel="0" collapsed="false">
      <c r="A31" s="163" t="s">
        <v>198</v>
      </c>
      <c r="B31" s="163"/>
      <c r="C31" s="164" t="s">
        <v>199</v>
      </c>
      <c r="D31" s="164"/>
      <c r="E31" s="165" t="n">
        <v>506043</v>
      </c>
      <c r="F31" s="165"/>
      <c r="G31" s="152" t="s">
        <v>150</v>
      </c>
      <c r="I31" s="153" t="n">
        <v>1.04</v>
      </c>
      <c r="K31" s="152" t="n">
        <v>104</v>
      </c>
    </row>
    <row r="32" customFormat="false" ht="15.75" hidden="false" customHeight="false" outlineLevel="0" collapsed="false">
      <c r="A32" s="163" t="s">
        <v>166</v>
      </c>
      <c r="B32" s="163"/>
      <c r="C32" s="164" t="s">
        <v>167</v>
      </c>
      <c r="D32" s="164"/>
      <c r="E32" s="165" t="n">
        <v>505993</v>
      </c>
      <c r="F32" s="165"/>
      <c r="G32" s="152" t="s">
        <v>150</v>
      </c>
      <c r="I32" s="153" t="n">
        <v>1.15</v>
      </c>
      <c r="K32" s="152" t="n">
        <v>115</v>
      </c>
    </row>
    <row r="33" customFormat="false" ht="15.75" hidden="false" customHeight="false" outlineLevel="0" collapsed="false">
      <c r="A33" s="163" t="s">
        <v>1815</v>
      </c>
      <c r="B33" s="163"/>
      <c r="C33" s="164" t="s">
        <v>1816</v>
      </c>
      <c r="D33" s="164"/>
      <c r="E33" s="165" t="n">
        <v>515153</v>
      </c>
      <c r="F33" s="165"/>
      <c r="G33" s="152" t="s">
        <v>150</v>
      </c>
      <c r="I33" s="153" t="n">
        <v>1.14</v>
      </c>
      <c r="K33" s="152" t="n">
        <v>114</v>
      </c>
    </row>
    <row r="34" customFormat="false" ht="15.75" hidden="false" customHeight="false" outlineLevel="0" collapsed="false">
      <c r="A34" s="163" t="s">
        <v>1819</v>
      </c>
      <c r="B34" s="163"/>
      <c r="C34" s="164" t="s">
        <v>1820</v>
      </c>
      <c r="D34" s="164"/>
      <c r="E34" s="165" t="n">
        <v>514133</v>
      </c>
      <c r="F34" s="165"/>
      <c r="G34" s="152" t="s">
        <v>150</v>
      </c>
      <c r="I34" s="153" t="n">
        <v>1.11</v>
      </c>
      <c r="K34" s="152" t="n">
        <v>111</v>
      </c>
    </row>
    <row r="35" customFormat="false" ht="15.75" hidden="false" customHeight="false" outlineLevel="0" collapsed="false">
      <c r="A35" s="163" t="s">
        <v>1827</v>
      </c>
      <c r="B35" s="163"/>
      <c r="C35" s="164" t="s">
        <v>1828</v>
      </c>
      <c r="D35" s="164"/>
      <c r="E35" s="165" t="n">
        <v>503463</v>
      </c>
      <c r="F35" s="165"/>
      <c r="G35" s="166" t="n">
        <v>2.23</v>
      </c>
      <c r="I35" s="153" t="n">
        <v>1.03</v>
      </c>
      <c r="K35" s="152" t="n">
        <v>103</v>
      </c>
    </row>
    <row r="36" customFormat="false" ht="15.75" hidden="false" customHeight="false" outlineLevel="0" collapsed="false">
      <c r="A36" s="163" t="s">
        <v>1832</v>
      </c>
      <c r="B36" s="163"/>
      <c r="C36" s="164" t="s">
        <v>1833</v>
      </c>
      <c r="D36" s="164"/>
      <c r="E36" s="165" t="n">
        <v>514173</v>
      </c>
      <c r="F36" s="165"/>
      <c r="G36" s="152" t="s">
        <v>150</v>
      </c>
      <c r="I36" s="153" t="n">
        <v>1.21</v>
      </c>
      <c r="K36" s="152" t="n">
        <v>121</v>
      </c>
    </row>
    <row r="37" customFormat="false" ht="15.75" hidden="false" customHeight="false" outlineLevel="0" collapsed="false">
      <c r="A37" s="163" t="s">
        <v>1841</v>
      </c>
      <c r="B37" s="163"/>
      <c r="C37" s="164" t="s">
        <v>1842</v>
      </c>
      <c r="D37" s="164"/>
      <c r="E37" s="165" t="n">
        <v>515083</v>
      </c>
      <c r="F37" s="165"/>
      <c r="G37" s="152" t="s">
        <v>150</v>
      </c>
      <c r="I37" s="153" t="n">
        <v>1.07</v>
      </c>
      <c r="K37" s="152" t="n">
        <v>107</v>
      </c>
    </row>
    <row r="38" customFormat="false" ht="15.75" hidden="false" customHeight="false" outlineLevel="0" collapsed="false">
      <c r="A38" s="163" t="s">
        <v>959</v>
      </c>
      <c r="B38" s="163"/>
      <c r="C38" s="164" t="s">
        <v>960</v>
      </c>
      <c r="D38" s="164"/>
      <c r="E38" s="165" t="n">
        <v>505763</v>
      </c>
      <c r="F38" s="165"/>
      <c r="G38" s="152" t="s">
        <v>150</v>
      </c>
      <c r="I38" s="153" t="n">
        <v>1.06</v>
      </c>
      <c r="K38" s="152" t="n">
        <v>106</v>
      </c>
    </row>
    <row r="39" customFormat="false" ht="15.75" hidden="false" customHeight="false" outlineLevel="0" collapsed="false">
      <c r="A39" s="163" t="s">
        <v>1879</v>
      </c>
      <c r="B39" s="163"/>
      <c r="C39" s="164" t="s">
        <v>1880</v>
      </c>
      <c r="D39" s="164"/>
      <c r="E39" s="165" t="n">
        <v>514463</v>
      </c>
      <c r="F39" s="165"/>
      <c r="G39" s="152" t="s">
        <v>150</v>
      </c>
      <c r="I39" s="153" t="n">
        <v>1.09</v>
      </c>
      <c r="K39" s="152" t="n">
        <v>109</v>
      </c>
    </row>
    <row r="40" customFormat="false" ht="15.75" hidden="false" customHeight="false" outlineLevel="0" collapsed="false">
      <c r="A40" s="163" t="s">
        <v>927</v>
      </c>
      <c r="B40" s="163"/>
      <c r="C40" s="164" t="s">
        <v>928</v>
      </c>
      <c r="D40" s="164"/>
      <c r="E40" s="165" t="n">
        <v>506353</v>
      </c>
      <c r="F40" s="165"/>
      <c r="G40" s="152" t="s">
        <v>150</v>
      </c>
      <c r="I40" s="153" t="n">
        <v>1.06</v>
      </c>
      <c r="K40" s="152" t="n">
        <v>106</v>
      </c>
    </row>
    <row r="41" customFormat="false" ht="15.75" hidden="false" customHeight="false" outlineLevel="0" collapsed="false">
      <c r="A41" s="163" t="s">
        <v>933</v>
      </c>
      <c r="B41" s="163"/>
      <c r="C41" s="164" t="s">
        <v>934</v>
      </c>
      <c r="D41" s="164"/>
      <c r="E41" s="165" t="n">
        <v>514853</v>
      </c>
      <c r="F41" s="165"/>
      <c r="G41" s="152" t="s">
        <v>150</v>
      </c>
      <c r="I41" s="153" t="n">
        <v>1.07</v>
      </c>
      <c r="K41" s="152" t="n">
        <v>107</v>
      </c>
    </row>
    <row r="42" customFormat="false" ht="15.75" hidden="false" customHeight="false" outlineLevel="0" collapsed="false">
      <c r="A42" s="163" t="s">
        <v>936</v>
      </c>
      <c r="B42" s="163"/>
      <c r="C42" s="164" t="s">
        <v>937</v>
      </c>
      <c r="D42" s="164"/>
      <c r="E42" s="165" t="n">
        <v>514293</v>
      </c>
      <c r="F42" s="165"/>
      <c r="G42" s="152" t="s">
        <v>150</v>
      </c>
      <c r="I42" s="153" t="n">
        <v>1.15</v>
      </c>
      <c r="K42" s="152" t="n">
        <v>115</v>
      </c>
    </row>
    <row r="43" customFormat="false" ht="15.75" hidden="false" customHeight="false" outlineLevel="0" collapsed="false">
      <c r="A43" s="163" t="s">
        <v>939</v>
      </c>
      <c r="B43" s="163"/>
      <c r="C43" s="164" t="s">
        <v>940</v>
      </c>
      <c r="D43" s="164"/>
      <c r="E43" s="165" t="n">
        <v>514933</v>
      </c>
      <c r="F43" s="165"/>
      <c r="G43" s="152" t="s">
        <v>150</v>
      </c>
      <c r="I43" s="153" t="n">
        <v>1.06</v>
      </c>
      <c r="K43" s="152" t="n">
        <v>106</v>
      </c>
    </row>
    <row r="44" customFormat="false" ht="15.75" hidden="false" customHeight="false" outlineLevel="0" collapsed="false">
      <c r="A44" s="163" t="s">
        <v>1891</v>
      </c>
      <c r="B44" s="163"/>
      <c r="C44" s="164" t="s">
        <v>1892</v>
      </c>
      <c r="D44" s="164"/>
      <c r="E44" s="165" t="n">
        <v>514513</v>
      </c>
      <c r="F44" s="165"/>
      <c r="G44" s="152" t="s">
        <v>150</v>
      </c>
      <c r="I44" s="153" t="n">
        <v>1.14</v>
      </c>
      <c r="K44" s="152" t="n">
        <v>114</v>
      </c>
    </row>
    <row r="45" customFormat="false" ht="15.75" hidden="false" customHeight="false" outlineLevel="0" collapsed="false">
      <c r="A45" s="163" t="s">
        <v>962</v>
      </c>
      <c r="B45" s="163"/>
      <c r="C45" s="164" t="s">
        <v>963</v>
      </c>
      <c r="D45" s="164"/>
      <c r="E45" s="165" t="n">
        <v>514543</v>
      </c>
      <c r="F45" s="165"/>
      <c r="G45" s="152" t="s">
        <v>150</v>
      </c>
      <c r="I45" s="153" t="n">
        <v>1.21</v>
      </c>
      <c r="K45" s="152" t="n">
        <v>121</v>
      </c>
    </row>
    <row r="46" customFormat="false" ht="15.75" hidden="false" customHeight="false" outlineLevel="0" collapsed="false">
      <c r="A46" s="163" t="s">
        <v>965</v>
      </c>
      <c r="B46" s="163"/>
      <c r="C46" s="164" t="s">
        <v>966</v>
      </c>
      <c r="D46" s="164"/>
      <c r="E46" s="165" t="n">
        <v>505053</v>
      </c>
      <c r="F46" s="165"/>
      <c r="G46" s="152" t="s">
        <v>150</v>
      </c>
      <c r="I46" s="153" t="n">
        <v>1.07</v>
      </c>
      <c r="K46" s="152" t="n">
        <v>107</v>
      </c>
    </row>
    <row r="47" customFormat="false" ht="15.75" hidden="false" customHeight="false" outlineLevel="0" collapsed="false">
      <c r="A47" s="163" t="s">
        <v>968</v>
      </c>
      <c r="B47" s="163"/>
      <c r="C47" s="164" t="s">
        <v>969</v>
      </c>
      <c r="D47" s="164"/>
      <c r="E47" s="165" t="n">
        <v>504913</v>
      </c>
      <c r="F47" s="165"/>
      <c r="G47" s="152" t="s">
        <v>150</v>
      </c>
      <c r="I47" s="153" t="n">
        <v>1.07</v>
      </c>
      <c r="K47" s="152" t="n">
        <v>107</v>
      </c>
    </row>
    <row r="48" customFormat="false" ht="15.75" hidden="false" customHeight="false" outlineLevel="0" collapsed="false">
      <c r="A48" s="163" t="s">
        <v>163</v>
      </c>
      <c r="B48" s="163"/>
      <c r="C48" s="164" t="s">
        <v>164</v>
      </c>
      <c r="D48" s="164"/>
      <c r="E48" s="165" t="n">
        <v>505873</v>
      </c>
      <c r="F48" s="165"/>
      <c r="G48" s="152" t="s">
        <v>150</v>
      </c>
      <c r="I48" s="153" t="n">
        <v>1.16</v>
      </c>
      <c r="K48" s="152" t="n">
        <v>116</v>
      </c>
    </row>
    <row r="49" customFormat="false" ht="15.75" hidden="false" customHeight="false" outlineLevel="0" collapsed="false">
      <c r="A49" s="163" t="s">
        <v>193</v>
      </c>
      <c r="B49" s="163"/>
      <c r="C49" s="164" t="s">
        <v>194</v>
      </c>
      <c r="D49" s="164"/>
      <c r="E49" s="165" t="n">
        <v>505983</v>
      </c>
      <c r="F49" s="165"/>
      <c r="G49" s="152" t="s">
        <v>150</v>
      </c>
      <c r="I49" s="153" t="n">
        <v>1.07</v>
      </c>
      <c r="K49" s="152" t="n">
        <v>107</v>
      </c>
    </row>
    <row r="50" customFormat="false" ht="15.75" hidden="false" customHeight="false" outlineLevel="0" collapsed="false">
      <c r="A50" s="163" t="s">
        <v>2095</v>
      </c>
      <c r="B50" s="163"/>
      <c r="C50" s="164" t="s">
        <v>2096</v>
      </c>
      <c r="D50" s="164"/>
      <c r="E50" s="165" t="n">
        <v>502413</v>
      </c>
      <c r="F50" s="165"/>
      <c r="G50" s="152" t="s">
        <v>150</v>
      </c>
      <c r="I50" s="153" t="n">
        <v>1.29</v>
      </c>
      <c r="K50" s="152" t="n">
        <v>129</v>
      </c>
    </row>
    <row r="51" customFormat="false" ht="15.75" hidden="false" customHeight="false" outlineLevel="0" collapsed="false">
      <c r="A51" s="163" t="s">
        <v>2100</v>
      </c>
      <c r="B51" s="163"/>
      <c r="C51" s="164" t="s">
        <v>2101</v>
      </c>
      <c r="D51" s="164"/>
      <c r="E51" s="165" t="n">
        <v>502423</v>
      </c>
      <c r="F51" s="165"/>
      <c r="G51" s="152" t="s">
        <v>150</v>
      </c>
      <c r="I51" s="153" t="n">
        <v>1.07</v>
      </c>
      <c r="K51" s="152" t="n">
        <v>107</v>
      </c>
    </row>
    <row r="52" customFormat="false" ht="15.75" hidden="false" customHeight="false" outlineLevel="0" collapsed="false">
      <c r="A52" s="163" t="s">
        <v>2104</v>
      </c>
      <c r="B52" s="163"/>
      <c r="C52" s="164" t="s">
        <v>2105</v>
      </c>
      <c r="D52" s="164"/>
      <c r="E52" s="165" t="n">
        <v>503363</v>
      </c>
      <c r="F52" s="165"/>
      <c r="G52" s="152" t="s">
        <v>150</v>
      </c>
      <c r="I52" s="153" t="n">
        <v>1.05</v>
      </c>
      <c r="K52" s="152" t="n">
        <v>105</v>
      </c>
    </row>
    <row r="53" customFormat="false" ht="15.75" hidden="false" customHeight="false" outlineLevel="0" collapsed="false">
      <c r="A53" s="163" t="s">
        <v>2106</v>
      </c>
      <c r="B53" s="163"/>
      <c r="C53" s="164" t="s">
        <v>2107</v>
      </c>
      <c r="D53" s="164"/>
      <c r="E53" s="165" t="n">
        <v>515103</v>
      </c>
      <c r="F53" s="165"/>
      <c r="G53" s="152" t="s">
        <v>150</v>
      </c>
      <c r="I53" s="153" t="n">
        <v>1.08</v>
      </c>
      <c r="K53" s="152" t="n">
        <v>108</v>
      </c>
    </row>
    <row r="54" customFormat="false" ht="15.75" hidden="false" customHeight="false" outlineLevel="0" collapsed="false">
      <c r="A54" s="163" t="s">
        <v>2108</v>
      </c>
      <c r="B54" s="163"/>
      <c r="C54" s="164" t="s">
        <v>2109</v>
      </c>
      <c r="D54" s="164"/>
      <c r="E54" s="165" t="n">
        <v>515093</v>
      </c>
      <c r="F54" s="165"/>
      <c r="G54" s="152" t="s">
        <v>150</v>
      </c>
      <c r="I54" s="153" t="n">
        <v>1.05</v>
      </c>
      <c r="K54" s="152" t="n">
        <v>105</v>
      </c>
    </row>
    <row r="55" customFormat="false" ht="15.75" hidden="false" customHeight="false" outlineLevel="0" collapsed="false">
      <c r="A55" s="163" t="s">
        <v>2114</v>
      </c>
      <c r="B55" s="163"/>
      <c r="C55" s="164" t="s">
        <v>2115</v>
      </c>
      <c r="D55" s="164"/>
      <c r="E55" s="165" t="n">
        <v>506603</v>
      </c>
      <c r="F55" s="165"/>
      <c r="G55" s="152" t="s">
        <v>150</v>
      </c>
      <c r="I55" s="153" t="n">
        <v>1.02</v>
      </c>
      <c r="K55" s="152" t="n">
        <v>102</v>
      </c>
    </row>
    <row r="56" customFormat="false" ht="15.75" hidden="false" customHeight="false" outlineLevel="0" collapsed="false">
      <c r="A56" s="163" t="s">
        <v>542</v>
      </c>
      <c r="B56" s="163"/>
      <c r="C56" s="164" t="s">
        <v>543</v>
      </c>
      <c r="D56" s="164"/>
      <c r="E56" s="165" t="n">
        <v>503173</v>
      </c>
      <c r="F56" s="165"/>
      <c r="G56" s="152" t="n">
        <v>0.06</v>
      </c>
      <c r="I56" s="153" t="n">
        <v>1.03</v>
      </c>
      <c r="K56" s="152" t="n">
        <v>103</v>
      </c>
    </row>
    <row r="57" customFormat="false" ht="15.75" hidden="false" customHeight="false" outlineLevel="0" collapsed="false">
      <c r="A57" s="163" t="s">
        <v>3099</v>
      </c>
      <c r="B57" s="163"/>
      <c r="C57" s="164" t="s">
        <v>3100</v>
      </c>
      <c r="D57" s="164"/>
      <c r="E57" s="165" t="n">
        <v>514893</v>
      </c>
      <c r="F57" s="165"/>
      <c r="G57" s="152" t="s">
        <v>150</v>
      </c>
      <c r="I57" s="153" t="n">
        <v>1.01</v>
      </c>
      <c r="K57" s="152" t="n">
        <v>101</v>
      </c>
    </row>
    <row r="58" customFormat="false" ht="15.75" hidden="false" customHeight="false" outlineLevel="0" collapsed="false">
      <c r="A58" s="163" t="s">
        <v>3150</v>
      </c>
      <c r="B58" s="163"/>
      <c r="C58" s="164" t="s">
        <v>3151</v>
      </c>
      <c r="D58" s="164"/>
      <c r="E58" s="165" t="n">
        <v>514683</v>
      </c>
      <c r="F58" s="165"/>
      <c r="G58" s="152" t="s">
        <v>150</v>
      </c>
      <c r="I58" s="153" t="n">
        <v>1.02</v>
      </c>
      <c r="K58" s="152" t="n">
        <v>102</v>
      </c>
    </row>
    <row r="59" customFormat="false" ht="15.75" hidden="false" customHeight="false" outlineLevel="0" collapsed="false">
      <c r="A59" s="163" t="s">
        <v>3126</v>
      </c>
      <c r="B59" s="163"/>
      <c r="C59" s="164" t="s">
        <v>3127</v>
      </c>
      <c r="D59" s="164"/>
      <c r="E59" s="165" t="n">
        <v>505153</v>
      </c>
      <c r="F59" s="165"/>
      <c r="G59" s="152" t="s">
        <v>150</v>
      </c>
      <c r="I59" s="153" t="n">
        <v>1.03</v>
      </c>
      <c r="K59" s="152" t="n">
        <v>103</v>
      </c>
    </row>
    <row r="60" customFormat="false" ht="15.75" hidden="false" customHeight="false" outlineLevel="0" collapsed="false">
      <c r="A60" s="163" t="s">
        <v>3169</v>
      </c>
      <c r="B60" s="163"/>
      <c r="C60" s="164" t="s">
        <v>3170</v>
      </c>
      <c r="D60" s="164"/>
      <c r="E60" s="165" t="n">
        <v>504423</v>
      </c>
      <c r="F60" s="165"/>
      <c r="G60" s="152" t="s">
        <v>150</v>
      </c>
      <c r="I60" s="153" t="n">
        <v>0.97</v>
      </c>
      <c r="K60" s="152" t="n">
        <v>97</v>
      </c>
    </row>
    <row r="61" customFormat="false" ht="15.75" hidden="false" customHeight="false" outlineLevel="0" collapsed="false">
      <c r="A61" s="163" t="s">
        <v>3114</v>
      </c>
      <c r="B61" s="163"/>
      <c r="C61" s="164" t="s">
        <v>3115</v>
      </c>
      <c r="D61" s="164"/>
      <c r="E61" s="165" t="n">
        <v>505143</v>
      </c>
      <c r="F61" s="165"/>
      <c r="G61" s="152" t="s">
        <v>150</v>
      </c>
      <c r="I61" s="153" t="n">
        <v>1.05</v>
      </c>
      <c r="K61" s="152" t="n">
        <v>105</v>
      </c>
    </row>
    <row r="62" customFormat="false" ht="15.75" hidden="false" customHeight="false" outlineLevel="0" collapsed="false">
      <c r="A62" s="163" t="s">
        <v>1584</v>
      </c>
      <c r="B62" s="163"/>
      <c r="C62" s="164" t="s">
        <v>1585</v>
      </c>
      <c r="D62" s="164"/>
      <c r="E62" s="165" t="n">
        <v>502223</v>
      </c>
      <c r="F62" s="165"/>
      <c r="G62" s="152" t="s">
        <v>150</v>
      </c>
      <c r="I62" s="153" t="n">
        <v>1.06</v>
      </c>
      <c r="K62" s="152" t="n">
        <v>106</v>
      </c>
    </row>
    <row r="63" customFormat="false" ht="15.75" hidden="false" customHeight="false" outlineLevel="0" collapsed="false">
      <c r="A63" s="163" t="s">
        <v>1590</v>
      </c>
      <c r="B63" s="163"/>
      <c r="C63" s="164" t="s">
        <v>1591</v>
      </c>
      <c r="D63" s="164"/>
      <c r="E63" s="165" t="n">
        <v>502603</v>
      </c>
      <c r="F63" s="165"/>
      <c r="G63" s="152" t="s">
        <v>150</v>
      </c>
      <c r="I63" s="153" t="n">
        <v>1.06</v>
      </c>
      <c r="K63" s="152" t="n">
        <v>106</v>
      </c>
    </row>
    <row r="64" customFormat="false" ht="15.75" hidden="false" customHeight="false" outlineLevel="0" collapsed="false">
      <c r="A64" s="163" t="s">
        <v>1596</v>
      </c>
      <c r="B64" s="163"/>
      <c r="C64" s="164" t="s">
        <v>1597</v>
      </c>
      <c r="D64" s="164"/>
      <c r="E64" s="165" t="n">
        <v>503263</v>
      </c>
      <c r="F64" s="165"/>
      <c r="G64" s="152" t="s">
        <v>150</v>
      </c>
      <c r="I64" s="153" t="n">
        <v>1.1</v>
      </c>
      <c r="K64" s="152" t="n">
        <v>110</v>
      </c>
    </row>
    <row r="65" customFormat="false" ht="15.75" hidden="false" customHeight="false" outlineLevel="0" collapsed="false">
      <c r="A65" s="163" t="s">
        <v>1602</v>
      </c>
      <c r="B65" s="163"/>
      <c r="C65" s="164" t="s">
        <v>1603</v>
      </c>
      <c r="D65" s="164"/>
      <c r="E65" s="165" t="n">
        <v>503223</v>
      </c>
      <c r="F65" s="165"/>
      <c r="G65" s="152" t="s">
        <v>150</v>
      </c>
      <c r="I65" s="153" t="n">
        <v>1.08</v>
      </c>
      <c r="K65" s="152" t="n">
        <v>108</v>
      </c>
    </row>
    <row r="66" customFormat="false" ht="15.75" hidden="false" customHeight="false" outlineLevel="0" collapsed="false">
      <c r="A66" s="163" t="s">
        <v>1593</v>
      </c>
      <c r="B66" s="163"/>
      <c r="C66" s="164" t="s">
        <v>1594</v>
      </c>
      <c r="D66" s="164"/>
      <c r="E66" s="165" t="n">
        <v>503213</v>
      </c>
      <c r="F66" s="165"/>
      <c r="G66" s="152" t="s">
        <v>150</v>
      </c>
      <c r="I66" s="153" t="n">
        <v>0.99</v>
      </c>
      <c r="K66" s="152" t="n">
        <v>99</v>
      </c>
    </row>
    <row r="67" customFormat="false" ht="15.75" hidden="false" customHeight="false" outlineLevel="0" collapsed="false">
      <c r="A67" s="163" t="s">
        <v>1578</v>
      </c>
      <c r="B67" s="163"/>
      <c r="C67" s="164" t="s">
        <v>1579</v>
      </c>
      <c r="D67" s="164"/>
      <c r="E67" s="165" t="n">
        <v>502193</v>
      </c>
      <c r="F67" s="165"/>
      <c r="G67" s="152" t="s">
        <v>150</v>
      </c>
      <c r="I67" s="153" t="n">
        <v>1.06</v>
      </c>
      <c r="K67" s="152" t="n">
        <v>106</v>
      </c>
    </row>
    <row r="68" customFormat="false" ht="15.75" hidden="false" customHeight="false" outlineLevel="0" collapsed="false">
      <c r="A68" s="163" t="s">
        <v>1587</v>
      </c>
      <c r="B68" s="163"/>
      <c r="C68" s="164" t="s">
        <v>1588</v>
      </c>
      <c r="D68" s="164"/>
      <c r="E68" s="165" t="n">
        <v>502463</v>
      </c>
      <c r="F68" s="165"/>
      <c r="G68" s="152" t="s">
        <v>150</v>
      </c>
      <c r="I68" s="153" t="n">
        <v>1.01</v>
      </c>
      <c r="K68" s="152" t="n">
        <v>101</v>
      </c>
    </row>
    <row r="69" customFormat="false" ht="15.75" hidden="false" customHeight="false" outlineLevel="0" collapsed="false">
      <c r="A69" s="163" t="s">
        <v>2984</v>
      </c>
      <c r="B69" s="163"/>
      <c r="C69" s="164" t="s">
        <v>2985</v>
      </c>
      <c r="D69" s="164"/>
      <c r="E69" s="165" t="n">
        <v>505553</v>
      </c>
      <c r="F69" s="165"/>
      <c r="G69" s="152" t="s">
        <v>150</v>
      </c>
      <c r="I69" s="153" t="n">
        <v>1.01</v>
      </c>
      <c r="K69" s="152" t="n">
        <v>101</v>
      </c>
    </row>
    <row r="70" customFormat="false" ht="15.75" hidden="false" customHeight="false" outlineLevel="0" collapsed="false">
      <c r="A70" s="163" t="s">
        <v>2973</v>
      </c>
      <c r="B70" s="163"/>
      <c r="C70" s="164" t="s">
        <v>2974</v>
      </c>
      <c r="D70" s="164"/>
      <c r="E70" s="165" t="n">
        <v>505563</v>
      </c>
      <c r="F70" s="165"/>
      <c r="G70" s="152" t="s">
        <v>150</v>
      </c>
      <c r="I70" s="153" t="n">
        <v>1.02</v>
      </c>
      <c r="K70" s="152" t="n">
        <v>102</v>
      </c>
    </row>
    <row r="71" customFormat="false" ht="15.75" hidden="false" customHeight="false" outlineLevel="0" collapsed="false">
      <c r="A71" s="163" t="s">
        <v>2978</v>
      </c>
      <c r="B71" s="163"/>
      <c r="C71" s="164" t="s">
        <v>2979</v>
      </c>
      <c r="D71" s="164"/>
      <c r="E71" s="165" t="n">
        <v>505573</v>
      </c>
      <c r="F71" s="165"/>
      <c r="G71" s="152" t="s">
        <v>150</v>
      </c>
      <c r="I71" s="153" t="n">
        <v>1.02</v>
      </c>
      <c r="K71" s="152" t="n">
        <v>102</v>
      </c>
    </row>
    <row r="72" customFormat="false" ht="15.75" hidden="false" customHeight="false" outlineLevel="0" collapsed="false">
      <c r="A72" s="163" t="s">
        <v>687</v>
      </c>
      <c r="B72" s="163"/>
      <c r="C72" s="164" t="s">
        <v>688</v>
      </c>
      <c r="D72" s="164"/>
      <c r="E72" s="165" t="n">
        <v>502893</v>
      </c>
      <c r="F72" s="165"/>
      <c r="G72" s="152" t="s">
        <v>150</v>
      </c>
      <c r="I72" s="153" t="n">
        <v>1.05</v>
      </c>
      <c r="K72" s="152" t="n">
        <v>105</v>
      </c>
    </row>
    <row r="73" customFormat="false" ht="15.75" hidden="false" customHeight="false" outlineLevel="0" collapsed="false">
      <c r="A73" s="163" t="s">
        <v>685</v>
      </c>
      <c r="B73" s="163"/>
      <c r="C73" s="164" t="s">
        <v>686</v>
      </c>
      <c r="D73" s="164"/>
      <c r="E73" s="165" t="n">
        <v>503023</v>
      </c>
      <c r="F73" s="165"/>
      <c r="G73" s="152" t="s">
        <v>150</v>
      </c>
      <c r="I73" s="153" t="n">
        <v>0.97</v>
      </c>
      <c r="K73" s="152" t="n">
        <v>97</v>
      </c>
    </row>
    <row r="74" customFormat="false" ht="15.75" hidden="false" customHeight="false" outlineLevel="0" collapsed="false">
      <c r="A74" s="163" t="s">
        <v>670</v>
      </c>
      <c r="B74" s="163"/>
      <c r="C74" s="164" t="s">
        <v>671</v>
      </c>
      <c r="D74" s="164"/>
      <c r="E74" s="165" t="n">
        <v>503053</v>
      </c>
      <c r="F74" s="165"/>
      <c r="G74" s="152" t="s">
        <v>150</v>
      </c>
      <c r="I74" s="153" t="n">
        <v>1.16</v>
      </c>
      <c r="K74" s="152" t="n">
        <v>116</v>
      </c>
    </row>
    <row r="75" customFormat="false" ht="15.75" hidden="false" customHeight="false" outlineLevel="0" collapsed="false">
      <c r="A75" s="163" t="s">
        <v>184</v>
      </c>
      <c r="B75" s="163"/>
      <c r="C75" s="164" t="s">
        <v>185</v>
      </c>
      <c r="D75" s="164"/>
      <c r="E75" s="165" t="n">
        <v>507273</v>
      </c>
      <c r="F75" s="165"/>
      <c r="G75" s="152" t="s">
        <v>150</v>
      </c>
      <c r="I75" s="153" t="n">
        <v>0.99</v>
      </c>
      <c r="K75" s="152" t="n">
        <v>99</v>
      </c>
    </row>
    <row r="76" customFormat="false" ht="15.75" hidden="false" customHeight="false" outlineLevel="0" collapsed="false">
      <c r="A76" s="163" t="s">
        <v>1460</v>
      </c>
      <c r="B76" s="163"/>
      <c r="C76" s="164" t="s">
        <v>1461</v>
      </c>
      <c r="D76" s="164"/>
      <c r="E76" s="165" t="n">
        <v>506333</v>
      </c>
      <c r="F76" s="165"/>
      <c r="G76" s="152" t="s">
        <v>150</v>
      </c>
      <c r="I76" s="153" t="n">
        <v>0.98</v>
      </c>
      <c r="K76" s="152" t="n">
        <v>98</v>
      </c>
    </row>
    <row r="77" customFormat="false" ht="15.75" hidden="false" customHeight="false" outlineLevel="0" collapsed="false">
      <c r="A77" s="163" t="s">
        <v>1376</v>
      </c>
      <c r="B77" s="163"/>
      <c r="C77" s="164" t="s">
        <v>1377</v>
      </c>
      <c r="D77" s="164"/>
      <c r="E77" s="165" t="n">
        <v>505973</v>
      </c>
      <c r="F77" s="165"/>
      <c r="G77" s="152" t="s">
        <v>150</v>
      </c>
      <c r="I77" s="153" t="n">
        <v>0.94</v>
      </c>
      <c r="K77" s="152" t="n">
        <v>94</v>
      </c>
    </row>
    <row r="78" customFormat="false" ht="15.75" hidden="false" customHeight="false" outlineLevel="0" collapsed="false">
      <c r="A78" s="163" t="s">
        <v>1439</v>
      </c>
      <c r="B78" s="163"/>
      <c r="C78" s="164" t="s">
        <v>1440</v>
      </c>
      <c r="D78" s="164"/>
      <c r="E78" s="165" t="n">
        <v>505663</v>
      </c>
      <c r="F78" s="165"/>
      <c r="G78" s="152" t="s">
        <v>150</v>
      </c>
      <c r="I78" s="153" t="n">
        <v>0.97</v>
      </c>
      <c r="K78" s="152" t="n">
        <v>97</v>
      </c>
    </row>
    <row r="79" customFormat="false" ht="15.75" hidden="false" customHeight="false" outlineLevel="0" collapsed="false">
      <c r="A79" s="163" t="s">
        <v>1387</v>
      </c>
      <c r="B79" s="163"/>
      <c r="C79" s="164" t="s">
        <v>1388</v>
      </c>
      <c r="D79" s="164"/>
      <c r="E79" s="165" t="n">
        <v>506673</v>
      </c>
      <c r="F79" s="165"/>
      <c r="G79" s="152" t="s">
        <v>150</v>
      </c>
      <c r="I79" s="153" t="n">
        <v>0.83</v>
      </c>
      <c r="K79" s="152" t="n">
        <v>83</v>
      </c>
    </row>
    <row r="80" customFormat="false" ht="15.75" hidden="false" customHeight="false" outlineLevel="0" collapsed="false">
      <c r="A80" s="163" t="s">
        <v>1462</v>
      </c>
      <c r="B80" s="163"/>
      <c r="C80" s="164" t="s">
        <v>1463</v>
      </c>
      <c r="D80" s="164"/>
      <c r="E80" s="165" t="n">
        <v>506693</v>
      </c>
      <c r="F80" s="165"/>
      <c r="G80" s="152" t="s">
        <v>150</v>
      </c>
      <c r="I80" s="153" t="n">
        <v>0.94</v>
      </c>
      <c r="K80" s="152" t="n">
        <v>94</v>
      </c>
    </row>
    <row r="81" customFormat="false" ht="15.75" hidden="false" customHeight="false" outlineLevel="0" collapsed="false">
      <c r="A81" s="163" t="s">
        <v>1432</v>
      </c>
      <c r="B81" s="163"/>
      <c r="C81" s="164" t="s">
        <v>1433</v>
      </c>
      <c r="D81" s="164"/>
      <c r="E81" s="165" t="n">
        <v>504473</v>
      </c>
      <c r="F81" s="165"/>
      <c r="G81" s="152" t="s">
        <v>150</v>
      </c>
      <c r="I81" s="153" t="n">
        <v>0.93</v>
      </c>
      <c r="K81" s="152" t="n">
        <v>93</v>
      </c>
    </row>
    <row r="82" customFormat="false" ht="15.75" hidden="false" customHeight="false" outlineLevel="0" collapsed="false">
      <c r="A82" s="163" t="s">
        <v>2895</v>
      </c>
      <c r="B82" s="163"/>
      <c r="C82" s="164" t="s">
        <v>2896</v>
      </c>
      <c r="D82" s="164"/>
      <c r="E82" s="165" t="n">
        <v>502253</v>
      </c>
      <c r="F82" s="165"/>
      <c r="G82" s="152" t="s">
        <v>150</v>
      </c>
      <c r="I82" s="153" t="n">
        <v>0.92</v>
      </c>
      <c r="K82" s="152" t="n">
        <v>92</v>
      </c>
    </row>
    <row r="83" customFormat="false" ht="15.75" hidden="false" customHeight="false" outlineLevel="0" collapsed="false">
      <c r="A83" s="163" t="s">
        <v>2860</v>
      </c>
      <c r="B83" s="163"/>
      <c r="C83" s="164" t="s">
        <v>2861</v>
      </c>
      <c r="D83" s="164"/>
      <c r="E83" s="165" t="n">
        <v>510363</v>
      </c>
      <c r="F83" s="165"/>
      <c r="G83" s="152" t="s">
        <v>150</v>
      </c>
      <c r="I83" s="153" t="n">
        <v>0.93</v>
      </c>
      <c r="K83" s="152" t="n">
        <v>93</v>
      </c>
    </row>
    <row r="84" customFormat="false" ht="15.75" hidden="false" customHeight="false" outlineLevel="0" collapsed="false">
      <c r="A84" s="163" t="s">
        <v>2881</v>
      </c>
      <c r="B84" s="163"/>
      <c r="C84" s="164" t="s">
        <v>2882</v>
      </c>
      <c r="D84" s="164"/>
      <c r="E84" s="165" t="n">
        <v>508113</v>
      </c>
      <c r="F84" s="165"/>
      <c r="G84" s="152" t="s">
        <v>150</v>
      </c>
      <c r="I84" s="153" t="n">
        <v>0.96</v>
      </c>
      <c r="K84" s="152" t="n">
        <v>96</v>
      </c>
    </row>
    <row r="85" customFormat="false" ht="15.75" hidden="false" customHeight="false" outlineLevel="0" collapsed="false">
      <c r="A85" s="163" t="s">
        <v>2839</v>
      </c>
      <c r="B85" s="163"/>
      <c r="C85" s="164" t="s">
        <v>2840</v>
      </c>
      <c r="D85" s="164"/>
      <c r="E85" s="165" t="n">
        <v>502343</v>
      </c>
      <c r="F85" s="165"/>
      <c r="G85" s="152" t="s">
        <v>150</v>
      </c>
      <c r="I85" s="153" t="n">
        <v>0.94</v>
      </c>
      <c r="K85" s="152" t="n">
        <v>94</v>
      </c>
    </row>
    <row r="86" customFormat="false" ht="15.75" hidden="false" customHeight="false" outlineLevel="0" collapsed="false">
      <c r="A86" s="163" t="s">
        <v>2865</v>
      </c>
      <c r="B86" s="163"/>
      <c r="C86" s="164" t="s">
        <v>2866</v>
      </c>
      <c r="D86" s="164"/>
      <c r="E86" s="165" t="n">
        <v>502363</v>
      </c>
      <c r="F86" s="165"/>
      <c r="G86" s="152" t="s">
        <v>150</v>
      </c>
      <c r="I86" s="153" t="n">
        <v>1.09</v>
      </c>
      <c r="K86" s="152" t="n">
        <v>109</v>
      </c>
    </row>
    <row r="87" customFormat="false" ht="15.75" hidden="false" customHeight="false" outlineLevel="0" collapsed="false">
      <c r="A87" s="163" t="s">
        <v>2843</v>
      </c>
      <c r="B87" s="163"/>
      <c r="C87" s="164" t="s">
        <v>2840</v>
      </c>
      <c r="D87" s="164"/>
      <c r="E87" s="165" t="n">
        <v>502373</v>
      </c>
      <c r="F87" s="165"/>
      <c r="G87" s="152" t="s">
        <v>150</v>
      </c>
      <c r="I87" s="153" t="n">
        <v>0.95</v>
      </c>
      <c r="K87" s="152" t="n">
        <v>95</v>
      </c>
    </row>
    <row r="88" customFormat="false" ht="15.75" hidden="false" customHeight="false" outlineLevel="0" collapsed="false">
      <c r="A88" s="163" t="s">
        <v>2872</v>
      </c>
      <c r="B88" s="163"/>
      <c r="C88" s="164" t="s">
        <v>2873</v>
      </c>
      <c r="D88" s="164"/>
      <c r="E88" s="165" t="n">
        <v>502383</v>
      </c>
      <c r="F88" s="165"/>
      <c r="G88" s="152" t="s">
        <v>150</v>
      </c>
      <c r="I88" s="153" t="n">
        <v>0.92</v>
      </c>
      <c r="K88" s="152" t="n">
        <v>92</v>
      </c>
    </row>
    <row r="89" customFormat="false" ht="15.75" hidden="false" customHeight="false" outlineLevel="0" collapsed="false">
      <c r="A89" s="163" t="s">
        <v>2837</v>
      </c>
      <c r="B89" s="163"/>
      <c r="C89" s="164" t="s">
        <v>2833</v>
      </c>
      <c r="D89" s="164"/>
      <c r="E89" s="165" t="n">
        <v>502403</v>
      </c>
      <c r="F89" s="165"/>
      <c r="G89" s="152" t="s">
        <v>150</v>
      </c>
      <c r="I89" s="153" t="n">
        <v>0.96</v>
      </c>
      <c r="K89" s="152" t="n">
        <v>96</v>
      </c>
    </row>
    <row r="90" customFormat="false" ht="15.75" hidden="false" customHeight="false" outlineLevel="0" collapsed="false">
      <c r="A90" s="163" t="s">
        <v>2832</v>
      </c>
      <c r="B90" s="163"/>
      <c r="C90" s="164" t="s">
        <v>2833</v>
      </c>
      <c r="D90" s="164"/>
      <c r="E90" s="165" t="n">
        <v>502393</v>
      </c>
      <c r="F90" s="165"/>
      <c r="G90" s="152" t="s">
        <v>150</v>
      </c>
      <c r="I90" s="153" t="n">
        <v>0.83</v>
      </c>
      <c r="K90" s="152" t="n">
        <v>83</v>
      </c>
    </row>
    <row r="91" customFormat="false" ht="15.75" hidden="false" customHeight="false" outlineLevel="0" collapsed="false">
      <c r="A91" s="163" t="s">
        <v>1310</v>
      </c>
      <c r="B91" s="163"/>
      <c r="C91" s="164" t="s">
        <v>1311</v>
      </c>
      <c r="D91" s="164"/>
      <c r="E91" s="165" t="n">
        <v>507913</v>
      </c>
      <c r="F91" s="165"/>
      <c r="G91" s="152" t="s">
        <v>150</v>
      </c>
      <c r="I91" s="153" t="n">
        <v>0.98</v>
      </c>
      <c r="K91" s="152" t="n">
        <v>98</v>
      </c>
    </row>
    <row r="92" customFormat="false" ht="15.75" hidden="false" customHeight="false" outlineLevel="0" collapsed="false">
      <c r="A92" s="163" t="s">
        <v>1722</v>
      </c>
      <c r="B92" s="163"/>
      <c r="C92" s="164" t="s">
        <v>1719</v>
      </c>
      <c r="D92" s="164"/>
      <c r="E92" s="165" t="n">
        <v>509253</v>
      </c>
      <c r="F92" s="165"/>
      <c r="G92" s="152" t="s">
        <v>150</v>
      </c>
      <c r="I92" s="153" t="n">
        <v>0.97</v>
      </c>
      <c r="K92" s="152" t="n">
        <v>97</v>
      </c>
    </row>
    <row r="93" customFormat="false" ht="15.75" hidden="false" customHeight="false" outlineLevel="0" collapsed="false">
      <c r="A93" s="163" t="s">
        <v>2550</v>
      </c>
      <c r="B93" s="163"/>
      <c r="C93" s="164" t="s">
        <v>2551</v>
      </c>
      <c r="D93" s="164"/>
      <c r="E93" s="165" t="n">
        <v>512443</v>
      </c>
      <c r="F93" s="165"/>
      <c r="G93" s="152" t="s">
        <v>150</v>
      </c>
      <c r="I93" s="153" t="n">
        <v>1</v>
      </c>
      <c r="K93" s="152" t="n">
        <v>100</v>
      </c>
    </row>
    <row r="94" customFormat="false" ht="15.75" hidden="false" customHeight="false" outlineLevel="0" collapsed="false">
      <c r="A94" s="163" t="s">
        <v>2556</v>
      </c>
      <c r="B94" s="163"/>
      <c r="C94" s="164" t="s">
        <v>2557</v>
      </c>
      <c r="D94" s="164"/>
      <c r="E94" s="165" t="n">
        <v>509423</v>
      </c>
      <c r="F94" s="165"/>
      <c r="G94" s="152" t="s">
        <v>150</v>
      </c>
      <c r="I94" s="153" t="n">
        <v>0.96</v>
      </c>
      <c r="K94" s="152" t="n">
        <v>96</v>
      </c>
    </row>
    <row r="95" customFormat="false" ht="15.75" hidden="false" customHeight="false" outlineLevel="0" collapsed="false">
      <c r="A95" s="163" t="s">
        <v>1733</v>
      </c>
      <c r="B95" s="163"/>
      <c r="C95" s="164" t="s">
        <v>1734</v>
      </c>
      <c r="D95" s="164"/>
      <c r="E95" s="165" t="n">
        <v>512423</v>
      </c>
      <c r="F95" s="165"/>
      <c r="G95" s="152" t="s">
        <v>150</v>
      </c>
      <c r="I95" s="153" t="n">
        <v>0.96</v>
      </c>
      <c r="K95" s="152" t="n">
        <v>96</v>
      </c>
    </row>
    <row r="96" customFormat="false" ht="15.75" hidden="false" customHeight="false" outlineLevel="0" collapsed="false">
      <c r="A96" s="163" t="s">
        <v>2547</v>
      </c>
      <c r="B96" s="163"/>
      <c r="C96" s="164" t="s">
        <v>2548</v>
      </c>
      <c r="D96" s="164"/>
      <c r="E96" s="165" t="n">
        <v>512993</v>
      </c>
      <c r="F96" s="165"/>
      <c r="G96" s="152" t="s">
        <v>150</v>
      </c>
      <c r="I96" s="153" t="n">
        <v>1.02</v>
      </c>
      <c r="K96" s="152" t="n">
        <v>102</v>
      </c>
    </row>
    <row r="97" customFormat="false" ht="15.75" hidden="false" customHeight="false" outlineLevel="0" collapsed="false">
      <c r="A97" s="163" t="s">
        <v>2543</v>
      </c>
      <c r="B97" s="163"/>
      <c r="C97" s="164" t="s">
        <v>2539</v>
      </c>
      <c r="D97" s="164"/>
      <c r="E97" s="165" t="n">
        <v>512913</v>
      </c>
      <c r="F97" s="165"/>
      <c r="G97" s="152" t="s">
        <v>150</v>
      </c>
      <c r="I97" s="153" t="n">
        <v>1.06</v>
      </c>
      <c r="K97" s="152" t="n">
        <v>106</v>
      </c>
    </row>
    <row r="98" customFormat="false" ht="15.75" hidden="false" customHeight="false" outlineLevel="0" collapsed="false">
      <c r="A98" s="163" t="s">
        <v>2542</v>
      </c>
      <c r="B98" s="163"/>
      <c r="C98" s="164" t="s">
        <v>2539</v>
      </c>
      <c r="D98" s="164"/>
      <c r="E98" s="165" t="n">
        <v>512383</v>
      </c>
      <c r="F98" s="165"/>
      <c r="G98" s="152" t="s">
        <v>150</v>
      </c>
      <c r="I98" s="153" t="n">
        <v>0.99</v>
      </c>
      <c r="K98" s="152" t="n">
        <v>99</v>
      </c>
    </row>
    <row r="99" customFormat="false" ht="15.75" hidden="false" customHeight="false" outlineLevel="0" collapsed="false">
      <c r="A99" s="163" t="s">
        <v>2544</v>
      </c>
      <c r="B99" s="163"/>
      <c r="C99" s="164" t="s">
        <v>2545</v>
      </c>
      <c r="D99" s="164"/>
      <c r="E99" s="165" t="n">
        <v>512363</v>
      </c>
      <c r="F99" s="165"/>
      <c r="G99" s="152" t="s">
        <v>150</v>
      </c>
      <c r="I99" s="153" t="n">
        <v>1.02</v>
      </c>
      <c r="K99" s="152" t="n">
        <v>102</v>
      </c>
    </row>
    <row r="100" customFormat="false" ht="15.75" hidden="false" customHeight="false" outlineLevel="0" collapsed="false">
      <c r="A100" s="163" t="s">
        <v>1726</v>
      </c>
      <c r="B100" s="163"/>
      <c r="C100" s="164" t="s">
        <v>1725</v>
      </c>
      <c r="D100" s="164"/>
      <c r="E100" s="165" t="n">
        <v>506873</v>
      </c>
      <c r="F100" s="165"/>
      <c r="G100" s="152" t="s">
        <v>150</v>
      </c>
      <c r="I100" s="153" t="n">
        <v>1.04</v>
      </c>
      <c r="K100" s="152" t="n">
        <v>104</v>
      </c>
    </row>
    <row r="101" customFormat="false" ht="15.75" hidden="false" customHeight="false" outlineLevel="0" collapsed="false">
      <c r="A101" s="163" t="s">
        <v>3192</v>
      </c>
      <c r="B101" s="163"/>
      <c r="C101" s="164" t="s">
        <v>3189</v>
      </c>
      <c r="D101" s="164"/>
      <c r="E101" s="165" t="n">
        <v>506013</v>
      </c>
      <c r="F101" s="165"/>
      <c r="G101" s="152" t="s">
        <v>150</v>
      </c>
      <c r="I101" s="153" t="n">
        <v>1</v>
      </c>
      <c r="K101" s="152" t="n">
        <v>100</v>
      </c>
    </row>
    <row r="102" customFormat="false" ht="15.75" hidden="false" customHeight="false" outlineLevel="0" collapsed="false">
      <c r="A102" s="163" t="s">
        <v>3191</v>
      </c>
      <c r="B102" s="163"/>
      <c r="C102" s="164" t="s">
        <v>3189</v>
      </c>
      <c r="D102" s="164"/>
      <c r="E102" s="165" t="n">
        <v>505643</v>
      </c>
      <c r="F102" s="165"/>
      <c r="G102" s="152" t="s">
        <v>150</v>
      </c>
      <c r="I102" s="153" t="n">
        <v>1.03</v>
      </c>
      <c r="K102" s="152" t="n">
        <v>103</v>
      </c>
    </row>
    <row r="103" customFormat="false" ht="15.75" hidden="false" customHeight="false" outlineLevel="0" collapsed="false">
      <c r="A103" s="163" t="s">
        <v>3187</v>
      </c>
      <c r="B103" s="163"/>
      <c r="C103" s="164" t="s">
        <v>3183</v>
      </c>
      <c r="D103" s="164"/>
      <c r="E103" s="165" t="n">
        <v>505903</v>
      </c>
      <c r="F103" s="165"/>
      <c r="G103" s="152" t="s">
        <v>150</v>
      </c>
      <c r="I103" s="153" t="n">
        <v>0.9</v>
      </c>
      <c r="K103" s="152" t="n">
        <v>90</v>
      </c>
    </row>
    <row r="104" customFormat="false" ht="15.75" hidden="false" customHeight="false" outlineLevel="0" collapsed="false">
      <c r="A104" s="163" t="s">
        <v>3186</v>
      </c>
      <c r="B104" s="163"/>
      <c r="C104" s="164" t="s">
        <v>3183</v>
      </c>
      <c r="D104" s="164"/>
      <c r="E104" s="165" t="n">
        <v>502493</v>
      </c>
      <c r="F104" s="165"/>
      <c r="G104" s="152" t="s">
        <v>150</v>
      </c>
      <c r="I104" s="153" t="n">
        <v>0.95</v>
      </c>
      <c r="K104" s="152" t="n">
        <v>95</v>
      </c>
    </row>
    <row r="105" customFormat="false" ht="15.75" hidden="false" customHeight="false" outlineLevel="0" collapsed="false">
      <c r="A105" s="163" t="s">
        <v>190</v>
      </c>
      <c r="B105" s="163"/>
      <c r="C105" s="164" t="s">
        <v>191</v>
      </c>
      <c r="D105" s="164"/>
      <c r="E105" s="165" t="n">
        <v>506903</v>
      </c>
      <c r="F105" s="165"/>
      <c r="G105" s="152" t="s">
        <v>150</v>
      </c>
      <c r="I105" s="153" t="n">
        <v>0.95</v>
      </c>
      <c r="K105" s="152" t="n">
        <v>95</v>
      </c>
    </row>
    <row r="106" customFormat="false" ht="15.75" hidden="false" customHeight="false" outlineLevel="0" collapsed="false">
      <c r="A106" s="163" t="s">
        <v>1806</v>
      </c>
      <c r="B106" s="163"/>
      <c r="C106" s="164" t="s">
        <v>1807</v>
      </c>
      <c r="D106" s="164"/>
      <c r="E106" s="165" t="n">
        <v>503653</v>
      </c>
      <c r="F106" s="165"/>
      <c r="G106" s="152" t="n">
        <v>0.53</v>
      </c>
      <c r="I106" s="153" t="n">
        <v>1.01</v>
      </c>
      <c r="K106" s="152" t="n">
        <v>101</v>
      </c>
    </row>
    <row r="107" customFormat="false" ht="15.75" hidden="false" customHeight="false" outlineLevel="0" collapsed="false">
      <c r="A107" s="163" t="s">
        <v>2022</v>
      </c>
      <c r="B107" s="163"/>
      <c r="C107" s="164" t="s">
        <v>2023</v>
      </c>
      <c r="D107" s="164"/>
      <c r="E107" s="165" t="n">
        <v>508153</v>
      </c>
      <c r="F107" s="165"/>
      <c r="G107" s="152" t="s">
        <v>150</v>
      </c>
      <c r="I107" s="153" t="n">
        <v>1.03</v>
      </c>
      <c r="K107" s="152" t="n">
        <v>103</v>
      </c>
    </row>
    <row r="108" customFormat="false" ht="15.75" hidden="false" customHeight="false" outlineLevel="0" collapsed="false">
      <c r="A108" s="163" t="s">
        <v>1672</v>
      </c>
      <c r="B108" s="163"/>
      <c r="C108" s="164" t="s">
        <v>1673</v>
      </c>
      <c r="D108" s="164"/>
      <c r="E108" s="165" t="n">
        <v>504953</v>
      </c>
      <c r="F108" s="165"/>
      <c r="G108" s="152" t="n">
        <v>0.08</v>
      </c>
      <c r="I108" s="153" t="n">
        <v>0.82</v>
      </c>
      <c r="K108" s="152" t="n">
        <v>82</v>
      </c>
    </row>
    <row r="109" customFormat="false" ht="15.75" hidden="false" customHeight="false" outlineLevel="0" collapsed="false">
      <c r="A109" s="163" t="s">
        <v>540</v>
      </c>
      <c r="B109" s="163"/>
      <c r="C109" s="164" t="s">
        <v>541</v>
      </c>
      <c r="D109" s="164"/>
      <c r="E109" s="165" t="n">
        <v>502023</v>
      </c>
      <c r="F109" s="165"/>
      <c r="G109" s="152" t="n">
        <v>0.05</v>
      </c>
      <c r="I109" s="153" t="n">
        <v>1.02</v>
      </c>
      <c r="K109" s="152" t="n">
        <v>102</v>
      </c>
    </row>
    <row r="110" customFormat="false" ht="15.75" hidden="false" customHeight="false" outlineLevel="0" collapsed="false">
      <c r="A110" s="163" t="s">
        <v>3026</v>
      </c>
      <c r="B110" s="163"/>
      <c r="C110" s="164" t="s">
        <v>3027</v>
      </c>
      <c r="D110" s="164"/>
      <c r="E110" s="165" t="n">
        <v>506373</v>
      </c>
      <c r="F110" s="165"/>
      <c r="G110" s="152" t="n">
        <v>0.35</v>
      </c>
      <c r="I110" s="153" t="n">
        <v>1.03</v>
      </c>
      <c r="K110" s="152" t="n">
        <v>103</v>
      </c>
    </row>
    <row r="111" customFormat="false" ht="15.75" hidden="false" customHeight="false" outlineLevel="0" collapsed="false">
      <c r="A111" s="163" t="s">
        <v>2272</v>
      </c>
      <c r="B111" s="163"/>
      <c r="C111" s="164" t="s">
        <v>2273</v>
      </c>
      <c r="D111" s="164"/>
      <c r="E111" s="165" t="n">
        <v>505043</v>
      </c>
      <c r="F111" s="165"/>
      <c r="G111" s="152" t="n">
        <v>0.11</v>
      </c>
      <c r="I111" s="153" t="n">
        <v>1.03</v>
      </c>
      <c r="K111" s="152" t="n">
        <v>103</v>
      </c>
    </row>
    <row r="112" customFormat="false" ht="15.75" hidden="false" customHeight="false" outlineLevel="0" collapsed="false">
      <c r="A112" s="163" t="s">
        <v>550</v>
      </c>
      <c r="B112" s="163"/>
      <c r="C112" s="164" t="s">
        <v>551</v>
      </c>
      <c r="D112" s="164"/>
      <c r="E112" s="165" t="n">
        <v>513803</v>
      </c>
      <c r="F112" s="165"/>
      <c r="G112" s="152" t="n">
        <v>0.06</v>
      </c>
      <c r="I112" s="153" t="n">
        <v>1</v>
      </c>
      <c r="K112" s="152" t="n">
        <v>100</v>
      </c>
    </row>
    <row r="113" customFormat="false" ht="15.75" hidden="false" customHeight="false" outlineLevel="0" collapsed="false">
      <c r="A113" s="163" t="s">
        <v>843</v>
      </c>
      <c r="B113" s="163"/>
      <c r="C113" s="164" t="s">
        <v>844</v>
      </c>
      <c r="D113" s="164"/>
      <c r="E113" s="165" t="n">
        <v>511503</v>
      </c>
      <c r="F113" s="165"/>
      <c r="G113" s="152" t="s">
        <v>150</v>
      </c>
      <c r="I113" s="153" t="n">
        <v>1.08</v>
      </c>
      <c r="K113" s="152" t="n">
        <v>108</v>
      </c>
    </row>
    <row r="114" customFormat="false" ht="15.75" hidden="false" customHeight="false" outlineLevel="0" collapsed="false">
      <c r="A114" s="163" t="s">
        <v>824</v>
      </c>
      <c r="B114" s="163"/>
      <c r="C114" s="164" t="s">
        <v>825</v>
      </c>
      <c r="D114" s="164"/>
      <c r="E114" s="165" t="n">
        <v>513953</v>
      </c>
      <c r="F114" s="165"/>
      <c r="G114" s="152" t="s">
        <v>150</v>
      </c>
      <c r="I114" s="153" t="n">
        <v>1</v>
      </c>
      <c r="K114" s="152" t="n">
        <v>100</v>
      </c>
    </row>
    <row r="115" customFormat="false" ht="15.75" hidden="false" customHeight="false" outlineLevel="0" collapsed="false">
      <c r="A115" s="163" t="s">
        <v>846</v>
      </c>
      <c r="B115" s="163"/>
      <c r="C115" s="164" t="s">
        <v>847</v>
      </c>
      <c r="D115" s="164"/>
      <c r="E115" s="165" t="n">
        <v>513513</v>
      </c>
      <c r="F115" s="165"/>
      <c r="G115" s="152" t="s">
        <v>150</v>
      </c>
      <c r="I115" s="153" t="n">
        <v>1.02</v>
      </c>
      <c r="K115" s="152" t="n">
        <v>102</v>
      </c>
    </row>
    <row r="116" s="173" customFormat="true" ht="15.75" hidden="false" customHeight="false" outlineLevel="0" collapsed="false">
      <c r="A116" s="167" t="s">
        <v>2686</v>
      </c>
      <c r="B116" s="167"/>
      <c r="C116" s="168" t="s">
        <v>2687</v>
      </c>
      <c r="D116" s="169"/>
      <c r="E116" s="169" t="n">
        <v>508273</v>
      </c>
      <c r="F116" s="169"/>
      <c r="G116" s="170" t="n">
        <v>1.5</v>
      </c>
      <c r="H116" s="170"/>
      <c r="I116" s="171" t="n">
        <v>0.84</v>
      </c>
      <c r="J116" s="170"/>
      <c r="K116" s="170" t="n">
        <v>84</v>
      </c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S116" s="172"/>
      <c r="AT116" s="172"/>
      <c r="AU116" s="172"/>
      <c r="AV116" s="172"/>
      <c r="AW116" s="172"/>
      <c r="AX116" s="172"/>
      <c r="AY116" s="172"/>
      <c r="AZ116" s="172"/>
      <c r="BA116" s="172"/>
      <c r="BB116" s="172"/>
      <c r="BC116" s="172"/>
      <c r="BD116" s="172"/>
      <c r="BE116" s="172"/>
      <c r="BF116" s="172"/>
      <c r="BG116" s="172"/>
      <c r="BH116" s="172"/>
      <c r="BI116" s="172"/>
      <c r="BJ116" s="172"/>
      <c r="BK116" s="172"/>
      <c r="BL116" s="172"/>
      <c r="BM116" s="172"/>
      <c r="BN116" s="172"/>
      <c r="BO116" s="172"/>
      <c r="BP116" s="172"/>
      <c r="BQ116" s="172"/>
      <c r="BR116" s="172"/>
      <c r="BS116" s="172"/>
      <c r="BT116" s="172"/>
      <c r="BU116" s="172"/>
      <c r="BV116" s="172"/>
      <c r="BW116" s="172"/>
      <c r="BX116" s="172"/>
      <c r="BY116" s="172"/>
      <c r="BZ116" s="172"/>
      <c r="CA116" s="172"/>
      <c r="CB116" s="172"/>
      <c r="CC116" s="172"/>
      <c r="CD116" s="172"/>
      <c r="CE116" s="172"/>
      <c r="CF116" s="172"/>
      <c r="CG116" s="172"/>
      <c r="CH116" s="172"/>
      <c r="CI116" s="172"/>
      <c r="CJ116" s="172"/>
      <c r="CK116" s="172"/>
      <c r="CL116" s="172"/>
      <c r="CM116" s="172"/>
      <c r="CN116" s="172"/>
      <c r="CO116" s="172"/>
      <c r="CP116" s="172"/>
      <c r="CQ116" s="172"/>
      <c r="CR116" s="172"/>
      <c r="CS116" s="172"/>
      <c r="CT116" s="172"/>
      <c r="CU116" s="172"/>
      <c r="CV116" s="172"/>
      <c r="CW116" s="172"/>
      <c r="CX116" s="172"/>
      <c r="CY116" s="172"/>
      <c r="CZ116" s="172"/>
      <c r="DA116" s="172"/>
      <c r="DB116" s="172"/>
      <c r="DC116" s="172"/>
      <c r="DD116" s="172"/>
      <c r="DE116" s="172"/>
      <c r="DF116" s="172"/>
      <c r="DG116" s="172"/>
      <c r="DH116" s="172"/>
      <c r="DI116" s="172"/>
      <c r="DJ116" s="172"/>
      <c r="DK116" s="172"/>
      <c r="DL116" s="172"/>
      <c r="DM116" s="172"/>
      <c r="DN116" s="172"/>
      <c r="DO116" s="172"/>
      <c r="DP116" s="172"/>
      <c r="DQ116" s="172"/>
    </row>
    <row r="117" customFormat="false" ht="15.75" hidden="false" customHeight="false" outlineLevel="0" collapsed="false">
      <c r="A117" s="163" t="s">
        <v>1862</v>
      </c>
      <c r="B117" s="163"/>
      <c r="C117" s="164" t="s">
        <v>1863</v>
      </c>
      <c r="D117" s="164"/>
      <c r="E117" s="165" t="n">
        <v>510303</v>
      </c>
      <c r="F117" s="165"/>
      <c r="G117" s="152" t="s">
        <v>150</v>
      </c>
      <c r="I117" s="153" t="n">
        <v>1.02</v>
      </c>
      <c r="K117" s="152" t="n">
        <v>102</v>
      </c>
    </row>
    <row r="118" customFormat="false" ht="15.75" hidden="false" customHeight="false" outlineLevel="0" collapsed="false">
      <c r="A118" s="163" t="s">
        <v>2727</v>
      </c>
      <c r="B118" s="163"/>
      <c r="C118" s="164" t="s">
        <v>2728</v>
      </c>
      <c r="D118" s="164"/>
      <c r="E118" s="165" t="n">
        <v>511833</v>
      </c>
      <c r="F118" s="165"/>
      <c r="G118" s="152" t="n">
        <v>0.12</v>
      </c>
      <c r="I118" s="153" t="n">
        <v>0.84</v>
      </c>
      <c r="K118" s="152" t="n">
        <v>84</v>
      </c>
    </row>
    <row r="119" customFormat="false" ht="15.75" hidden="false" customHeight="false" outlineLevel="0" collapsed="false">
      <c r="A119" s="163" t="s">
        <v>1938</v>
      </c>
      <c r="B119" s="163"/>
      <c r="C119" s="164" t="s">
        <v>1939</v>
      </c>
      <c r="D119" s="164"/>
      <c r="E119" s="165" t="n">
        <v>512523</v>
      </c>
      <c r="F119" s="165"/>
      <c r="G119" s="152" t="s">
        <v>150</v>
      </c>
      <c r="I119" s="153" t="n">
        <v>1.05</v>
      </c>
      <c r="K119" s="152" t="n">
        <v>105</v>
      </c>
    </row>
    <row r="120" customFormat="false" ht="15.75" hidden="false" customHeight="false" outlineLevel="0" collapsed="false">
      <c r="A120" s="163" t="s">
        <v>3117</v>
      </c>
      <c r="B120" s="163"/>
      <c r="C120" s="164" t="s">
        <v>3118</v>
      </c>
      <c r="D120" s="164"/>
      <c r="E120" s="165" t="n">
        <v>514883</v>
      </c>
      <c r="F120" s="165"/>
      <c r="G120" s="152" t="s">
        <v>150</v>
      </c>
      <c r="I120" s="153" t="n">
        <v>1.06</v>
      </c>
      <c r="K120" s="152" t="n">
        <v>106</v>
      </c>
    </row>
    <row r="121" customFormat="false" ht="15.75" hidden="false" customHeight="false" outlineLevel="0" collapsed="false">
      <c r="A121" s="163" t="s">
        <v>407</v>
      </c>
      <c r="B121" s="163"/>
      <c r="C121" s="164" t="s">
        <v>408</v>
      </c>
      <c r="D121" s="164"/>
      <c r="E121" s="165" t="n">
        <v>503303</v>
      </c>
      <c r="F121" s="165"/>
      <c r="G121" s="152" t="s">
        <v>150</v>
      </c>
      <c r="I121" s="153" t="n">
        <v>0.92</v>
      </c>
      <c r="K121" s="152" t="n">
        <v>92</v>
      </c>
    </row>
    <row r="122" customFormat="false" ht="15.75" hidden="false" customHeight="false" outlineLevel="0" collapsed="false">
      <c r="A122" s="163" t="s">
        <v>394</v>
      </c>
      <c r="B122" s="163"/>
      <c r="C122" s="164" t="s">
        <v>395</v>
      </c>
      <c r="D122" s="164"/>
      <c r="E122" s="165" t="n">
        <v>504873</v>
      </c>
      <c r="F122" s="165"/>
      <c r="G122" s="152" t="s">
        <v>150</v>
      </c>
      <c r="I122" s="153" t="n">
        <v>0.84</v>
      </c>
      <c r="K122" s="152" t="n">
        <v>84</v>
      </c>
    </row>
    <row r="123" customFormat="false" ht="15.75" hidden="false" customHeight="false" outlineLevel="0" collapsed="false">
      <c r="A123" s="163" t="s">
        <v>366</v>
      </c>
      <c r="B123" s="163"/>
      <c r="C123" s="164" t="s">
        <v>363</v>
      </c>
      <c r="D123" s="164"/>
      <c r="E123" s="165" t="n">
        <v>502293</v>
      </c>
      <c r="F123" s="165"/>
      <c r="G123" s="152" t="s">
        <v>150</v>
      </c>
      <c r="I123" s="153" t="n">
        <v>0.81</v>
      </c>
      <c r="K123" s="152" t="n">
        <v>81</v>
      </c>
    </row>
    <row r="124" customFormat="false" ht="15.75" hidden="false" customHeight="false" outlineLevel="0" collapsed="false">
      <c r="A124" s="163" t="s">
        <v>397</v>
      </c>
      <c r="B124" s="163"/>
      <c r="C124" s="164" t="s">
        <v>398</v>
      </c>
      <c r="D124" s="164"/>
      <c r="E124" s="165" t="n">
        <v>504893</v>
      </c>
      <c r="F124" s="165"/>
      <c r="G124" s="152" t="s">
        <v>150</v>
      </c>
      <c r="I124" s="153" t="n">
        <v>0.91</v>
      </c>
      <c r="K124" s="152" t="n">
        <v>91</v>
      </c>
    </row>
    <row r="125" customFormat="false" ht="15.75" hidden="false" customHeight="false" outlineLevel="0" collapsed="false">
      <c r="A125" s="163" t="s">
        <v>399</v>
      </c>
      <c r="B125" s="163"/>
      <c r="C125" s="164" t="s">
        <v>400</v>
      </c>
      <c r="D125" s="164"/>
      <c r="E125" s="165" t="n">
        <v>503323</v>
      </c>
      <c r="F125" s="165"/>
      <c r="G125" s="152" t="s">
        <v>150</v>
      </c>
      <c r="I125" s="153" t="n">
        <v>0.77</v>
      </c>
      <c r="K125" s="152" t="n">
        <v>77</v>
      </c>
    </row>
    <row r="126" customFormat="false" ht="15.75" hidden="false" customHeight="false" outlineLevel="0" collapsed="false">
      <c r="A126" s="163" t="s">
        <v>405</v>
      </c>
      <c r="B126" s="163"/>
      <c r="C126" s="164" t="s">
        <v>406</v>
      </c>
      <c r="D126" s="164"/>
      <c r="E126" s="165" t="n">
        <v>512963</v>
      </c>
      <c r="F126" s="165"/>
      <c r="G126" s="152" t="s">
        <v>150</v>
      </c>
      <c r="I126" s="153" t="n">
        <v>0.68</v>
      </c>
      <c r="K126" s="152" t="n">
        <v>68</v>
      </c>
    </row>
    <row r="127" customFormat="false" ht="15.75" hidden="false" customHeight="false" outlineLevel="0" collapsed="false">
      <c r="A127" s="163" t="s">
        <v>429</v>
      </c>
      <c r="B127" s="163"/>
      <c r="C127" s="164" t="s">
        <v>430</v>
      </c>
      <c r="D127" s="164"/>
      <c r="E127" s="165" t="n">
        <v>513303</v>
      </c>
      <c r="F127" s="165"/>
      <c r="G127" s="152" t="s">
        <v>150</v>
      </c>
      <c r="I127" s="153" t="n">
        <v>0.76</v>
      </c>
      <c r="K127" s="152" t="n">
        <v>76</v>
      </c>
    </row>
    <row r="128" customFormat="false" ht="15.75" hidden="false" customHeight="false" outlineLevel="0" collapsed="false">
      <c r="A128" s="163" t="s">
        <v>402</v>
      </c>
      <c r="B128" s="163"/>
      <c r="C128" s="164" t="s">
        <v>403</v>
      </c>
      <c r="D128" s="164"/>
      <c r="E128" s="165" t="n">
        <v>512943</v>
      </c>
      <c r="F128" s="165"/>
      <c r="G128" s="152" t="s">
        <v>150</v>
      </c>
      <c r="I128" s="153" t="n">
        <v>0.8</v>
      </c>
      <c r="K128" s="152" t="n">
        <v>80</v>
      </c>
    </row>
    <row r="129" customFormat="false" ht="15.75" hidden="false" customHeight="false" outlineLevel="0" collapsed="false">
      <c r="A129" s="163" t="s">
        <v>385</v>
      </c>
      <c r="B129" s="163"/>
      <c r="C129" s="164" t="s">
        <v>386</v>
      </c>
      <c r="D129" s="164"/>
      <c r="E129" s="165" t="n">
        <v>512953</v>
      </c>
      <c r="F129" s="165"/>
      <c r="G129" s="152" t="s">
        <v>150</v>
      </c>
      <c r="I129" s="153" t="n">
        <v>0.92</v>
      </c>
      <c r="K129" s="152" t="n">
        <v>92</v>
      </c>
    </row>
    <row r="130" customFormat="false" ht="15.75" hidden="false" customHeight="false" outlineLevel="0" collapsed="false">
      <c r="A130" s="163" t="s">
        <v>915</v>
      </c>
      <c r="B130" s="163"/>
      <c r="C130" s="164" t="s">
        <v>916</v>
      </c>
      <c r="D130" s="164"/>
      <c r="E130" s="165" t="n">
        <v>510613</v>
      </c>
      <c r="F130" s="165"/>
      <c r="G130" s="153" t="n">
        <v>0.1</v>
      </c>
      <c r="I130" s="153" t="n">
        <v>0.93</v>
      </c>
      <c r="K130" s="152" t="n">
        <v>93</v>
      </c>
    </row>
    <row r="131" customFormat="false" ht="15.75" hidden="false" customHeight="false" outlineLevel="0" collapsed="false">
      <c r="A131" s="163" t="s">
        <v>918</v>
      </c>
      <c r="B131" s="163"/>
      <c r="C131" s="164" t="s">
        <v>919</v>
      </c>
      <c r="D131" s="164"/>
      <c r="E131" s="165" t="n">
        <v>513603</v>
      </c>
      <c r="F131" s="165"/>
      <c r="G131" s="152" t="s">
        <v>150</v>
      </c>
      <c r="I131" s="153" t="n">
        <v>1.01</v>
      </c>
      <c r="K131" s="152" t="n">
        <v>101</v>
      </c>
    </row>
    <row r="132" customFormat="false" ht="15.75" hidden="false" customHeight="false" outlineLevel="0" collapsed="false">
      <c r="A132" s="163" t="s">
        <v>889</v>
      </c>
      <c r="B132" s="163"/>
      <c r="C132" s="164" t="s">
        <v>890</v>
      </c>
      <c r="D132" s="164"/>
      <c r="E132" s="165" t="n">
        <v>509403</v>
      </c>
      <c r="F132" s="165"/>
      <c r="G132" s="152" t="n">
        <v>0.52</v>
      </c>
      <c r="I132" s="153" t="n">
        <v>0.99</v>
      </c>
      <c r="K132" s="152" t="n">
        <v>99</v>
      </c>
    </row>
    <row r="133" customFormat="false" ht="15.75" hidden="false" customHeight="false" outlineLevel="0" collapsed="false">
      <c r="A133" s="163" t="s">
        <v>516</v>
      </c>
      <c r="B133" s="163"/>
      <c r="C133" s="164" t="s">
        <v>517</v>
      </c>
      <c r="D133" s="164"/>
      <c r="E133" s="165" t="n">
        <v>502053</v>
      </c>
      <c r="F133" s="165"/>
      <c r="G133" s="152" t="s">
        <v>150</v>
      </c>
      <c r="I133" s="153" t="n">
        <v>0.92</v>
      </c>
      <c r="K133" s="152" t="n">
        <v>92</v>
      </c>
    </row>
    <row r="134" customFormat="false" ht="15.75" hidden="false" customHeight="false" outlineLevel="0" collapsed="false">
      <c r="A134" s="163" t="s">
        <v>2946</v>
      </c>
      <c r="B134" s="163"/>
      <c r="C134" s="164" t="s">
        <v>2947</v>
      </c>
      <c r="D134" s="164"/>
      <c r="E134" s="165" t="n">
        <v>509843</v>
      </c>
      <c r="F134" s="165"/>
      <c r="G134" s="152" t="n">
        <v>0.15</v>
      </c>
      <c r="I134" s="153" t="n">
        <v>0.9</v>
      </c>
      <c r="K134" s="152" t="n">
        <v>90</v>
      </c>
    </row>
    <row r="135" customFormat="false" ht="15.75" hidden="false" customHeight="false" outlineLevel="0" collapsed="false">
      <c r="A135" s="163" t="s">
        <v>2952</v>
      </c>
      <c r="B135" s="163"/>
      <c r="C135" s="164" t="s">
        <v>2953</v>
      </c>
      <c r="D135" s="164"/>
      <c r="E135" s="165" t="n">
        <v>504243</v>
      </c>
      <c r="F135" s="165"/>
      <c r="G135" s="152" t="n">
        <v>0.87</v>
      </c>
      <c r="I135" s="153" t="n">
        <v>0.93</v>
      </c>
      <c r="K135" s="152" t="n">
        <v>93</v>
      </c>
    </row>
    <row r="136" customFormat="false" ht="15.75" hidden="false" customHeight="false" outlineLevel="0" collapsed="false">
      <c r="A136" s="163" t="s">
        <v>756</v>
      </c>
      <c r="B136" s="163"/>
      <c r="C136" s="164" t="s">
        <v>754</v>
      </c>
      <c r="D136" s="164"/>
      <c r="E136" s="165" t="n">
        <v>513153</v>
      </c>
      <c r="F136" s="165"/>
      <c r="G136" s="152" t="n">
        <v>0.14</v>
      </c>
      <c r="I136" s="153" t="n">
        <v>0.9</v>
      </c>
      <c r="K136" s="152" t="n">
        <v>90</v>
      </c>
    </row>
    <row r="137" customFormat="false" ht="15.75" hidden="false" customHeight="false" outlineLevel="0" collapsed="false">
      <c r="A137" s="163" t="s">
        <v>757</v>
      </c>
      <c r="B137" s="163"/>
      <c r="C137" s="164" t="s">
        <v>754</v>
      </c>
      <c r="D137" s="164"/>
      <c r="E137" s="165" t="n">
        <v>513173</v>
      </c>
      <c r="F137" s="165"/>
      <c r="G137" s="152" t="n">
        <v>0.13</v>
      </c>
      <c r="I137" s="153" t="n">
        <v>1.01</v>
      </c>
      <c r="K137" s="152" t="n">
        <v>101</v>
      </c>
    </row>
    <row r="138" customFormat="false" ht="15.75" hidden="false" customHeight="false" outlineLevel="0" collapsed="false">
      <c r="A138" s="163" t="s">
        <v>579</v>
      </c>
      <c r="B138" s="163"/>
      <c r="C138" s="164" t="s">
        <v>580</v>
      </c>
      <c r="D138" s="164"/>
      <c r="E138" s="165" t="n">
        <v>508453</v>
      </c>
      <c r="F138" s="165"/>
      <c r="G138" s="152" t="s">
        <v>150</v>
      </c>
      <c r="I138" s="153" t="n">
        <v>0.83</v>
      </c>
      <c r="K138" s="152" t="n">
        <v>83</v>
      </c>
    </row>
    <row r="139" customFormat="false" ht="15.75" hidden="false" customHeight="false" outlineLevel="0" collapsed="false">
      <c r="A139" s="163" t="s">
        <v>894</v>
      </c>
      <c r="B139" s="163"/>
      <c r="C139" s="164" t="s">
        <v>895</v>
      </c>
      <c r="D139" s="164"/>
      <c r="E139" s="165" t="n">
        <v>511373</v>
      </c>
      <c r="F139" s="165"/>
      <c r="G139" s="152" t="n">
        <v>0.77</v>
      </c>
      <c r="I139" s="153" t="n">
        <v>1.05</v>
      </c>
      <c r="K139" s="152" t="n">
        <v>105</v>
      </c>
    </row>
    <row r="140" customFormat="false" ht="15.75" hidden="false" customHeight="false" outlineLevel="0" collapsed="false">
      <c r="A140" s="163" t="s">
        <v>518</v>
      </c>
      <c r="B140" s="163"/>
      <c r="C140" s="164" t="s">
        <v>519</v>
      </c>
      <c r="D140" s="164"/>
      <c r="E140" s="165" t="n">
        <v>512573</v>
      </c>
      <c r="F140" s="165"/>
      <c r="G140" s="152" t="n">
        <v>0.09</v>
      </c>
      <c r="I140" s="153" t="n">
        <v>0.86</v>
      </c>
      <c r="K140" s="152" t="n">
        <v>86</v>
      </c>
    </row>
    <row r="141" customFormat="false" ht="15.75" hidden="false" customHeight="false" outlineLevel="0" collapsed="false">
      <c r="A141" s="163" t="s">
        <v>1016</v>
      </c>
      <c r="B141" s="163"/>
      <c r="C141" s="164" t="s">
        <v>1017</v>
      </c>
      <c r="D141" s="164"/>
      <c r="E141" s="165" t="n">
        <v>515423</v>
      </c>
      <c r="F141" s="165"/>
      <c r="G141" s="152" t="n">
        <v>0.12</v>
      </c>
      <c r="I141" s="153" t="n">
        <v>0.89</v>
      </c>
      <c r="K141" s="152" t="n">
        <v>89</v>
      </c>
    </row>
    <row r="142" customFormat="false" ht="15.75" hidden="false" customHeight="false" outlineLevel="0" collapsed="false">
      <c r="A142" s="163" t="s">
        <v>1028</v>
      </c>
      <c r="B142" s="163"/>
      <c r="C142" s="164" t="s">
        <v>1029</v>
      </c>
      <c r="D142" s="164"/>
      <c r="E142" s="165" t="n">
        <v>515693</v>
      </c>
      <c r="F142" s="165"/>
      <c r="G142" s="153" t="n">
        <v>0.6</v>
      </c>
      <c r="I142" s="153" t="n">
        <v>1</v>
      </c>
      <c r="K142" s="152" t="n">
        <v>100</v>
      </c>
    </row>
    <row r="143" customFormat="false" ht="15.75" hidden="false" customHeight="false" outlineLevel="0" collapsed="false">
      <c r="A143" s="163" t="s">
        <v>2775</v>
      </c>
      <c r="B143" s="163"/>
      <c r="C143" s="164" t="s">
        <v>2776</v>
      </c>
      <c r="D143" s="164"/>
      <c r="E143" s="165" t="n">
        <v>514823</v>
      </c>
      <c r="F143" s="165"/>
      <c r="G143" s="152" t="n">
        <v>0.07</v>
      </c>
      <c r="I143" s="153" t="n">
        <v>0.84</v>
      </c>
      <c r="K143" s="152" t="n">
        <v>84</v>
      </c>
    </row>
    <row r="144" customFormat="false" ht="15.75" hidden="false" customHeight="false" outlineLevel="0" collapsed="false">
      <c r="A144" s="163" t="s">
        <v>1406</v>
      </c>
      <c r="B144" s="163"/>
      <c r="C144" s="164" t="s">
        <v>1407</v>
      </c>
      <c r="D144" s="164"/>
      <c r="E144" s="165" t="n">
        <v>507793</v>
      </c>
      <c r="F144" s="165"/>
      <c r="G144" s="152" t="s">
        <v>150</v>
      </c>
      <c r="I144" s="153" t="n">
        <v>0.85</v>
      </c>
      <c r="K144" s="152" t="n">
        <v>85</v>
      </c>
    </row>
    <row r="145" customFormat="false" ht="15.75" hidden="false" customHeight="false" outlineLevel="0" collapsed="false">
      <c r="A145" s="163" t="s">
        <v>1389</v>
      </c>
      <c r="B145" s="163"/>
      <c r="C145" s="164" t="s">
        <v>1390</v>
      </c>
      <c r="D145" s="164"/>
      <c r="E145" s="165" t="n">
        <v>509443</v>
      </c>
      <c r="F145" s="165"/>
      <c r="G145" s="152" t="n">
        <v>0.09</v>
      </c>
      <c r="I145" s="153" t="n">
        <v>0.83</v>
      </c>
      <c r="K145" s="152" t="n">
        <v>83</v>
      </c>
    </row>
    <row r="146" customFormat="false" ht="15.75" hidden="false" customHeight="false" outlineLevel="0" collapsed="false">
      <c r="A146" s="163" t="s">
        <v>1361</v>
      </c>
      <c r="B146" s="163"/>
      <c r="C146" s="164" t="s">
        <v>1362</v>
      </c>
      <c r="D146" s="164"/>
      <c r="E146" s="165" t="n">
        <v>507693</v>
      </c>
      <c r="F146" s="165"/>
      <c r="G146" s="152" t="s">
        <v>150</v>
      </c>
      <c r="I146" s="153" t="n">
        <v>0.89</v>
      </c>
      <c r="K146" s="152" t="n">
        <v>89</v>
      </c>
    </row>
    <row r="147" customFormat="false" ht="15.75" hidden="false" customHeight="false" outlineLevel="0" collapsed="false">
      <c r="A147" s="163" t="s">
        <v>1626</v>
      </c>
      <c r="B147" s="163"/>
      <c r="C147" s="164" t="s">
        <v>1624</v>
      </c>
      <c r="D147" s="164"/>
      <c r="E147" s="165" t="n">
        <v>510203</v>
      </c>
      <c r="F147" s="165"/>
      <c r="G147" s="153" t="n">
        <v>0.3</v>
      </c>
      <c r="I147" s="153" t="n">
        <v>0.94</v>
      </c>
      <c r="K147" s="152" t="n">
        <v>94</v>
      </c>
    </row>
    <row r="148" customFormat="false" ht="15.75" hidden="false" customHeight="false" outlineLevel="0" collapsed="false">
      <c r="A148" s="163" t="s">
        <v>2300</v>
      </c>
      <c r="B148" s="163"/>
      <c r="C148" s="164" t="s">
        <v>2301</v>
      </c>
      <c r="D148" s="164"/>
      <c r="E148" s="165" t="n">
        <v>510023</v>
      </c>
      <c r="F148" s="165"/>
      <c r="G148" s="152" t="n">
        <v>0.09</v>
      </c>
      <c r="I148" s="153" t="n">
        <v>0.83</v>
      </c>
      <c r="K148" s="152" t="n">
        <v>83</v>
      </c>
    </row>
    <row r="149" customFormat="false" ht="15.75" hidden="false" customHeight="false" outlineLevel="0" collapsed="false">
      <c r="A149" s="163" t="s">
        <v>2269</v>
      </c>
      <c r="B149" s="163"/>
      <c r="C149" s="164" t="s">
        <v>2270</v>
      </c>
      <c r="D149" s="164"/>
      <c r="E149" s="165" t="n">
        <v>509903</v>
      </c>
      <c r="F149" s="165"/>
      <c r="G149" s="152" t="s">
        <v>150</v>
      </c>
      <c r="I149" s="153" t="n">
        <v>0.89</v>
      </c>
      <c r="K149" s="152" t="n">
        <v>89</v>
      </c>
    </row>
    <row r="150" customFormat="false" ht="15.75" hidden="false" customHeight="false" outlineLevel="0" collapsed="false">
      <c r="A150" s="163" t="s">
        <v>2365</v>
      </c>
      <c r="B150" s="163"/>
      <c r="C150" s="164" t="s">
        <v>2366</v>
      </c>
      <c r="D150" s="164"/>
      <c r="E150" s="165" t="n">
        <v>513963</v>
      </c>
      <c r="F150" s="165"/>
      <c r="G150" s="153" t="n">
        <v>0.3</v>
      </c>
      <c r="I150" s="153" t="n">
        <v>0.94</v>
      </c>
      <c r="K150" s="152" t="n">
        <v>94</v>
      </c>
    </row>
    <row r="151" customFormat="false" ht="15.75" hidden="false" customHeight="false" outlineLevel="0" collapsed="false">
      <c r="A151" s="163" t="s">
        <v>2400</v>
      </c>
      <c r="B151" s="163"/>
      <c r="C151" s="164" t="s">
        <v>2401</v>
      </c>
      <c r="D151" s="164"/>
      <c r="E151" s="165" t="n">
        <v>511433</v>
      </c>
      <c r="F151" s="165"/>
      <c r="G151" s="152" t="s">
        <v>150</v>
      </c>
      <c r="I151" s="153" t="n">
        <v>0.87</v>
      </c>
      <c r="K151" s="152" t="n">
        <v>87</v>
      </c>
    </row>
    <row r="152" customFormat="false" ht="15.75" hidden="false" customHeight="false" outlineLevel="0" collapsed="false">
      <c r="A152" s="163" t="s">
        <v>545</v>
      </c>
      <c r="B152" s="163"/>
      <c r="C152" s="164" t="s">
        <v>546</v>
      </c>
      <c r="D152" s="164"/>
      <c r="E152" s="165" t="n">
        <v>513663</v>
      </c>
      <c r="F152" s="165"/>
      <c r="G152" s="152" t="n">
        <v>0.07</v>
      </c>
      <c r="I152" s="153" t="n">
        <v>0.95</v>
      </c>
      <c r="K152" s="152" t="n">
        <v>95</v>
      </c>
    </row>
    <row r="153" customFormat="false" ht="15.75" hidden="false" customHeight="false" outlineLevel="0" collapsed="false">
      <c r="A153" s="163" t="s">
        <v>2033</v>
      </c>
      <c r="B153" s="163"/>
      <c r="C153" s="164" t="s">
        <v>2029</v>
      </c>
      <c r="D153" s="164"/>
      <c r="E153" s="165" t="n">
        <v>517663</v>
      </c>
      <c r="F153" s="165"/>
      <c r="G153" s="152" t="s">
        <v>150</v>
      </c>
      <c r="I153" s="153" t="n">
        <v>0.85</v>
      </c>
      <c r="K153" s="152" t="n">
        <v>85</v>
      </c>
    </row>
    <row r="154" customFormat="false" ht="15.75" hidden="false" customHeight="false" outlineLevel="0" collapsed="false">
      <c r="A154" s="163" t="s">
        <v>2815</v>
      </c>
      <c r="B154" s="163"/>
      <c r="C154" s="164" t="s">
        <v>2816</v>
      </c>
      <c r="D154" s="164"/>
      <c r="E154" s="165" t="n">
        <v>512073</v>
      </c>
      <c r="F154" s="165"/>
      <c r="G154" s="152" t="n">
        <v>0.41</v>
      </c>
      <c r="I154" s="153" t="n">
        <v>0.86</v>
      </c>
      <c r="K154" s="152" t="n">
        <v>86</v>
      </c>
    </row>
    <row r="155" customFormat="false" ht="15.75" hidden="false" customHeight="false" outlineLevel="0" collapsed="false">
      <c r="A155" s="163" t="s">
        <v>2813</v>
      </c>
      <c r="B155" s="163"/>
      <c r="C155" s="164" t="s">
        <v>2814</v>
      </c>
      <c r="D155" s="164"/>
      <c r="E155" s="165" t="n">
        <v>511183</v>
      </c>
      <c r="F155" s="165"/>
      <c r="G155" s="152" t="n">
        <v>0.21</v>
      </c>
      <c r="I155" s="153" t="n">
        <v>0.93</v>
      </c>
      <c r="K155" s="152" t="n">
        <v>93</v>
      </c>
    </row>
    <row r="156" customFormat="false" ht="15.75" hidden="false" customHeight="false" outlineLevel="0" collapsed="false">
      <c r="A156" s="163" t="s">
        <v>2810</v>
      </c>
      <c r="B156" s="163"/>
      <c r="C156" s="164" t="s">
        <v>2811</v>
      </c>
      <c r="D156" s="164"/>
      <c r="E156" s="165" t="n">
        <v>516893</v>
      </c>
      <c r="F156" s="165"/>
      <c r="G156" s="153" t="n">
        <v>0.1</v>
      </c>
      <c r="I156" s="153" t="n">
        <v>0.94</v>
      </c>
      <c r="K156" s="152" t="n">
        <v>94</v>
      </c>
    </row>
    <row r="157" customFormat="false" ht="15.75" hidden="false" customHeight="false" outlineLevel="0" collapsed="false">
      <c r="A157" s="163" t="s">
        <v>2825</v>
      </c>
      <c r="B157" s="163"/>
      <c r="C157" s="164" t="s">
        <v>2826</v>
      </c>
      <c r="D157" s="164"/>
      <c r="E157" s="165" t="n">
        <v>517243</v>
      </c>
      <c r="F157" s="165"/>
      <c r="G157" s="152" t="n">
        <v>0.12</v>
      </c>
      <c r="I157" s="153" t="n">
        <v>0.92</v>
      </c>
      <c r="K157" s="152" t="n">
        <v>92</v>
      </c>
    </row>
    <row r="158" customFormat="false" ht="15.75" hidden="false" customHeight="false" outlineLevel="0" collapsed="false">
      <c r="A158" s="163" t="s">
        <v>1145</v>
      </c>
      <c r="B158" s="163"/>
      <c r="C158" s="164" t="s">
        <v>1146</v>
      </c>
      <c r="D158" s="164"/>
      <c r="E158" s="165" t="n">
        <v>508993</v>
      </c>
      <c r="F158" s="165"/>
      <c r="G158" s="152" t="s">
        <v>150</v>
      </c>
      <c r="I158" s="153" t="n">
        <v>0.9</v>
      </c>
      <c r="K158" s="152" t="n">
        <v>90</v>
      </c>
    </row>
    <row r="159" customFormat="false" ht="15.75" hidden="false" customHeight="false" outlineLevel="0" collapsed="false">
      <c r="A159" s="163" t="s">
        <v>1180</v>
      </c>
      <c r="B159" s="163"/>
      <c r="C159" s="164" t="s">
        <v>1181</v>
      </c>
      <c r="D159" s="164"/>
      <c r="E159" s="165" t="n">
        <v>504533</v>
      </c>
      <c r="F159" s="165"/>
      <c r="G159" s="152" t="s">
        <v>150</v>
      </c>
      <c r="I159" s="153" t="n">
        <v>0.86</v>
      </c>
      <c r="K159" s="152" t="n">
        <v>86</v>
      </c>
    </row>
    <row r="160" customFormat="false" ht="15.75" hidden="false" customHeight="false" outlineLevel="0" collapsed="false">
      <c r="A160" s="163" t="s">
        <v>216</v>
      </c>
      <c r="B160" s="163"/>
      <c r="C160" s="164" t="s">
        <v>217</v>
      </c>
      <c r="D160" s="164"/>
      <c r="E160" s="165" t="n">
        <v>507963</v>
      </c>
      <c r="F160" s="165"/>
      <c r="G160" s="152" t="s">
        <v>150</v>
      </c>
      <c r="I160" s="153" t="n">
        <v>0.88</v>
      </c>
      <c r="K160" s="152" t="n">
        <v>88</v>
      </c>
    </row>
    <row r="161" customFormat="false" ht="15.75" hidden="false" customHeight="false" outlineLevel="0" collapsed="false">
      <c r="A161" s="163" t="s">
        <v>1076</v>
      </c>
      <c r="B161" s="163"/>
      <c r="C161" s="164" t="s">
        <v>1077</v>
      </c>
      <c r="D161" s="164"/>
      <c r="E161" s="165" t="n">
        <v>508353</v>
      </c>
      <c r="F161" s="165"/>
      <c r="G161" s="152" t="s">
        <v>150</v>
      </c>
      <c r="I161" s="153" t="n">
        <v>0.86</v>
      </c>
      <c r="K161" s="152" t="n">
        <v>86</v>
      </c>
    </row>
    <row r="162" customFormat="false" ht="15.75" hidden="false" customHeight="false" outlineLevel="0" collapsed="false">
      <c r="A162" s="163" t="s">
        <v>2863</v>
      </c>
      <c r="B162" s="163"/>
      <c r="C162" s="164" t="s">
        <v>2864</v>
      </c>
      <c r="D162" s="164"/>
      <c r="E162" s="165" t="n">
        <v>504253</v>
      </c>
      <c r="F162" s="165"/>
      <c r="G162" s="152" t="s">
        <v>150</v>
      </c>
      <c r="I162" s="153" t="n">
        <v>0.88</v>
      </c>
      <c r="K162" s="152" t="n">
        <v>88</v>
      </c>
    </row>
    <row r="163" customFormat="false" ht="15.75" hidden="false" customHeight="false" outlineLevel="0" collapsed="false">
      <c r="A163" s="163" t="s">
        <v>238</v>
      </c>
      <c r="B163" s="163"/>
      <c r="C163" s="164" t="s">
        <v>234</v>
      </c>
      <c r="D163" s="164"/>
      <c r="E163" s="165" t="n">
        <v>509573</v>
      </c>
      <c r="F163" s="165"/>
      <c r="G163" s="152" t="n">
        <v>0.14</v>
      </c>
      <c r="I163" s="153" t="n">
        <v>0.95</v>
      </c>
      <c r="K163" s="152" t="n">
        <v>95</v>
      </c>
    </row>
    <row r="164" customFormat="false" ht="15.75" hidden="false" customHeight="false" outlineLevel="0" collapsed="false">
      <c r="A164" s="163" t="s">
        <v>2494</v>
      </c>
      <c r="B164" s="163"/>
      <c r="C164" s="164" t="s">
        <v>2495</v>
      </c>
      <c r="D164" s="164"/>
      <c r="E164" s="165" t="n">
        <v>510013</v>
      </c>
      <c r="F164" s="165"/>
      <c r="G164" s="152" t="s">
        <v>150</v>
      </c>
      <c r="I164" s="153" t="n">
        <v>0.89</v>
      </c>
      <c r="K164" s="152" t="n">
        <v>89</v>
      </c>
    </row>
    <row r="165" customFormat="false" ht="15.75" hidden="false" customHeight="false" outlineLevel="0" collapsed="false">
      <c r="A165" s="163" t="s">
        <v>2465</v>
      </c>
      <c r="B165" s="163"/>
      <c r="C165" s="164" t="s">
        <v>2466</v>
      </c>
      <c r="D165" s="164"/>
      <c r="E165" s="165" t="n">
        <v>507233</v>
      </c>
      <c r="F165" s="165"/>
      <c r="G165" s="152" t="s">
        <v>150</v>
      </c>
      <c r="I165" s="153" t="n">
        <v>0.91</v>
      </c>
      <c r="K165" s="152" t="n">
        <v>91</v>
      </c>
    </row>
    <row r="166" customFormat="false" ht="15.75" hidden="false" customHeight="false" outlineLevel="0" collapsed="false">
      <c r="A166" s="163" t="s">
        <v>2473</v>
      </c>
      <c r="B166" s="163"/>
      <c r="C166" s="164" t="s">
        <v>2474</v>
      </c>
      <c r="D166" s="164"/>
      <c r="E166" s="165" t="n">
        <v>517073</v>
      </c>
      <c r="F166" s="165"/>
      <c r="G166" s="152" t="s">
        <v>150</v>
      </c>
      <c r="I166" s="153" t="n">
        <v>0.94</v>
      </c>
      <c r="K166" s="152" t="n">
        <v>94</v>
      </c>
    </row>
    <row r="167" customFormat="false" ht="15.75" hidden="false" customHeight="false" outlineLevel="0" collapsed="false">
      <c r="A167" s="163" t="s">
        <v>2280</v>
      </c>
      <c r="B167" s="163"/>
      <c r="C167" s="164" t="s">
        <v>2281</v>
      </c>
      <c r="D167" s="164"/>
      <c r="E167" s="165" t="n">
        <v>516683</v>
      </c>
      <c r="F167" s="165"/>
      <c r="G167" s="152" t="s">
        <v>150</v>
      </c>
      <c r="I167" s="153" t="n">
        <v>0.72</v>
      </c>
      <c r="K167" s="152" t="n">
        <v>72</v>
      </c>
    </row>
    <row r="168" customFormat="false" ht="15.75" hidden="false" customHeight="false" outlineLevel="0" collapsed="false">
      <c r="A168" s="163" t="s">
        <v>2696</v>
      </c>
      <c r="B168" s="163"/>
      <c r="C168" s="164" t="s">
        <v>2697</v>
      </c>
      <c r="D168" s="164"/>
      <c r="E168" s="165" t="n">
        <v>514773</v>
      </c>
      <c r="F168" s="165"/>
      <c r="G168" s="152" t="s">
        <v>150</v>
      </c>
      <c r="I168" s="153" t="n">
        <v>1.06</v>
      </c>
      <c r="K168" s="152" t="n">
        <v>106</v>
      </c>
    </row>
    <row r="169" customFormat="false" ht="15.75" hidden="false" customHeight="false" outlineLevel="0" collapsed="false">
      <c r="A169" s="163" t="s">
        <v>3052</v>
      </c>
      <c r="B169" s="163"/>
      <c r="C169" s="164" t="s">
        <v>3053</v>
      </c>
      <c r="D169" s="164"/>
      <c r="E169" s="165" t="n">
        <v>517643</v>
      </c>
      <c r="F169" s="165"/>
      <c r="G169" s="152" t="s">
        <v>150</v>
      </c>
      <c r="I169" s="153" t="n">
        <v>0.87</v>
      </c>
      <c r="K169" s="152" t="n">
        <v>87</v>
      </c>
    </row>
    <row r="170" customFormat="false" ht="15.75" hidden="false" customHeight="false" outlineLevel="0" collapsed="false">
      <c r="A170" s="163" t="s">
        <v>3013</v>
      </c>
      <c r="B170" s="163"/>
      <c r="C170" s="164" t="s">
        <v>3010</v>
      </c>
      <c r="D170" s="164"/>
      <c r="E170" s="165" t="n">
        <v>517773</v>
      </c>
      <c r="F170" s="165"/>
      <c r="G170" s="152" t="s">
        <v>150</v>
      </c>
      <c r="I170" s="153" t="n">
        <v>0.92</v>
      </c>
      <c r="K170" s="152" t="n">
        <v>92</v>
      </c>
    </row>
    <row r="171" customFormat="false" ht="15.75" hidden="false" customHeight="false" outlineLevel="0" collapsed="false">
      <c r="A171" s="163" t="s">
        <v>3012</v>
      </c>
      <c r="B171" s="163"/>
      <c r="C171" s="164" t="s">
        <v>3010</v>
      </c>
      <c r="D171" s="164"/>
      <c r="E171" s="165" t="n">
        <v>508853</v>
      </c>
      <c r="F171" s="165"/>
      <c r="G171" s="152" t="s">
        <v>150</v>
      </c>
      <c r="I171" s="153" t="n">
        <v>0.9</v>
      </c>
      <c r="K171" s="152" t="n">
        <v>90</v>
      </c>
    </row>
    <row r="172" customFormat="false" ht="15.75" hidden="false" customHeight="false" outlineLevel="0" collapsed="false">
      <c r="A172" s="163" t="s">
        <v>412</v>
      </c>
      <c r="B172" s="163"/>
      <c r="C172" s="164" t="s">
        <v>413</v>
      </c>
      <c r="D172" s="164"/>
      <c r="E172" s="165" t="n">
        <v>505063</v>
      </c>
      <c r="F172" s="165"/>
      <c r="G172" s="152" t="s">
        <v>150</v>
      </c>
      <c r="I172" s="153" t="n">
        <v>0.9</v>
      </c>
      <c r="K172" s="152" t="n">
        <v>90</v>
      </c>
    </row>
    <row r="173" customFormat="false" ht="15.75" hidden="false" customHeight="false" outlineLevel="0" collapsed="false">
      <c r="A173" s="163" t="s">
        <v>383</v>
      </c>
      <c r="B173" s="163"/>
      <c r="C173" s="164" t="s">
        <v>384</v>
      </c>
      <c r="D173" s="164"/>
      <c r="E173" s="165" t="n">
        <v>512203</v>
      </c>
      <c r="F173" s="165"/>
      <c r="G173" s="152" t="s">
        <v>150</v>
      </c>
      <c r="I173" s="153" t="n">
        <v>1.12</v>
      </c>
      <c r="K173" s="152" t="n">
        <v>112</v>
      </c>
    </row>
    <row r="174" s="173" customFormat="true" ht="15.75" hidden="false" customHeight="false" outlineLevel="0" collapsed="false">
      <c r="A174" s="167" t="s">
        <v>1568</v>
      </c>
      <c r="B174" s="167"/>
      <c r="C174" s="168" t="s">
        <v>1569</v>
      </c>
      <c r="D174" s="169"/>
      <c r="E174" s="169" t="n">
        <v>512663</v>
      </c>
      <c r="F174" s="169"/>
      <c r="G174" s="170" t="n">
        <v>1.4</v>
      </c>
      <c r="H174" s="170"/>
      <c r="I174" s="171" t="n">
        <v>0.71</v>
      </c>
      <c r="J174" s="170"/>
      <c r="K174" s="170" t="n">
        <v>71</v>
      </c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  <c r="AC174" s="172"/>
      <c r="AD174" s="172"/>
      <c r="AE174" s="172"/>
      <c r="AF174" s="172"/>
      <c r="AG174" s="172"/>
      <c r="AH174" s="172"/>
      <c r="AI174" s="172"/>
      <c r="AJ174" s="172"/>
      <c r="AK174" s="172"/>
      <c r="AL174" s="172"/>
      <c r="AM174" s="172"/>
      <c r="AN174" s="172"/>
      <c r="AO174" s="172"/>
      <c r="AP174" s="172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172"/>
      <c r="BI174" s="172"/>
      <c r="BJ174" s="172"/>
      <c r="BK174" s="172"/>
      <c r="BL174" s="172"/>
      <c r="BM174" s="172"/>
      <c r="BN174" s="172"/>
      <c r="BO174" s="172"/>
      <c r="BP174" s="172"/>
      <c r="BQ174" s="172"/>
      <c r="BR174" s="172"/>
      <c r="BS174" s="172"/>
      <c r="BT174" s="172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2"/>
      <c r="CF174" s="172"/>
      <c r="CG174" s="172"/>
      <c r="CH174" s="172"/>
      <c r="CI174" s="172"/>
      <c r="CJ174" s="172"/>
      <c r="CK174" s="172"/>
      <c r="CL174" s="172"/>
      <c r="CM174" s="172"/>
      <c r="CN174" s="172"/>
      <c r="CO174" s="172"/>
      <c r="CP174" s="172"/>
      <c r="CQ174" s="172"/>
      <c r="CR174" s="172"/>
      <c r="CS174" s="172"/>
      <c r="CT174" s="172"/>
      <c r="CU174" s="172"/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</row>
    <row r="175" s="173" customFormat="true" ht="15.75" hidden="false" customHeight="false" outlineLevel="0" collapsed="false">
      <c r="A175" s="167" t="s">
        <v>1570</v>
      </c>
      <c r="B175" s="167"/>
      <c r="C175" s="168" t="s">
        <v>1571</v>
      </c>
      <c r="D175" s="168"/>
      <c r="E175" s="169" t="n">
        <v>512333</v>
      </c>
      <c r="F175" s="169"/>
      <c r="G175" s="170" t="n">
        <v>0.12</v>
      </c>
      <c r="H175" s="170"/>
      <c r="I175" s="171" t="n">
        <v>0.88</v>
      </c>
      <c r="J175" s="170"/>
      <c r="K175" s="170" t="n">
        <v>88</v>
      </c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  <c r="AC175" s="172"/>
      <c r="AD175" s="172"/>
      <c r="AE175" s="172"/>
      <c r="AF175" s="172"/>
      <c r="AG175" s="172"/>
      <c r="AH175" s="172"/>
      <c r="AI175" s="172"/>
      <c r="AJ175" s="172"/>
      <c r="AK175" s="172"/>
      <c r="AL175" s="172"/>
      <c r="AM175" s="172"/>
      <c r="AN175" s="172"/>
      <c r="AO175" s="172"/>
      <c r="AP175" s="172"/>
      <c r="AQ175" s="172"/>
      <c r="AR175" s="172"/>
      <c r="AS175" s="172"/>
      <c r="AT175" s="172"/>
      <c r="AU175" s="172"/>
      <c r="AV175" s="172"/>
      <c r="AW175" s="172"/>
      <c r="AX175" s="172"/>
      <c r="AY175" s="172"/>
      <c r="AZ175" s="172"/>
      <c r="BA175" s="172"/>
      <c r="BB175" s="172"/>
      <c r="BC175" s="172"/>
      <c r="BD175" s="172"/>
      <c r="BE175" s="172"/>
      <c r="BF175" s="172"/>
      <c r="BG175" s="172"/>
      <c r="BH175" s="172"/>
      <c r="BI175" s="172"/>
      <c r="BJ175" s="172"/>
      <c r="BK175" s="172"/>
      <c r="BL175" s="172"/>
      <c r="BM175" s="172"/>
      <c r="BN175" s="172"/>
      <c r="BO175" s="172"/>
      <c r="BP175" s="172"/>
      <c r="BQ175" s="172"/>
      <c r="BR175" s="172"/>
      <c r="BS175" s="172"/>
      <c r="BT175" s="172"/>
      <c r="BU175" s="172"/>
      <c r="BV175" s="172"/>
      <c r="BW175" s="172"/>
      <c r="BX175" s="172"/>
      <c r="BY175" s="172"/>
      <c r="BZ175" s="172"/>
      <c r="CA175" s="172"/>
      <c r="CB175" s="172"/>
      <c r="CC175" s="172"/>
      <c r="CD175" s="172"/>
      <c r="CE175" s="172"/>
      <c r="CF175" s="172"/>
      <c r="CG175" s="172"/>
      <c r="CH175" s="172"/>
      <c r="CI175" s="172"/>
      <c r="CJ175" s="172"/>
      <c r="CK175" s="172"/>
      <c r="CL175" s="172"/>
      <c r="CM175" s="172"/>
      <c r="CN175" s="172"/>
      <c r="CO175" s="172"/>
      <c r="CP175" s="172"/>
      <c r="CQ175" s="172"/>
      <c r="CR175" s="172"/>
      <c r="CS175" s="172"/>
      <c r="CT175" s="172"/>
      <c r="CU175" s="172"/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</row>
    <row r="176" s="173" customFormat="true" ht="15.75" hidden="false" customHeight="false" outlineLevel="0" collapsed="false">
      <c r="A176" s="167" t="s">
        <v>1576</v>
      </c>
      <c r="B176" s="167"/>
      <c r="C176" s="168" t="s">
        <v>1577</v>
      </c>
      <c r="D176" s="168"/>
      <c r="E176" s="169" t="n">
        <v>508063</v>
      </c>
      <c r="F176" s="169"/>
      <c r="G176" s="170" t="n">
        <v>0.06</v>
      </c>
      <c r="H176" s="170"/>
      <c r="I176" s="171" t="n">
        <v>0.77</v>
      </c>
      <c r="J176" s="170"/>
      <c r="K176" s="170" t="n">
        <v>77</v>
      </c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  <c r="AC176" s="172"/>
      <c r="AD176" s="172"/>
      <c r="AE176" s="172"/>
      <c r="AF176" s="172"/>
      <c r="AG176" s="172"/>
      <c r="AH176" s="172"/>
      <c r="AI176" s="172"/>
      <c r="AJ176" s="172"/>
      <c r="AK176" s="172"/>
      <c r="AL176" s="172"/>
      <c r="AM176" s="172"/>
      <c r="AN176" s="172"/>
      <c r="AO176" s="172"/>
      <c r="AP176" s="172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2"/>
      <c r="CF176" s="172"/>
      <c r="CG176" s="172"/>
      <c r="CH176" s="172"/>
      <c r="CI176" s="172"/>
      <c r="CJ176" s="172"/>
      <c r="CK176" s="172"/>
      <c r="CL176" s="172"/>
      <c r="CM176" s="172"/>
      <c r="CN176" s="172"/>
      <c r="CO176" s="172"/>
      <c r="CP176" s="172"/>
      <c r="CQ176" s="172"/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</row>
    <row r="177" s="173" customFormat="true" ht="15.75" hidden="false" customHeight="false" outlineLevel="0" collapsed="false">
      <c r="A177" s="167" t="s">
        <v>1980</v>
      </c>
      <c r="B177" s="167"/>
      <c r="C177" s="168" t="s">
        <v>1981</v>
      </c>
      <c r="D177" s="168"/>
      <c r="E177" s="169" t="n">
        <v>515513</v>
      </c>
      <c r="F177" s="169"/>
      <c r="G177" s="170" t="s">
        <v>150</v>
      </c>
      <c r="H177" s="170"/>
      <c r="I177" s="171" t="n">
        <v>1.17</v>
      </c>
      <c r="J177" s="170"/>
      <c r="K177" s="170" t="n">
        <v>117</v>
      </c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  <c r="AC177" s="172"/>
      <c r="AD177" s="172"/>
      <c r="AE177" s="172"/>
      <c r="AF177" s="172"/>
      <c r="AG177" s="172"/>
      <c r="AH177" s="172"/>
      <c r="AI177" s="172"/>
      <c r="AJ177" s="172"/>
      <c r="AK177" s="172"/>
      <c r="AL177" s="172"/>
      <c r="AM177" s="172"/>
      <c r="AN177" s="172"/>
      <c r="AO177" s="172"/>
      <c r="AP177" s="172"/>
      <c r="AQ177" s="172"/>
      <c r="AR177" s="172"/>
      <c r="AS177" s="172"/>
      <c r="AT177" s="172"/>
      <c r="AU177" s="172"/>
      <c r="AV177" s="172"/>
      <c r="AW177" s="172"/>
      <c r="AX177" s="172"/>
      <c r="AY177" s="172"/>
      <c r="AZ177" s="172"/>
      <c r="BA177" s="172"/>
      <c r="BB177" s="172"/>
      <c r="BC177" s="172"/>
      <c r="BD177" s="172"/>
      <c r="BE177" s="172"/>
      <c r="BF177" s="172"/>
      <c r="BG177" s="172"/>
      <c r="BH177" s="172"/>
      <c r="BI177" s="172"/>
      <c r="BJ177" s="172"/>
      <c r="BK177" s="172"/>
      <c r="BL177" s="172"/>
      <c r="BM177" s="172"/>
      <c r="BN177" s="172"/>
      <c r="BO177" s="172"/>
      <c r="BP177" s="172"/>
      <c r="BQ177" s="172"/>
      <c r="BR177" s="172"/>
      <c r="BS177" s="172"/>
      <c r="BT177" s="172"/>
      <c r="BU177" s="172"/>
      <c r="BV177" s="172"/>
      <c r="BW177" s="172"/>
      <c r="BX177" s="172"/>
      <c r="BY177" s="172"/>
      <c r="BZ177" s="172"/>
      <c r="CA177" s="172"/>
      <c r="CB177" s="172"/>
      <c r="CC177" s="172"/>
      <c r="CD177" s="172"/>
      <c r="CE177" s="172"/>
      <c r="CF177" s="172"/>
      <c r="CG177" s="172"/>
      <c r="CH177" s="172"/>
      <c r="CI177" s="172"/>
      <c r="CJ177" s="172"/>
      <c r="CK177" s="172"/>
      <c r="CL177" s="172"/>
      <c r="CM177" s="172"/>
      <c r="CN177" s="172"/>
      <c r="CO177" s="172"/>
      <c r="CP177" s="172"/>
      <c r="CQ177" s="172"/>
      <c r="CR177" s="172"/>
      <c r="CS177" s="172"/>
      <c r="CT177" s="172"/>
      <c r="CU177" s="172"/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</row>
    <row r="178" s="173" customFormat="true" ht="15.75" hidden="false" customHeight="false" outlineLevel="0" collapsed="false">
      <c r="A178" s="167" t="s">
        <v>1973</v>
      </c>
      <c r="B178" s="167"/>
      <c r="C178" s="168" t="s">
        <v>1974</v>
      </c>
      <c r="D178" s="168"/>
      <c r="E178" s="169" t="n">
        <v>515443</v>
      </c>
      <c r="F178" s="169"/>
      <c r="G178" s="170" t="s">
        <v>150</v>
      </c>
      <c r="H178" s="170"/>
      <c r="I178" s="171" t="n">
        <v>0.87</v>
      </c>
      <c r="J178" s="170"/>
      <c r="K178" s="170" t="n">
        <v>87</v>
      </c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  <c r="AC178" s="172"/>
      <c r="AD178" s="172"/>
      <c r="AE178" s="172"/>
      <c r="AF178" s="172"/>
      <c r="AG178" s="172"/>
      <c r="AH178" s="172"/>
      <c r="AI178" s="172"/>
      <c r="AJ178" s="172"/>
      <c r="AK178" s="172"/>
      <c r="AL178" s="172"/>
      <c r="AM178" s="172"/>
      <c r="AN178" s="172"/>
      <c r="AO178" s="172"/>
      <c r="AP178" s="172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172"/>
      <c r="BI178" s="172"/>
      <c r="BJ178" s="172"/>
      <c r="BK178" s="172"/>
      <c r="BL178" s="172"/>
      <c r="BM178" s="172"/>
      <c r="BN178" s="172"/>
      <c r="BO178" s="172"/>
      <c r="BP178" s="172"/>
      <c r="BQ178" s="172"/>
      <c r="BR178" s="172"/>
      <c r="BS178" s="172"/>
      <c r="BT178" s="172"/>
      <c r="BU178" s="172"/>
      <c r="BV178" s="172"/>
      <c r="BW178" s="172"/>
      <c r="BX178" s="172"/>
      <c r="BY178" s="172"/>
      <c r="BZ178" s="172"/>
      <c r="CA178" s="172"/>
      <c r="CB178" s="172"/>
      <c r="CC178" s="172"/>
      <c r="CD178" s="172"/>
      <c r="CE178" s="172"/>
      <c r="CF178" s="172"/>
      <c r="CG178" s="172"/>
      <c r="CH178" s="172"/>
      <c r="CI178" s="172"/>
      <c r="CJ178" s="172"/>
      <c r="CK178" s="172"/>
      <c r="CL178" s="172"/>
      <c r="CM178" s="172"/>
      <c r="CN178" s="172"/>
      <c r="CO178" s="172"/>
      <c r="CP178" s="172"/>
      <c r="CQ178" s="172"/>
      <c r="CR178" s="172"/>
      <c r="CS178" s="172"/>
      <c r="CT178" s="172"/>
      <c r="CU178" s="172"/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</row>
    <row r="179" s="173" customFormat="true" ht="15.75" hidden="false" customHeight="false" outlineLevel="0" collapsed="false">
      <c r="A179" s="167" t="s">
        <v>631</v>
      </c>
      <c r="B179" s="167"/>
      <c r="C179" s="168" t="s">
        <v>632</v>
      </c>
      <c r="D179" s="168"/>
      <c r="E179" s="169" t="n">
        <v>507503</v>
      </c>
      <c r="F179" s="169"/>
      <c r="G179" s="170" t="s">
        <v>150</v>
      </c>
      <c r="H179" s="170"/>
      <c r="I179" s="171" t="n">
        <v>0.82</v>
      </c>
      <c r="J179" s="170"/>
      <c r="K179" s="170" t="n">
        <v>82</v>
      </c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172"/>
      <c r="BI179" s="172"/>
      <c r="BJ179" s="172"/>
      <c r="BK179" s="172"/>
      <c r="BL179" s="172"/>
      <c r="BM179" s="172"/>
      <c r="BN179" s="172"/>
      <c r="BO179" s="172"/>
      <c r="BP179" s="172"/>
      <c r="BQ179" s="172"/>
      <c r="BR179" s="172"/>
      <c r="BS179" s="172"/>
      <c r="BT179" s="172"/>
      <c r="BU179" s="172"/>
      <c r="BV179" s="172"/>
      <c r="BW179" s="172"/>
      <c r="BX179" s="172"/>
      <c r="BY179" s="172"/>
      <c r="BZ179" s="172"/>
      <c r="CA179" s="172"/>
      <c r="CB179" s="172"/>
      <c r="CC179" s="172"/>
      <c r="CD179" s="172"/>
      <c r="CE179" s="172"/>
      <c r="CF179" s="172"/>
      <c r="CG179" s="172"/>
      <c r="CH179" s="172"/>
      <c r="CI179" s="172"/>
      <c r="CJ179" s="172"/>
      <c r="CK179" s="172"/>
      <c r="CL179" s="172"/>
      <c r="CM179" s="172"/>
      <c r="CN179" s="172"/>
      <c r="CO179" s="172"/>
      <c r="CP179" s="172"/>
      <c r="CQ179" s="172"/>
      <c r="CR179" s="172"/>
      <c r="CS179" s="172"/>
      <c r="CT179" s="172"/>
      <c r="CU179" s="172"/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</row>
    <row r="180" s="173" customFormat="true" ht="15.75" hidden="false" customHeight="false" outlineLevel="0" collapsed="false">
      <c r="A180" s="167" t="s">
        <v>648</v>
      </c>
      <c r="B180" s="167"/>
      <c r="C180" s="168" t="s">
        <v>649</v>
      </c>
      <c r="D180" s="168"/>
      <c r="E180" s="169" t="n">
        <v>507523</v>
      </c>
      <c r="F180" s="169"/>
      <c r="G180" s="170" t="s">
        <v>150</v>
      </c>
      <c r="H180" s="170"/>
      <c r="I180" s="171" t="n">
        <v>0.87</v>
      </c>
      <c r="J180" s="170"/>
      <c r="K180" s="170" t="n">
        <v>87</v>
      </c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/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  <c r="BZ180" s="172"/>
      <c r="CA180" s="172"/>
      <c r="CB180" s="172"/>
      <c r="CC180" s="172"/>
      <c r="CD180" s="172"/>
      <c r="CE180" s="172"/>
      <c r="CF180" s="172"/>
      <c r="CG180" s="172"/>
      <c r="CH180" s="172"/>
      <c r="CI180" s="172"/>
      <c r="CJ180" s="172"/>
      <c r="CK180" s="172"/>
      <c r="CL180" s="172"/>
      <c r="CM180" s="172"/>
      <c r="CN180" s="172"/>
      <c r="CO180" s="172"/>
      <c r="CP180" s="172"/>
      <c r="CQ180" s="172"/>
      <c r="CR180" s="172"/>
      <c r="CS180" s="172"/>
      <c r="CT180" s="172"/>
      <c r="CU180" s="172"/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</row>
    <row r="181" s="173" customFormat="true" ht="15.75" hidden="false" customHeight="false" outlineLevel="0" collapsed="false">
      <c r="A181" s="167" t="s">
        <v>2693</v>
      </c>
      <c r="B181" s="167"/>
      <c r="C181" s="168" t="s">
        <v>2694</v>
      </c>
      <c r="D181" s="168"/>
      <c r="E181" s="169" t="n">
        <v>508953</v>
      </c>
      <c r="F181" s="169"/>
      <c r="G181" s="170" t="s">
        <v>150</v>
      </c>
      <c r="H181" s="170"/>
      <c r="I181" s="171" t="n">
        <v>0.87</v>
      </c>
      <c r="J181" s="170"/>
      <c r="K181" s="170" t="n">
        <v>87</v>
      </c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172"/>
      <c r="BI181" s="172"/>
      <c r="BJ181" s="172"/>
      <c r="BK181" s="172"/>
      <c r="BL181" s="172"/>
      <c r="BM181" s="172"/>
      <c r="BN181" s="172"/>
      <c r="BO181" s="172"/>
      <c r="BP181" s="172"/>
      <c r="BQ181" s="172"/>
      <c r="BR181" s="172"/>
      <c r="BS181" s="172"/>
      <c r="BT181" s="172"/>
      <c r="BU181" s="172"/>
      <c r="BV181" s="172"/>
      <c r="BW181" s="172"/>
      <c r="BX181" s="172"/>
      <c r="BY181" s="172"/>
      <c r="BZ181" s="172"/>
      <c r="CA181" s="172"/>
      <c r="CB181" s="172"/>
      <c r="CC181" s="172"/>
      <c r="CD181" s="172"/>
      <c r="CE181" s="172"/>
      <c r="CF181" s="172"/>
      <c r="CG181" s="172"/>
      <c r="CH181" s="172"/>
      <c r="CI181" s="172"/>
      <c r="CJ181" s="172"/>
      <c r="CK181" s="172"/>
      <c r="CL181" s="172"/>
      <c r="CM181" s="172"/>
      <c r="CN181" s="172"/>
      <c r="CO181" s="172"/>
      <c r="CP181" s="172"/>
      <c r="CQ181" s="172"/>
      <c r="CR181" s="172"/>
      <c r="CS181" s="172"/>
      <c r="CT181" s="172"/>
      <c r="CU181" s="172"/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</row>
    <row r="182" s="173" customFormat="true" ht="15.75" hidden="false" customHeight="false" outlineLevel="0" collapsed="false">
      <c r="A182" s="167" t="s">
        <v>2695</v>
      </c>
      <c r="B182" s="167"/>
      <c r="C182" s="168" t="s">
        <v>2694</v>
      </c>
      <c r="D182" s="168"/>
      <c r="E182" s="169" t="n">
        <v>516883</v>
      </c>
      <c r="F182" s="169"/>
      <c r="G182" s="170" t="s">
        <v>150</v>
      </c>
      <c r="H182" s="170"/>
      <c r="I182" s="171" t="n">
        <v>0.83</v>
      </c>
      <c r="J182" s="170"/>
      <c r="K182" s="170" t="n">
        <v>83</v>
      </c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  <c r="BA182" s="172"/>
      <c r="BB182" s="172"/>
      <c r="BC182" s="172"/>
      <c r="BD182" s="172"/>
      <c r="BE182" s="172"/>
      <c r="BF182" s="172"/>
      <c r="BG182" s="172"/>
      <c r="BH182" s="172"/>
      <c r="BI182" s="172"/>
      <c r="BJ182" s="172"/>
      <c r="BK182" s="172"/>
      <c r="BL182" s="172"/>
      <c r="BM182" s="172"/>
      <c r="BN182" s="172"/>
      <c r="BO182" s="172"/>
      <c r="BP182" s="172"/>
      <c r="BQ182" s="172"/>
      <c r="BR182" s="172"/>
      <c r="BS182" s="172"/>
      <c r="BT182" s="172"/>
      <c r="BU182" s="172"/>
      <c r="BV182" s="172"/>
      <c r="BW182" s="172"/>
      <c r="BX182" s="172"/>
      <c r="BY182" s="172"/>
      <c r="BZ182" s="172"/>
      <c r="CA182" s="172"/>
      <c r="CB182" s="172"/>
      <c r="CC182" s="172"/>
      <c r="CD182" s="172"/>
      <c r="CE182" s="172"/>
      <c r="CF182" s="172"/>
      <c r="CG182" s="172"/>
      <c r="CH182" s="172"/>
      <c r="CI182" s="172"/>
      <c r="CJ182" s="172"/>
      <c r="CK182" s="172"/>
      <c r="CL182" s="172"/>
      <c r="CM182" s="172"/>
      <c r="CN182" s="172"/>
      <c r="CO182" s="172"/>
      <c r="CP182" s="172"/>
      <c r="CQ182" s="172"/>
      <c r="CR182" s="172"/>
      <c r="CS182" s="172"/>
      <c r="CT182" s="172"/>
      <c r="CU182" s="172"/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72"/>
      <c r="DQ182" s="172"/>
    </row>
    <row r="183" s="173" customFormat="true" ht="15.75" hidden="false" customHeight="false" outlineLevel="0" collapsed="false">
      <c r="A183" s="167" t="s">
        <v>2688</v>
      </c>
      <c r="B183" s="167"/>
      <c r="C183" s="168" t="s">
        <v>2689</v>
      </c>
      <c r="D183" s="168"/>
      <c r="E183" s="169" t="n">
        <v>509043</v>
      </c>
      <c r="F183" s="169"/>
      <c r="G183" s="170" t="s">
        <v>150</v>
      </c>
      <c r="H183" s="170"/>
      <c r="I183" s="171" t="n">
        <v>0.87</v>
      </c>
      <c r="J183" s="170"/>
      <c r="K183" s="170" t="n">
        <v>87</v>
      </c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  <c r="AC183" s="172"/>
      <c r="AD183" s="172"/>
      <c r="AE183" s="172"/>
      <c r="AF183" s="172"/>
      <c r="AG183" s="172"/>
      <c r="AH183" s="172"/>
      <c r="AI183" s="172"/>
      <c r="AJ183" s="172"/>
      <c r="AK183" s="172"/>
      <c r="AL183" s="172"/>
      <c r="AM183" s="172"/>
      <c r="AN183" s="172"/>
      <c r="AO183" s="172"/>
      <c r="AP183" s="172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  <c r="BA183" s="172"/>
      <c r="BB183" s="172"/>
      <c r="BC183" s="172"/>
      <c r="BD183" s="172"/>
      <c r="BE183" s="172"/>
      <c r="BF183" s="172"/>
      <c r="BG183" s="172"/>
      <c r="BH183" s="172"/>
      <c r="BI183" s="172"/>
      <c r="BJ183" s="172"/>
      <c r="BK183" s="172"/>
      <c r="BL183" s="172"/>
      <c r="BM183" s="172"/>
      <c r="BN183" s="172"/>
      <c r="BO183" s="172"/>
      <c r="BP183" s="172"/>
      <c r="BQ183" s="172"/>
      <c r="BR183" s="172"/>
      <c r="BS183" s="172"/>
      <c r="BT183" s="172"/>
      <c r="BU183" s="172"/>
      <c r="BV183" s="172"/>
      <c r="BW183" s="172"/>
      <c r="BX183" s="172"/>
      <c r="BY183" s="172"/>
      <c r="BZ183" s="172"/>
      <c r="CA183" s="172"/>
      <c r="CB183" s="172"/>
      <c r="CC183" s="172"/>
      <c r="CD183" s="172"/>
      <c r="CE183" s="172"/>
      <c r="CF183" s="172"/>
      <c r="CG183" s="172"/>
      <c r="CH183" s="172"/>
      <c r="CI183" s="172"/>
      <c r="CJ183" s="172"/>
      <c r="CK183" s="172"/>
      <c r="CL183" s="172"/>
      <c r="CM183" s="172"/>
      <c r="CN183" s="172"/>
      <c r="CO183" s="172"/>
      <c r="CP183" s="172"/>
      <c r="CQ183" s="172"/>
      <c r="CR183" s="172"/>
      <c r="CS183" s="172"/>
      <c r="CT183" s="172"/>
      <c r="CU183" s="172"/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</row>
    <row r="184" s="173" customFormat="true" ht="15.75" hidden="false" customHeight="false" outlineLevel="0" collapsed="false">
      <c r="A184" s="167" t="s">
        <v>2792</v>
      </c>
      <c r="B184" s="167"/>
      <c r="C184" s="168" t="s">
        <v>2793</v>
      </c>
      <c r="D184" s="169"/>
      <c r="E184" s="169" t="n">
        <v>507053</v>
      </c>
      <c r="F184" s="169"/>
      <c r="G184" s="170" t="n">
        <v>1.1</v>
      </c>
      <c r="H184" s="170"/>
      <c r="I184" s="171" t="n">
        <v>0.9</v>
      </c>
      <c r="J184" s="170"/>
      <c r="K184" s="170" t="n">
        <v>90</v>
      </c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  <c r="BA184" s="172"/>
      <c r="BB184" s="172"/>
      <c r="BC184" s="172"/>
      <c r="BD184" s="172"/>
      <c r="BE184" s="172"/>
      <c r="BF184" s="172"/>
      <c r="BG184" s="172"/>
      <c r="BH184" s="172"/>
      <c r="BI184" s="172"/>
      <c r="BJ184" s="172"/>
      <c r="BK184" s="172"/>
      <c r="BL184" s="172"/>
      <c r="BM184" s="172"/>
      <c r="BN184" s="172"/>
      <c r="BO184" s="172"/>
      <c r="BP184" s="172"/>
      <c r="BQ184" s="172"/>
      <c r="BR184" s="172"/>
      <c r="BS184" s="172"/>
      <c r="BT184" s="172"/>
      <c r="BU184" s="172"/>
      <c r="BV184" s="172"/>
      <c r="BW184" s="172"/>
      <c r="BX184" s="172"/>
      <c r="BY184" s="172"/>
      <c r="BZ184" s="172"/>
      <c r="CA184" s="172"/>
      <c r="CB184" s="172"/>
      <c r="CC184" s="172"/>
      <c r="CD184" s="172"/>
      <c r="CE184" s="172"/>
      <c r="CF184" s="172"/>
      <c r="CG184" s="172"/>
      <c r="CH184" s="172"/>
      <c r="CI184" s="172"/>
      <c r="CJ184" s="172"/>
      <c r="CK184" s="172"/>
      <c r="CL184" s="172"/>
      <c r="CM184" s="172"/>
      <c r="CN184" s="172"/>
      <c r="CO184" s="172"/>
      <c r="CP184" s="172"/>
      <c r="CQ184" s="172"/>
      <c r="CR184" s="172"/>
      <c r="CS184" s="172"/>
      <c r="CT184" s="172"/>
      <c r="CU184" s="172"/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</row>
    <row r="185" s="173" customFormat="true" ht="15.75" hidden="false" customHeight="false" outlineLevel="0" collapsed="false">
      <c r="A185" s="167" t="s">
        <v>2787</v>
      </c>
      <c r="B185" s="167"/>
      <c r="C185" s="168" t="s">
        <v>2788</v>
      </c>
      <c r="D185" s="169"/>
      <c r="E185" s="169" t="n">
        <v>516283</v>
      </c>
      <c r="F185" s="169"/>
      <c r="G185" s="170" t="n">
        <v>3.7</v>
      </c>
      <c r="H185" s="170"/>
      <c r="I185" s="171" t="n">
        <v>0.9</v>
      </c>
      <c r="J185" s="170"/>
      <c r="K185" s="170" t="n">
        <v>90</v>
      </c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  <c r="BV185" s="172"/>
      <c r="BW185" s="172"/>
      <c r="BX185" s="172"/>
      <c r="BY185" s="172"/>
      <c r="BZ185" s="172"/>
      <c r="CA185" s="172"/>
      <c r="CB185" s="172"/>
      <c r="CC185" s="172"/>
      <c r="CD185" s="172"/>
      <c r="CE185" s="172"/>
      <c r="CF185" s="172"/>
      <c r="CG185" s="172"/>
      <c r="CH185" s="172"/>
      <c r="CI185" s="172"/>
      <c r="CJ185" s="172"/>
      <c r="CK185" s="172"/>
      <c r="CL185" s="172"/>
      <c r="CM185" s="172"/>
      <c r="CN185" s="172"/>
      <c r="CO185" s="172"/>
      <c r="CP185" s="172"/>
      <c r="CQ185" s="172"/>
      <c r="CR185" s="172"/>
      <c r="CS185" s="172"/>
      <c r="CT185" s="172"/>
      <c r="CU185" s="172"/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</row>
    <row r="186" s="173" customFormat="true" ht="15.75" hidden="false" customHeight="false" outlineLevel="0" collapsed="false">
      <c r="A186" s="167" t="s">
        <v>2801</v>
      </c>
      <c r="B186" s="167"/>
      <c r="C186" s="168" t="s">
        <v>2802</v>
      </c>
      <c r="D186" s="169"/>
      <c r="E186" s="169" t="n">
        <v>516843</v>
      </c>
      <c r="F186" s="169"/>
      <c r="G186" s="174" t="n">
        <v>1</v>
      </c>
      <c r="H186" s="170"/>
      <c r="I186" s="171" t="n">
        <v>0.94</v>
      </c>
      <c r="J186" s="170"/>
      <c r="K186" s="170" t="n">
        <v>94</v>
      </c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  <c r="AC186" s="172"/>
      <c r="AD186" s="172"/>
      <c r="AE186" s="172"/>
      <c r="AF186" s="172"/>
      <c r="AG186" s="172"/>
      <c r="AH186" s="172"/>
      <c r="AI186" s="172"/>
      <c r="AJ186" s="172"/>
      <c r="AK186" s="172"/>
      <c r="AL186" s="172"/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  <c r="BV186" s="172"/>
      <c r="BW186" s="172"/>
      <c r="BX186" s="172"/>
      <c r="BY186" s="172"/>
      <c r="BZ186" s="172"/>
      <c r="CA186" s="172"/>
      <c r="CB186" s="172"/>
      <c r="CC186" s="172"/>
      <c r="CD186" s="172"/>
      <c r="CE186" s="172"/>
      <c r="CF186" s="172"/>
      <c r="CG186" s="172"/>
      <c r="CH186" s="172"/>
      <c r="CI186" s="172"/>
      <c r="CJ186" s="172"/>
      <c r="CK186" s="172"/>
      <c r="CL186" s="172"/>
      <c r="CM186" s="172"/>
      <c r="CN186" s="172"/>
      <c r="CO186" s="172"/>
      <c r="CP186" s="172"/>
      <c r="CQ186" s="172"/>
      <c r="CR186" s="172"/>
      <c r="CS186" s="172"/>
      <c r="CT186" s="172"/>
      <c r="CU186" s="172"/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</row>
    <row r="187" s="173" customFormat="true" ht="15.75" hidden="false" customHeight="false" outlineLevel="0" collapsed="false">
      <c r="A187" s="167" t="s">
        <v>2718</v>
      </c>
      <c r="B187" s="167"/>
      <c r="C187" s="168" t="s">
        <v>2719</v>
      </c>
      <c r="D187" s="168"/>
      <c r="E187" s="169" t="n">
        <v>507663</v>
      </c>
      <c r="F187" s="169"/>
      <c r="G187" s="170" t="s">
        <v>150</v>
      </c>
      <c r="H187" s="170"/>
      <c r="I187" s="171" t="n">
        <v>0.84</v>
      </c>
      <c r="J187" s="170"/>
      <c r="K187" s="170" t="n">
        <v>84</v>
      </c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2"/>
      <c r="AO187" s="172"/>
      <c r="AP187" s="172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  <c r="BV187" s="172"/>
      <c r="BW187" s="172"/>
      <c r="BX187" s="172"/>
      <c r="BY187" s="172"/>
      <c r="BZ187" s="172"/>
      <c r="CA187" s="172"/>
      <c r="CB187" s="172"/>
      <c r="CC187" s="172"/>
      <c r="CD187" s="172"/>
      <c r="CE187" s="172"/>
      <c r="CF187" s="172"/>
      <c r="CG187" s="172"/>
      <c r="CH187" s="172"/>
      <c r="CI187" s="172"/>
      <c r="CJ187" s="172"/>
      <c r="CK187" s="172"/>
      <c r="CL187" s="172"/>
      <c r="CM187" s="172"/>
      <c r="CN187" s="172"/>
      <c r="CO187" s="172"/>
      <c r="CP187" s="172"/>
      <c r="CQ187" s="172"/>
      <c r="CR187" s="172"/>
      <c r="CS187" s="172"/>
      <c r="CT187" s="172"/>
      <c r="CU187" s="172"/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</row>
    <row r="188" customFormat="false" ht="15.75" hidden="false" customHeight="false" outlineLevel="0" collapsed="false">
      <c r="A188" s="163" t="s">
        <v>2804</v>
      </c>
      <c r="B188" s="163"/>
      <c r="C188" s="164" t="s">
        <v>2805</v>
      </c>
      <c r="D188" s="164"/>
      <c r="E188" s="165" t="n">
        <v>516863</v>
      </c>
      <c r="F188" s="165"/>
      <c r="G188" s="152" t="s">
        <v>150</v>
      </c>
      <c r="I188" s="153" t="n">
        <v>0.88</v>
      </c>
      <c r="K188" s="152" t="n">
        <v>88</v>
      </c>
    </row>
    <row r="189" customFormat="false" ht="15.75" hidden="false" customHeight="false" outlineLevel="0" collapsed="false">
      <c r="A189" s="163" t="s">
        <v>1519</v>
      </c>
      <c r="B189" s="163"/>
      <c r="C189" s="164" t="s">
        <v>1520</v>
      </c>
      <c r="D189" s="164"/>
      <c r="E189" s="165" t="n">
        <v>506023</v>
      </c>
      <c r="F189" s="165"/>
      <c r="G189" s="152" t="s">
        <v>150</v>
      </c>
      <c r="I189" s="153" t="n">
        <v>0.87</v>
      </c>
      <c r="K189" s="152" t="n">
        <v>87</v>
      </c>
    </row>
    <row r="190" customFormat="false" ht="15.75" hidden="false" customHeight="false" outlineLevel="0" collapsed="false">
      <c r="A190" s="163" t="s">
        <v>1524</v>
      </c>
      <c r="B190" s="163"/>
      <c r="C190" s="164" t="s">
        <v>1525</v>
      </c>
      <c r="D190" s="164"/>
      <c r="E190" s="165" t="n">
        <v>513233</v>
      </c>
      <c r="F190" s="165"/>
      <c r="G190" s="153" t="n">
        <v>0.1</v>
      </c>
      <c r="I190" s="153" t="n">
        <v>1.15</v>
      </c>
      <c r="K190" s="152" t="n">
        <v>115</v>
      </c>
    </row>
    <row r="191" customFormat="false" ht="15.75" hidden="false" customHeight="false" outlineLevel="0" collapsed="false">
      <c r="A191" s="163" t="s">
        <v>1527</v>
      </c>
      <c r="B191" s="163"/>
      <c r="C191" s="164" t="s">
        <v>1525</v>
      </c>
      <c r="D191" s="164"/>
      <c r="E191" s="165" t="n">
        <v>517593</v>
      </c>
      <c r="F191" s="165"/>
      <c r="G191" s="152" t="n">
        <v>0.45</v>
      </c>
      <c r="I191" s="153" t="n">
        <v>0.8</v>
      </c>
      <c r="K191" s="152" t="n">
        <v>80</v>
      </c>
    </row>
    <row r="192" customFormat="false" ht="16.5" hidden="false" customHeight="true" outlineLevel="0" collapsed="false">
      <c r="A192" s="163" t="s">
        <v>1547</v>
      </c>
      <c r="B192" s="163"/>
      <c r="C192" s="164" t="s">
        <v>1548</v>
      </c>
      <c r="D192" s="164"/>
      <c r="E192" s="165" t="n">
        <v>517253</v>
      </c>
      <c r="F192" s="165"/>
      <c r="G192" s="152" t="n">
        <v>0.12</v>
      </c>
      <c r="I192" s="153" t="n">
        <v>0.76</v>
      </c>
      <c r="K192" s="152" t="n">
        <v>76</v>
      </c>
    </row>
    <row r="194" customFormat="false" ht="18.75" hidden="false" customHeight="false" outlineLevel="0" collapsed="false">
      <c r="I194" s="175" t="s">
        <v>3288</v>
      </c>
      <c r="K194" s="176" t="n">
        <f aca="false">AVERAGE(K4:K192)</f>
        <v>98.7248677248677</v>
      </c>
    </row>
    <row r="195" customFormat="false" ht="18" hidden="false" customHeight="true" outlineLevel="0" collapsed="false">
      <c r="A195" s="177"/>
      <c r="B195" s="177"/>
      <c r="C195" s="177"/>
      <c r="D195" s="177"/>
      <c r="E195" s="177"/>
      <c r="F195" s="177"/>
      <c r="G195" s="177"/>
      <c r="H195" s="177"/>
      <c r="I195" s="178"/>
      <c r="J195" s="177"/>
      <c r="K195" s="177"/>
    </row>
    <row r="197" customFormat="false" ht="15.75" hidden="false" customHeight="false" outlineLevel="0" collapsed="false">
      <c r="A197" s="155" t="s">
        <v>3289</v>
      </c>
    </row>
    <row r="198" customFormat="false" ht="18.75" hidden="false" customHeight="false" outlineLevel="0" collapsed="false">
      <c r="A198" s="179" t="s">
        <v>3290</v>
      </c>
    </row>
    <row r="199" customFormat="false" ht="18.75" hidden="false" customHeight="false" outlineLevel="0" collapsed="false">
      <c r="A199" s="179" t="s">
        <v>3291</v>
      </c>
    </row>
    <row r="200" customFormat="false" ht="18.75" hidden="false" customHeight="false" outlineLevel="0" collapsed="false">
      <c r="A200" s="179" t="s">
        <v>3292</v>
      </c>
    </row>
    <row r="201" customFormat="false" ht="15.75" hidden="false" customHeight="false" outlineLevel="0" collapsed="false">
      <c r="A201" s="180" t="s">
        <v>3293</v>
      </c>
    </row>
    <row r="202" customFormat="false" ht="15.75" hidden="false" customHeight="false" outlineLevel="0" collapsed="false">
      <c r="A202" s="180"/>
      <c r="W202" s="181"/>
      <c r="X202" s="182"/>
      <c r="Y202" s="181"/>
    </row>
    <row r="203" customFormat="false" ht="15.75" hidden="false" customHeight="false" outlineLevel="0" collapsed="false">
      <c r="A203" s="180"/>
      <c r="W203" s="181"/>
      <c r="X203" s="182"/>
      <c r="Y203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0" activeCellId="0" sqref="A50:IV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.99"/>
    <col collapsed="false" customWidth="true" hidden="false" outlineLevel="0" max="3" min="3" style="1" width="24.99"/>
    <col collapsed="false" customWidth="true" hidden="false" outlineLevel="0" max="4" min="4" style="1" width="1.85"/>
    <col collapsed="false" customWidth="true" hidden="false" outlineLevel="0" max="5" min="5" style="1" width="11.13"/>
    <col collapsed="false" customWidth="true" hidden="false" outlineLevel="0" max="6" min="6" style="1" width="17.7"/>
    <col collapsed="false" customWidth="true" hidden="false" outlineLevel="0" max="7" min="7" style="183" width="15.13"/>
    <col collapsed="false" customWidth="true" hidden="false" outlineLevel="0" max="8" min="8" style="29" width="10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" t="s">
        <v>3294</v>
      </c>
    </row>
    <row r="2" customFormat="false" ht="81.75" hidden="false" customHeight="false" outlineLevel="0" collapsed="false">
      <c r="A2" s="123" t="s">
        <v>7</v>
      </c>
      <c r="B2" s="123"/>
      <c r="C2" s="124" t="s">
        <v>12</v>
      </c>
      <c r="D2" s="124"/>
      <c r="E2" s="125" t="s">
        <v>14</v>
      </c>
      <c r="F2" s="126" t="s">
        <v>3295</v>
      </c>
      <c r="G2" s="127" t="s">
        <v>3286</v>
      </c>
      <c r="H2" s="89" t="s">
        <v>3296</v>
      </c>
      <c r="I2" s="184"/>
    </row>
    <row r="3" customFormat="false" ht="17.25" hidden="false" customHeight="true" outlineLevel="0" collapsed="false">
      <c r="A3" s="101" t="s">
        <v>163</v>
      </c>
      <c r="B3" s="101"/>
      <c r="C3" s="52" t="s">
        <v>164</v>
      </c>
      <c r="D3" s="43"/>
      <c r="E3" s="43" t="n">
        <v>505873</v>
      </c>
      <c r="F3" s="52" t="s">
        <v>151</v>
      </c>
      <c r="G3" s="60" t="n">
        <v>0.61</v>
      </c>
      <c r="H3" s="185" t="n">
        <v>81.3333333333333</v>
      </c>
      <c r="I3" s="52"/>
    </row>
    <row r="4" customFormat="false" ht="17.25" hidden="false" customHeight="true" outlineLevel="0" collapsed="false">
      <c r="A4" s="101" t="s">
        <v>282</v>
      </c>
      <c r="B4" s="101"/>
      <c r="C4" s="52" t="s">
        <v>283</v>
      </c>
      <c r="D4" s="43"/>
      <c r="E4" s="43" t="n">
        <v>502483</v>
      </c>
      <c r="F4" s="52" t="s">
        <v>151</v>
      </c>
      <c r="G4" s="60" t="n">
        <v>0.82</v>
      </c>
      <c r="H4" s="185" t="n">
        <v>109.333333333333</v>
      </c>
      <c r="I4" s="52"/>
    </row>
    <row r="5" customFormat="false" ht="17.25" hidden="false" customHeight="true" outlineLevel="0" collapsed="false">
      <c r="A5" s="101" t="s">
        <v>344</v>
      </c>
      <c r="B5" s="101"/>
      <c r="C5" s="52" t="s">
        <v>345</v>
      </c>
      <c r="D5" s="43"/>
      <c r="E5" s="43" t="n">
        <v>515463</v>
      </c>
      <c r="F5" s="52" t="s">
        <v>151</v>
      </c>
      <c r="G5" s="60" t="n">
        <v>0.48</v>
      </c>
      <c r="H5" s="185" t="n">
        <v>64</v>
      </c>
      <c r="I5" s="52"/>
    </row>
    <row r="6" customFormat="false" ht="17.25" hidden="false" customHeight="true" outlineLevel="0" collapsed="false">
      <c r="A6" s="101" t="s">
        <v>495</v>
      </c>
      <c r="B6" s="101"/>
      <c r="C6" s="52" t="s">
        <v>496</v>
      </c>
      <c r="D6" s="43"/>
      <c r="E6" s="43" t="n">
        <v>507323</v>
      </c>
      <c r="F6" s="52" t="s">
        <v>151</v>
      </c>
      <c r="G6" s="60" t="n">
        <v>0.75</v>
      </c>
      <c r="H6" s="185" t="n">
        <v>100</v>
      </c>
      <c r="I6" s="52"/>
    </row>
    <row r="7" customFormat="false" ht="17.25" hidden="false" customHeight="true" outlineLevel="0" collapsed="false">
      <c r="A7" s="101" t="s">
        <v>532</v>
      </c>
      <c r="B7" s="101"/>
      <c r="C7" s="52" t="s">
        <v>533</v>
      </c>
      <c r="D7" s="43"/>
      <c r="E7" s="43" t="n">
        <v>503103</v>
      </c>
      <c r="F7" s="52" t="n">
        <v>2.6</v>
      </c>
      <c r="G7" s="60" t="n">
        <v>3.4</v>
      </c>
      <c r="H7" s="185" t="n">
        <v>110.666666666667</v>
      </c>
      <c r="I7" s="52"/>
    </row>
    <row r="8" customFormat="false" ht="17.25" hidden="false" customHeight="true" outlineLevel="0" collapsed="false">
      <c r="A8" s="101" t="s">
        <v>670</v>
      </c>
      <c r="B8" s="101"/>
      <c r="C8" s="52" t="s">
        <v>671</v>
      </c>
      <c r="D8" s="43"/>
      <c r="E8" s="43" t="n">
        <v>503053</v>
      </c>
      <c r="F8" s="139" t="n">
        <v>0.14</v>
      </c>
      <c r="G8" s="60" t="n">
        <v>0.89</v>
      </c>
      <c r="H8" s="185" t="n">
        <v>100</v>
      </c>
      <c r="I8" s="52"/>
    </row>
    <row r="9" customFormat="false" ht="17.25" hidden="false" customHeight="true" outlineLevel="0" collapsed="false">
      <c r="A9" s="101" t="s">
        <v>712</v>
      </c>
      <c r="B9" s="101"/>
      <c r="C9" s="52" t="s">
        <v>713</v>
      </c>
      <c r="D9" s="43"/>
      <c r="E9" s="43" t="n">
        <v>507203</v>
      </c>
      <c r="F9" s="52" t="s">
        <v>151</v>
      </c>
      <c r="G9" s="60" t="n">
        <v>0.61</v>
      </c>
      <c r="H9" s="185" t="n">
        <v>81.3333333333333</v>
      </c>
      <c r="I9" s="52"/>
    </row>
    <row r="10" customFormat="false" ht="17.25" hidden="false" customHeight="true" outlineLevel="0" collapsed="false">
      <c r="A10" s="101" t="s">
        <v>765</v>
      </c>
      <c r="B10" s="101"/>
      <c r="C10" s="52" t="s">
        <v>766</v>
      </c>
      <c r="D10" s="43"/>
      <c r="E10" s="43" t="n">
        <v>503403</v>
      </c>
      <c r="F10" s="52" t="s">
        <v>151</v>
      </c>
      <c r="G10" s="60" t="n">
        <v>0.69</v>
      </c>
      <c r="H10" s="185" t="n">
        <v>92</v>
      </c>
      <c r="I10" s="52"/>
    </row>
    <row r="11" customFormat="false" ht="17.25" hidden="false" customHeight="true" outlineLevel="0" collapsed="false">
      <c r="A11" s="101" t="s">
        <v>913</v>
      </c>
      <c r="B11" s="101"/>
      <c r="C11" s="52" t="s">
        <v>194</v>
      </c>
      <c r="D11" s="43"/>
      <c r="E11" s="43" t="n">
        <v>505983</v>
      </c>
      <c r="F11" s="139" t="n">
        <v>0.33</v>
      </c>
      <c r="G11" s="60" t="n">
        <v>1.1</v>
      </c>
      <c r="H11" s="185" t="n">
        <v>105.333333333333</v>
      </c>
      <c r="I11" s="52"/>
    </row>
    <row r="12" customFormat="false" ht="17.25" hidden="false" customHeight="true" outlineLevel="0" collapsed="false">
      <c r="A12" s="101" t="s">
        <v>959</v>
      </c>
      <c r="B12" s="101"/>
      <c r="C12" s="52" t="s">
        <v>960</v>
      </c>
      <c r="D12" s="43"/>
      <c r="E12" s="43" t="n">
        <v>505763</v>
      </c>
      <c r="F12" s="52" t="s">
        <v>151</v>
      </c>
      <c r="G12" s="60" t="n">
        <v>0.61</v>
      </c>
      <c r="H12" s="185" t="n">
        <v>81.3333333333333</v>
      </c>
      <c r="I12" s="52"/>
    </row>
    <row r="13" customFormat="false" ht="17.25" hidden="false" customHeight="true" outlineLevel="0" collapsed="false">
      <c r="A13" s="101" t="s">
        <v>1109</v>
      </c>
      <c r="B13" s="101"/>
      <c r="C13" s="52" t="s">
        <v>1110</v>
      </c>
      <c r="D13" s="43"/>
      <c r="E13" s="43" t="n">
        <v>503983</v>
      </c>
      <c r="F13" s="52" t="s">
        <v>151</v>
      </c>
      <c r="G13" s="60" t="n">
        <v>0.5</v>
      </c>
      <c r="H13" s="185" t="n">
        <v>66.6666666666667</v>
      </c>
      <c r="I13" s="52"/>
    </row>
    <row r="14" customFormat="false" ht="17.25" hidden="false" customHeight="true" outlineLevel="0" collapsed="false">
      <c r="A14" s="101" t="s">
        <v>1237</v>
      </c>
      <c r="B14" s="101"/>
      <c r="C14" s="52" t="s">
        <v>1238</v>
      </c>
      <c r="D14" s="43"/>
      <c r="E14" s="43" t="n">
        <v>503933</v>
      </c>
      <c r="F14" s="52" t="s">
        <v>151</v>
      </c>
      <c r="G14" s="60" t="n">
        <v>0.7</v>
      </c>
      <c r="H14" s="185" t="n">
        <v>93.3333333333333</v>
      </c>
      <c r="I14" s="52"/>
    </row>
    <row r="15" customFormat="false" ht="17.25" hidden="false" customHeight="true" outlineLevel="0" collapsed="false">
      <c r="A15" s="101" t="s">
        <v>1295</v>
      </c>
      <c r="B15" s="101"/>
      <c r="C15" s="52" t="s">
        <v>1296</v>
      </c>
      <c r="D15" s="43"/>
      <c r="E15" s="43" t="n">
        <v>512563</v>
      </c>
      <c r="F15" s="139" t="n">
        <v>0.95</v>
      </c>
      <c r="G15" s="60" t="n">
        <v>1.7</v>
      </c>
      <c r="H15" s="185" t="n">
        <v>100</v>
      </c>
      <c r="I15" s="52"/>
    </row>
    <row r="16" customFormat="false" ht="17.25" hidden="false" customHeight="true" outlineLevel="0" collapsed="false">
      <c r="A16" s="101" t="s">
        <v>1434</v>
      </c>
      <c r="B16" s="101"/>
      <c r="C16" s="52" t="s">
        <v>1435</v>
      </c>
      <c r="D16" s="43"/>
      <c r="E16" s="43" t="n">
        <v>505543</v>
      </c>
      <c r="F16" s="139" t="n">
        <v>0.79</v>
      </c>
      <c r="G16" s="60" t="n">
        <v>1.3</v>
      </c>
      <c r="H16" s="185" t="n">
        <v>68</v>
      </c>
      <c r="I16" s="52"/>
    </row>
    <row r="17" customFormat="false" ht="17.25" hidden="false" customHeight="true" outlineLevel="0" collapsed="false">
      <c r="A17" s="101" t="s">
        <v>1460</v>
      </c>
      <c r="B17" s="101"/>
      <c r="C17" s="52" t="s">
        <v>1461</v>
      </c>
      <c r="D17" s="43"/>
      <c r="E17" s="43" t="n">
        <v>506333</v>
      </c>
      <c r="F17" s="52" t="s">
        <v>151</v>
      </c>
      <c r="G17" s="60" t="n">
        <v>0.53</v>
      </c>
      <c r="H17" s="185" t="n">
        <v>70.6666666666667</v>
      </c>
      <c r="I17" s="52"/>
    </row>
    <row r="18" customFormat="false" ht="17.25" hidden="false" customHeight="true" outlineLevel="0" collapsed="false">
      <c r="A18" s="101" t="s">
        <v>1498</v>
      </c>
      <c r="B18" s="101"/>
      <c r="C18" s="52" t="s">
        <v>1499</v>
      </c>
      <c r="D18" s="43"/>
      <c r="E18" s="43" t="n">
        <v>516253</v>
      </c>
      <c r="F18" s="139" t="n">
        <v>0.16</v>
      </c>
      <c r="G18" s="60" t="n">
        <v>1</v>
      </c>
      <c r="H18" s="185" t="n">
        <v>112</v>
      </c>
      <c r="I18" s="52"/>
    </row>
    <row r="19" customFormat="false" ht="17.25" hidden="false" customHeight="true" outlineLevel="0" collapsed="false">
      <c r="A19" s="101" t="s">
        <v>1563</v>
      </c>
      <c r="B19" s="101"/>
      <c r="C19" s="52" t="s">
        <v>1564</v>
      </c>
      <c r="D19" s="43"/>
      <c r="E19" s="43" t="n">
        <v>513483</v>
      </c>
      <c r="F19" s="52" t="s">
        <v>151</v>
      </c>
      <c r="G19" s="60" t="n">
        <v>0.44</v>
      </c>
      <c r="H19" s="185" t="n">
        <v>58.6666666666667</v>
      </c>
      <c r="I19" s="52"/>
    </row>
    <row r="20" customFormat="false" ht="17.25" hidden="false" customHeight="true" outlineLevel="0" collapsed="false">
      <c r="A20" s="101" t="s">
        <v>1633</v>
      </c>
      <c r="B20" s="101"/>
      <c r="C20" s="52" t="s">
        <v>1634</v>
      </c>
      <c r="D20" s="43"/>
      <c r="E20" s="43" t="n">
        <v>514033</v>
      </c>
      <c r="F20" s="52" t="s">
        <v>151</v>
      </c>
      <c r="G20" s="60" t="n">
        <v>0.43</v>
      </c>
      <c r="H20" s="185" t="n">
        <v>57.3333333333333</v>
      </c>
      <c r="I20" s="52"/>
    </row>
    <row r="21" customFormat="false" ht="17.25" hidden="false" customHeight="true" outlineLevel="0" collapsed="false">
      <c r="A21" s="101" t="s">
        <v>1749</v>
      </c>
      <c r="B21" s="101"/>
      <c r="C21" s="52" t="s">
        <v>1750</v>
      </c>
      <c r="D21" s="43"/>
      <c r="E21" s="43" t="n">
        <v>504633</v>
      </c>
      <c r="F21" s="52" t="s">
        <v>151</v>
      </c>
      <c r="G21" s="60" t="n">
        <v>0.51</v>
      </c>
      <c r="H21" s="185" t="n">
        <v>68</v>
      </c>
      <c r="I21" s="52"/>
    </row>
    <row r="22" customFormat="false" ht="17.25" hidden="false" customHeight="true" outlineLevel="0" collapsed="false">
      <c r="A22" s="101" t="s">
        <v>1758</v>
      </c>
      <c r="B22" s="101"/>
      <c r="C22" s="52" t="s">
        <v>1759</v>
      </c>
      <c r="D22" s="43"/>
      <c r="E22" s="43" t="n">
        <v>507713</v>
      </c>
      <c r="F22" s="52" t="n">
        <v>0.16</v>
      </c>
      <c r="G22" s="60" t="n">
        <v>0.95</v>
      </c>
      <c r="H22" s="185" t="n">
        <v>105.333333333333</v>
      </c>
      <c r="I22" s="52"/>
    </row>
    <row r="23" customFormat="false" ht="17.25" hidden="false" customHeight="true" outlineLevel="0" collapsed="false">
      <c r="A23" s="101" t="s">
        <v>1858</v>
      </c>
      <c r="B23" s="101"/>
      <c r="C23" s="52" t="s">
        <v>1859</v>
      </c>
      <c r="D23" s="43"/>
      <c r="E23" s="43" t="n">
        <v>503663</v>
      </c>
      <c r="F23" s="139" t="n">
        <v>0.52</v>
      </c>
      <c r="G23" s="60" t="n">
        <v>1.3</v>
      </c>
      <c r="H23" s="185" t="n">
        <v>104</v>
      </c>
      <c r="I23" s="52"/>
    </row>
    <row r="24" customFormat="false" ht="17.25" hidden="false" customHeight="true" outlineLevel="0" collapsed="false">
      <c r="A24" s="101" t="s">
        <v>1995</v>
      </c>
      <c r="B24" s="101"/>
      <c r="C24" s="52" t="s">
        <v>1996</v>
      </c>
      <c r="D24" s="43"/>
      <c r="E24" s="43" t="n">
        <v>508463</v>
      </c>
      <c r="F24" s="52" t="s">
        <v>3297</v>
      </c>
      <c r="G24" s="60" t="n">
        <v>0.7</v>
      </c>
      <c r="H24" s="185" t="n">
        <v>93.3333333333333</v>
      </c>
      <c r="I24" s="52"/>
    </row>
    <row r="25" customFormat="false" ht="17.25" hidden="false" customHeight="true" outlineLevel="0" collapsed="false">
      <c r="A25" s="101" t="s">
        <v>2091</v>
      </c>
      <c r="B25" s="101"/>
      <c r="C25" s="52" t="s">
        <v>2092</v>
      </c>
      <c r="D25" s="43"/>
      <c r="E25" s="43" t="n">
        <v>504863</v>
      </c>
      <c r="F25" s="52" t="s">
        <v>151</v>
      </c>
      <c r="G25" s="60" t="n">
        <v>0.69</v>
      </c>
      <c r="H25" s="185" t="n">
        <v>92</v>
      </c>
      <c r="I25" s="52"/>
    </row>
    <row r="26" customFormat="false" ht="17.25" hidden="false" customHeight="true" outlineLevel="0" collapsed="false">
      <c r="A26" s="101" t="s">
        <v>2129</v>
      </c>
      <c r="B26" s="101"/>
      <c r="C26" s="52" t="s">
        <v>2136</v>
      </c>
      <c r="D26" s="43"/>
      <c r="E26" s="43" t="n">
        <v>504973</v>
      </c>
      <c r="F26" s="52" t="s">
        <v>151</v>
      </c>
      <c r="G26" s="60" t="n">
        <v>0.71</v>
      </c>
      <c r="H26" s="185" t="n">
        <v>94.6666666666667</v>
      </c>
      <c r="I26" s="52"/>
    </row>
    <row r="27" customFormat="false" ht="17.25" hidden="false" customHeight="true" outlineLevel="0" collapsed="false">
      <c r="A27" s="101" t="s">
        <v>2148</v>
      </c>
      <c r="B27" s="101"/>
      <c r="C27" s="52" t="s">
        <v>2149</v>
      </c>
      <c r="D27" s="43"/>
      <c r="E27" s="43" t="n">
        <v>504933</v>
      </c>
      <c r="F27" s="52" t="s">
        <v>151</v>
      </c>
      <c r="G27" s="60" t="n">
        <v>0.7</v>
      </c>
      <c r="H27" s="185" t="n">
        <v>93.3333333333333</v>
      </c>
      <c r="I27" s="52"/>
    </row>
    <row r="28" customFormat="false" ht="17.25" hidden="false" customHeight="true" outlineLevel="0" collapsed="false">
      <c r="A28" s="101" t="s">
        <v>2216</v>
      </c>
      <c r="B28" s="101"/>
      <c r="C28" s="52" t="s">
        <v>2217</v>
      </c>
      <c r="D28" s="43"/>
      <c r="E28" s="43" t="n">
        <v>510293</v>
      </c>
      <c r="F28" s="52" t="s">
        <v>151</v>
      </c>
      <c r="G28" s="60" t="n">
        <v>0.39</v>
      </c>
      <c r="H28" s="185" t="n">
        <v>52</v>
      </c>
      <c r="I28" s="52"/>
    </row>
    <row r="29" customFormat="false" ht="17.25" hidden="false" customHeight="true" outlineLevel="0" collapsed="false">
      <c r="A29" s="101" t="s">
        <v>2321</v>
      </c>
      <c r="B29" s="101"/>
      <c r="C29" s="52" t="s">
        <v>2322</v>
      </c>
      <c r="D29" s="43"/>
      <c r="E29" s="43" t="n">
        <v>502683</v>
      </c>
      <c r="F29" s="139" t="n">
        <v>0.37</v>
      </c>
      <c r="G29" s="60" t="n">
        <v>0.89</v>
      </c>
      <c r="H29" s="185" t="n">
        <v>68</v>
      </c>
      <c r="I29" s="52"/>
    </row>
    <row r="30" customFormat="false" ht="17.25" hidden="false" customHeight="true" outlineLevel="0" collapsed="false">
      <c r="A30" s="101" t="s">
        <v>2438</v>
      </c>
      <c r="B30" s="101"/>
      <c r="C30" s="52" t="s">
        <v>2439</v>
      </c>
      <c r="D30" s="43"/>
      <c r="E30" s="43" t="n">
        <v>505683</v>
      </c>
      <c r="F30" s="52" t="s">
        <v>151</v>
      </c>
      <c r="G30" s="60" t="n">
        <v>0.61</v>
      </c>
      <c r="H30" s="185" t="n">
        <v>81.3333333333333</v>
      </c>
      <c r="I30" s="52"/>
    </row>
    <row r="31" customFormat="false" ht="17.25" hidden="false" customHeight="true" outlineLevel="0" collapsed="false">
      <c r="A31" s="101" t="s">
        <v>2524</v>
      </c>
      <c r="B31" s="101"/>
      <c r="C31" s="52" t="s">
        <v>2525</v>
      </c>
      <c r="D31" s="43"/>
      <c r="E31" s="43" t="n">
        <v>508903</v>
      </c>
      <c r="F31" s="139" t="n">
        <v>0.2</v>
      </c>
      <c r="G31" s="60" t="n">
        <v>0.79</v>
      </c>
      <c r="H31" s="185" t="n">
        <v>78.6666666666667</v>
      </c>
      <c r="I31" s="52"/>
    </row>
    <row r="32" customFormat="false" ht="17.25" hidden="false" customHeight="true" outlineLevel="0" collapsed="false">
      <c r="A32" s="101" t="s">
        <v>2547</v>
      </c>
      <c r="B32" s="101"/>
      <c r="C32" s="52" t="s">
        <v>2548</v>
      </c>
      <c r="D32" s="43"/>
      <c r="E32" s="43" t="n">
        <v>512993</v>
      </c>
      <c r="F32" s="52" t="s">
        <v>151</v>
      </c>
      <c r="G32" s="106" t="n">
        <v>0.74</v>
      </c>
      <c r="H32" s="185" t="n">
        <v>98.6666666666667</v>
      </c>
      <c r="I32" s="52"/>
    </row>
    <row r="33" customFormat="false" ht="17.25" hidden="false" customHeight="true" outlineLevel="0" collapsed="false">
      <c r="A33" s="101" t="s">
        <v>2564</v>
      </c>
      <c r="B33" s="101"/>
      <c r="C33" s="52" t="s">
        <v>2565</v>
      </c>
      <c r="D33" s="43"/>
      <c r="E33" s="43" t="n">
        <v>513063</v>
      </c>
      <c r="F33" s="52" t="s">
        <v>151</v>
      </c>
      <c r="G33" s="60" t="n">
        <v>0.33</v>
      </c>
      <c r="H33" s="185" t="n">
        <v>44</v>
      </c>
      <c r="I33" s="52"/>
    </row>
    <row r="34" customFormat="false" ht="17.25" hidden="false" customHeight="true" outlineLevel="0" collapsed="false">
      <c r="A34" s="101" t="s">
        <v>2644</v>
      </c>
      <c r="B34" s="101"/>
      <c r="C34" s="52" t="s">
        <v>2645</v>
      </c>
      <c r="D34" s="43"/>
      <c r="E34" s="43" t="n">
        <v>506703</v>
      </c>
      <c r="F34" s="52" t="s">
        <v>3274</v>
      </c>
      <c r="G34" s="60" t="n">
        <v>0.83</v>
      </c>
      <c r="H34" s="185" t="n">
        <v>110.666666666667</v>
      </c>
      <c r="I34" s="52"/>
    </row>
    <row r="35" customFormat="false" ht="17.25" hidden="false" customHeight="true" outlineLevel="0" collapsed="false">
      <c r="A35" s="101" t="s">
        <v>2658</v>
      </c>
      <c r="B35" s="101"/>
      <c r="C35" s="52" t="s">
        <v>2659</v>
      </c>
      <c r="D35" s="43"/>
      <c r="E35" s="43" t="n">
        <v>507063</v>
      </c>
      <c r="F35" s="52" t="s">
        <v>151</v>
      </c>
      <c r="G35" s="60" t="n">
        <v>0.47</v>
      </c>
      <c r="H35" s="185" t="n">
        <v>62.6666666666667</v>
      </c>
      <c r="I35" s="52"/>
    </row>
    <row r="36" customFormat="false" ht="17.25" hidden="false" customHeight="true" outlineLevel="0" collapsed="false">
      <c r="A36" s="101" t="s">
        <v>2678</v>
      </c>
      <c r="B36" s="101"/>
      <c r="C36" s="52" t="s">
        <v>2679</v>
      </c>
      <c r="D36" s="43"/>
      <c r="E36" s="43" t="n">
        <v>502843</v>
      </c>
      <c r="F36" s="52" t="s">
        <v>3274</v>
      </c>
      <c r="G36" s="60" t="n">
        <v>0.81</v>
      </c>
      <c r="H36" s="185" t="n">
        <v>108</v>
      </c>
      <c r="I36" s="52"/>
    </row>
    <row r="37" customFormat="false" ht="17.25" hidden="false" customHeight="true" outlineLevel="0" collapsed="false">
      <c r="A37" s="101" t="s">
        <v>3138</v>
      </c>
      <c r="B37" s="101"/>
      <c r="C37" s="52" t="s">
        <v>3139</v>
      </c>
      <c r="D37" s="43"/>
      <c r="E37" s="43" t="n">
        <v>514673</v>
      </c>
      <c r="F37" s="52" t="n">
        <v>1.2</v>
      </c>
      <c r="G37" s="60" t="n">
        <v>1.9</v>
      </c>
      <c r="H37" s="185" t="n">
        <v>93.3333333333333</v>
      </c>
      <c r="I37" s="52"/>
    </row>
    <row r="38" customFormat="false" ht="17.25" hidden="false" customHeight="true" outlineLevel="0" collapsed="false">
      <c r="A38" s="101" t="s">
        <v>3238</v>
      </c>
      <c r="B38" s="101"/>
      <c r="C38" s="52" t="s">
        <v>3239</v>
      </c>
      <c r="D38" s="43"/>
      <c r="E38" s="43" t="n">
        <v>502173</v>
      </c>
      <c r="F38" s="52" t="s">
        <v>151</v>
      </c>
      <c r="G38" s="60" t="n">
        <v>0.48</v>
      </c>
      <c r="H38" s="185" t="n">
        <v>64</v>
      </c>
      <c r="I38" s="52"/>
    </row>
    <row r="39" customFormat="false" ht="17.25" hidden="false" customHeight="true" outlineLevel="0" collapsed="false">
      <c r="A39" s="101" t="s">
        <v>3261</v>
      </c>
      <c r="B39" s="101"/>
      <c r="C39" s="52" t="s">
        <v>3262</v>
      </c>
      <c r="D39" s="43"/>
      <c r="E39" s="43" t="n">
        <v>502153</v>
      </c>
      <c r="F39" s="52" t="s">
        <v>3274</v>
      </c>
      <c r="G39" s="60" t="n">
        <v>0.77</v>
      </c>
      <c r="H39" s="185" t="n">
        <v>102.666666666667</v>
      </c>
      <c r="I39" s="52"/>
    </row>
    <row r="41" customFormat="false" ht="18.75" hidden="false" customHeight="false" outlineLevel="0" collapsed="false">
      <c r="G41" s="175" t="s">
        <v>3288</v>
      </c>
      <c r="H41" s="129" t="n">
        <f aca="false">AVERAGE(H3:H39)</f>
        <v>85.5855855855856</v>
      </c>
    </row>
    <row r="42" customFormat="false" ht="15.75" hidden="false" customHeight="false" outlineLevel="0" collapsed="false">
      <c r="A42" s="6"/>
      <c r="B42" s="6"/>
      <c r="C42" s="6"/>
      <c r="D42" s="6"/>
      <c r="E42" s="6"/>
      <c r="F42" s="6"/>
      <c r="G42" s="186"/>
      <c r="H42" s="128"/>
      <c r="I42" s="6"/>
    </row>
    <row r="44" customFormat="false" ht="15.75" hidden="false" customHeight="false" outlineLevel="0" collapsed="false">
      <c r="A44" s="155" t="s">
        <v>3298</v>
      </c>
    </row>
    <row r="45" customFormat="false" ht="18.75" hidden="false" customHeight="false" outlineLevel="0" collapsed="false">
      <c r="A45" s="179" t="s">
        <v>3290</v>
      </c>
    </row>
    <row r="46" customFormat="false" ht="18.75" hidden="false" customHeight="false" outlineLevel="0" collapsed="false">
      <c r="A46" s="179" t="s">
        <v>3291</v>
      </c>
    </row>
    <row r="47" customFormat="false" ht="18.75" hidden="false" customHeight="false" outlineLevel="0" collapsed="false">
      <c r="A47" s="179" t="s">
        <v>3299</v>
      </c>
    </row>
    <row r="48" customFormat="false" ht="15.75" hidden="false" customHeight="false" outlineLevel="0" collapsed="false">
      <c r="A48" s="75" t="s">
        <v>3293</v>
      </c>
      <c r="U48" s="179"/>
    </row>
    <row r="49" customFormat="false" ht="15.75" hidden="false" customHeight="false" outlineLevel="0" collapsed="false">
      <c r="U49" s="1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96" activeCellId="0" sqref="A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3.14"/>
    <col collapsed="false" customWidth="true" hidden="false" outlineLevel="0" max="3" min="3" style="1" width="26.56"/>
    <col collapsed="false" customWidth="true" hidden="false" outlineLevel="0" max="4" min="4" style="1" width="2.42"/>
    <col collapsed="false" customWidth="true" hidden="false" outlineLevel="0" max="5" min="5" style="1" width="12.42"/>
    <col collapsed="false" customWidth="true" hidden="false" outlineLevel="0" max="6" min="6" style="1" width="0.99"/>
    <col collapsed="false" customWidth="true" hidden="false" outlineLevel="0" max="7" min="7" style="1" width="14.56"/>
    <col collapsed="false" customWidth="true" hidden="false" outlineLevel="0" max="8" min="8" style="1" width="0.99"/>
    <col collapsed="false" customWidth="true" hidden="false" outlineLevel="0" max="9" min="9" style="183" width="12.42"/>
    <col collapsed="false" customWidth="true" hidden="false" outlineLevel="0" max="10" min="10" style="1" width="0.99"/>
    <col collapsed="false" customWidth="true" hidden="false" outlineLevel="0" max="11" min="11" style="29" width="12.42"/>
    <col collapsed="false" customWidth="true" hidden="false" outlineLevel="0" max="12" min="12" style="1" width="1.13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A1" s="187" t="s">
        <v>3300</v>
      </c>
      <c r="B1" s="151"/>
      <c r="C1" s="151"/>
      <c r="D1" s="151"/>
      <c r="E1" s="151"/>
      <c r="F1" s="151"/>
      <c r="G1" s="188"/>
      <c r="H1" s="188"/>
      <c r="I1" s="189"/>
      <c r="J1" s="188"/>
      <c r="K1" s="190"/>
    </row>
    <row r="2" customFormat="false" ht="120" hidden="false" customHeight="true" outlineLevel="0" collapsed="false">
      <c r="A2" s="123" t="s">
        <v>7</v>
      </c>
      <c r="B2" s="123"/>
      <c r="C2" s="124" t="s">
        <v>12</v>
      </c>
      <c r="D2" s="124"/>
      <c r="E2" s="125" t="s">
        <v>14</v>
      </c>
      <c r="F2" s="191"/>
      <c r="G2" s="126" t="s">
        <v>3295</v>
      </c>
      <c r="H2" s="126"/>
      <c r="I2" s="127" t="s">
        <v>3286</v>
      </c>
      <c r="J2" s="126"/>
      <c r="K2" s="89" t="s">
        <v>3296</v>
      </c>
    </row>
    <row r="3" customFormat="false" ht="15.75" hidden="false" customHeight="false" outlineLevel="0" collapsed="false">
      <c r="A3" s="101" t="s">
        <v>2628</v>
      </c>
      <c r="B3" s="55"/>
      <c r="C3" s="52" t="s">
        <v>2629</v>
      </c>
      <c r="D3" s="43"/>
      <c r="E3" s="43" t="n">
        <v>503163</v>
      </c>
      <c r="F3" s="55"/>
      <c r="G3" s="52" t="s">
        <v>3274</v>
      </c>
      <c r="H3" s="52"/>
      <c r="I3" s="60" t="n">
        <v>1.1</v>
      </c>
      <c r="J3" s="52"/>
      <c r="K3" s="52" t="n">
        <v>110</v>
      </c>
    </row>
    <row r="4" customFormat="false" ht="15.75" hidden="false" customHeight="false" outlineLevel="0" collapsed="false">
      <c r="A4" s="101" t="s">
        <v>2076</v>
      </c>
      <c r="B4" s="55"/>
      <c r="C4" s="52" t="s">
        <v>2077</v>
      </c>
      <c r="D4" s="43"/>
      <c r="E4" s="43" t="n">
        <v>503523</v>
      </c>
      <c r="F4" s="55"/>
      <c r="G4" s="52" t="s">
        <v>151</v>
      </c>
      <c r="H4" s="52"/>
      <c r="I4" s="60" t="n">
        <v>0.89</v>
      </c>
      <c r="J4" s="139"/>
      <c r="K4" s="52" t="n">
        <v>89</v>
      </c>
    </row>
    <row r="5" customFormat="false" ht="15.75" hidden="false" customHeight="false" outlineLevel="0" collapsed="false">
      <c r="A5" s="101" t="s">
        <v>270</v>
      </c>
      <c r="B5" s="55"/>
      <c r="C5" s="52" t="s">
        <v>271</v>
      </c>
      <c r="D5" s="43"/>
      <c r="E5" s="43" t="n">
        <v>502703</v>
      </c>
      <c r="F5" s="55"/>
      <c r="G5" s="52" t="s">
        <v>3274</v>
      </c>
      <c r="H5" s="52"/>
      <c r="I5" s="60" t="n">
        <v>0.96</v>
      </c>
      <c r="J5" s="139"/>
      <c r="K5" s="52" t="n">
        <v>96</v>
      </c>
    </row>
    <row r="6" customFormat="false" ht="15.75" hidden="false" customHeight="false" outlineLevel="0" collapsed="false">
      <c r="A6" s="101" t="s">
        <v>237</v>
      </c>
      <c r="B6" s="55"/>
      <c r="C6" s="52" t="s">
        <v>234</v>
      </c>
      <c r="D6" s="43"/>
      <c r="E6" s="43" t="n">
        <v>502713</v>
      </c>
      <c r="F6" s="55"/>
      <c r="G6" s="52" t="s">
        <v>3274</v>
      </c>
      <c r="H6" s="52"/>
      <c r="I6" s="60" t="n">
        <v>0.72</v>
      </c>
      <c r="J6" s="139"/>
      <c r="K6" s="52" t="n">
        <v>72</v>
      </c>
    </row>
    <row r="7" customFormat="false" ht="15.75" hidden="false" customHeight="false" outlineLevel="0" collapsed="false">
      <c r="A7" s="101" t="s">
        <v>2600</v>
      </c>
      <c r="B7" s="55"/>
      <c r="C7" s="52" t="s">
        <v>2601</v>
      </c>
      <c r="D7" s="43"/>
      <c r="E7" s="43" t="n">
        <v>514023</v>
      </c>
      <c r="F7" s="55"/>
      <c r="G7" s="52" t="s">
        <v>3274</v>
      </c>
      <c r="H7" s="52"/>
      <c r="I7" s="60" t="n">
        <v>0.99</v>
      </c>
      <c r="J7" s="139"/>
      <c r="K7" s="52" t="n">
        <v>99</v>
      </c>
    </row>
    <row r="8" customFormat="false" ht="15.75" hidden="false" customHeight="false" outlineLevel="0" collapsed="false">
      <c r="A8" s="101" t="s">
        <v>1752</v>
      </c>
      <c r="B8" s="55"/>
      <c r="C8" s="52" t="s">
        <v>1753</v>
      </c>
      <c r="D8" s="43"/>
      <c r="E8" s="43" t="n">
        <v>504683</v>
      </c>
      <c r="F8" s="55"/>
      <c r="G8" s="52" t="n">
        <v>0.17</v>
      </c>
      <c r="H8" s="52"/>
      <c r="I8" s="60" t="n">
        <v>0.13</v>
      </c>
      <c r="J8" s="139"/>
      <c r="K8" s="52" t="n">
        <v>120</v>
      </c>
    </row>
    <row r="9" customFormat="false" ht="15.75" hidden="false" customHeight="false" outlineLevel="0" collapsed="false">
      <c r="A9" s="101" t="s">
        <v>2236</v>
      </c>
      <c r="B9" s="55"/>
      <c r="C9" s="52" t="s">
        <v>2237</v>
      </c>
      <c r="D9" s="43"/>
      <c r="E9" s="43" t="n">
        <v>502613</v>
      </c>
      <c r="F9" s="55"/>
      <c r="G9" s="52" t="s">
        <v>151</v>
      </c>
      <c r="H9" s="52"/>
      <c r="I9" s="60" t="n">
        <v>1.1</v>
      </c>
      <c r="J9" s="52"/>
      <c r="K9" s="52" t="n">
        <v>110</v>
      </c>
    </row>
    <row r="10" customFormat="false" ht="15.75" hidden="false" customHeight="false" outlineLevel="0" collapsed="false">
      <c r="A10" s="101" t="s">
        <v>2316</v>
      </c>
      <c r="B10" s="55"/>
      <c r="C10" s="52" t="s">
        <v>2317</v>
      </c>
      <c r="D10" s="43"/>
      <c r="E10" s="43" t="n">
        <v>505963</v>
      </c>
      <c r="F10" s="55"/>
      <c r="G10" s="52" t="s">
        <v>151</v>
      </c>
      <c r="H10" s="52"/>
      <c r="I10" s="60" t="n">
        <v>0.92</v>
      </c>
      <c r="J10" s="139"/>
      <c r="K10" s="52" t="n">
        <v>92</v>
      </c>
    </row>
    <row r="11" customFormat="false" ht="15.75" hidden="false" customHeight="false" outlineLevel="0" collapsed="false">
      <c r="A11" s="101" t="s">
        <v>1590</v>
      </c>
      <c r="B11" s="55"/>
      <c r="C11" s="52" t="s">
        <v>1591</v>
      </c>
      <c r="D11" s="43"/>
      <c r="E11" s="43" t="n">
        <v>502603</v>
      </c>
      <c r="F11" s="55"/>
      <c r="G11" s="52" t="s">
        <v>151</v>
      </c>
      <c r="H11" s="52"/>
      <c r="I11" s="60" t="n">
        <v>0.94</v>
      </c>
      <c r="J11" s="139"/>
      <c r="K11" s="52" t="n">
        <v>94</v>
      </c>
    </row>
    <row r="12" customFormat="false" ht="15.75" hidden="false" customHeight="false" outlineLevel="0" collapsed="false">
      <c r="A12" s="101" t="s">
        <v>1587</v>
      </c>
      <c r="B12" s="55"/>
      <c r="C12" s="52" t="s">
        <v>1588</v>
      </c>
      <c r="D12" s="43"/>
      <c r="E12" s="43" t="n">
        <v>502463</v>
      </c>
      <c r="F12" s="55"/>
      <c r="G12" s="139" t="n">
        <v>0.14</v>
      </c>
      <c r="H12" s="139"/>
      <c r="I12" s="60" t="n">
        <v>1.6</v>
      </c>
      <c r="J12" s="52"/>
      <c r="K12" s="52" t="n">
        <v>150</v>
      </c>
    </row>
    <row r="13" customFormat="false" ht="15.75" hidden="false" customHeight="false" outlineLevel="0" collapsed="false">
      <c r="A13" s="101" t="s">
        <v>1865</v>
      </c>
      <c r="B13" s="55"/>
      <c r="C13" s="52" t="s">
        <v>1866</v>
      </c>
      <c r="D13" s="43"/>
      <c r="E13" s="43" t="n">
        <v>502663</v>
      </c>
      <c r="F13" s="55"/>
      <c r="G13" s="139" t="n">
        <v>0.16</v>
      </c>
      <c r="H13" s="139"/>
      <c r="I13" s="60" t="n">
        <v>1.3</v>
      </c>
      <c r="J13" s="52"/>
      <c r="K13" s="52" t="n">
        <v>110</v>
      </c>
    </row>
    <row r="14" customFormat="false" ht="15.75" hidden="false" customHeight="false" outlineLevel="0" collapsed="false">
      <c r="A14" s="101" t="s">
        <v>2865</v>
      </c>
      <c r="B14" s="55"/>
      <c r="C14" s="52" t="s">
        <v>2866</v>
      </c>
      <c r="D14" s="43"/>
      <c r="E14" s="43" t="n">
        <v>502363</v>
      </c>
      <c r="F14" s="55"/>
      <c r="G14" s="52" t="s">
        <v>151</v>
      </c>
      <c r="H14" s="52"/>
      <c r="I14" s="60" t="n">
        <v>0.88</v>
      </c>
      <c r="J14" s="139"/>
      <c r="K14" s="52" t="n">
        <v>88</v>
      </c>
    </row>
    <row r="15" customFormat="false" ht="15.75" hidden="false" customHeight="false" outlineLevel="0" collapsed="false">
      <c r="A15" s="101" t="s">
        <v>1741</v>
      </c>
      <c r="B15" s="55"/>
      <c r="C15" s="52" t="s">
        <v>1742</v>
      </c>
      <c r="D15" s="43"/>
      <c r="E15" s="43" t="n">
        <v>505383</v>
      </c>
      <c r="F15" s="55"/>
      <c r="G15" s="52" t="s">
        <v>151</v>
      </c>
      <c r="H15" s="52"/>
      <c r="I15" s="60" t="n">
        <v>1.1</v>
      </c>
      <c r="J15" s="52"/>
      <c r="K15" s="52" t="n">
        <v>110</v>
      </c>
    </row>
    <row r="16" customFormat="false" ht="15.75" hidden="false" customHeight="false" outlineLevel="0" collapsed="false">
      <c r="A16" s="101" t="s">
        <v>1732</v>
      </c>
      <c r="B16" s="55"/>
      <c r="C16" s="52" t="s">
        <v>1729</v>
      </c>
      <c r="D16" s="52"/>
      <c r="E16" s="52" t="n">
        <v>509863</v>
      </c>
      <c r="F16" s="55"/>
      <c r="G16" s="52" t="s">
        <v>151</v>
      </c>
      <c r="H16" s="52"/>
      <c r="I16" s="60" t="n">
        <v>0.91</v>
      </c>
      <c r="J16" s="139"/>
      <c r="K16" s="52" t="n">
        <v>91</v>
      </c>
    </row>
    <row r="17" customFormat="false" ht="15.75" hidden="false" customHeight="false" outlineLevel="0" collapsed="false">
      <c r="A17" s="101" t="s">
        <v>1726</v>
      </c>
      <c r="B17" s="55"/>
      <c r="C17" s="52" t="s">
        <v>1725</v>
      </c>
      <c r="D17" s="52"/>
      <c r="E17" s="52" t="n">
        <v>506873</v>
      </c>
      <c r="F17" s="55"/>
      <c r="G17" s="52" t="n">
        <v>0.26</v>
      </c>
      <c r="H17" s="52"/>
      <c r="I17" s="60" t="n">
        <v>1.4</v>
      </c>
      <c r="J17" s="52"/>
      <c r="K17" s="52" t="n">
        <v>110</v>
      </c>
    </row>
    <row r="18" customFormat="false" ht="15.75" hidden="false" customHeight="false" outlineLevel="0" collapsed="false">
      <c r="A18" s="101" t="s">
        <v>3191</v>
      </c>
      <c r="B18" s="55"/>
      <c r="C18" s="52" t="s">
        <v>3189</v>
      </c>
      <c r="D18" s="43"/>
      <c r="E18" s="43" t="n">
        <v>505643</v>
      </c>
      <c r="F18" s="55"/>
      <c r="G18" s="52" t="s">
        <v>151</v>
      </c>
      <c r="H18" s="52"/>
      <c r="I18" s="60" t="n">
        <v>0.99</v>
      </c>
      <c r="J18" s="139"/>
      <c r="K18" s="52" t="n">
        <v>99</v>
      </c>
    </row>
    <row r="19" customFormat="false" ht="15.75" hidden="false" customHeight="false" outlineLevel="0" collapsed="false">
      <c r="A19" s="101" t="s">
        <v>1647</v>
      </c>
      <c r="B19" s="55"/>
      <c r="C19" s="52" t="s">
        <v>1648</v>
      </c>
      <c r="D19" s="43"/>
      <c r="E19" s="43" t="n">
        <v>514083</v>
      </c>
      <c r="F19" s="55"/>
      <c r="G19" s="139" t="n">
        <v>0.38</v>
      </c>
      <c r="H19" s="139"/>
      <c r="I19" s="60" t="n">
        <v>1.3</v>
      </c>
      <c r="J19" s="52"/>
      <c r="K19" s="52" t="n">
        <v>92</v>
      </c>
    </row>
    <row r="20" customFormat="false" ht="15.75" hidden="false" customHeight="false" outlineLevel="0" collapsed="false">
      <c r="A20" s="101" t="s">
        <v>2579</v>
      </c>
      <c r="B20" s="55"/>
      <c r="C20" s="52" t="s">
        <v>2580</v>
      </c>
      <c r="D20" s="43"/>
      <c r="E20" s="43" t="n">
        <v>503063</v>
      </c>
      <c r="F20" s="55"/>
      <c r="G20" s="139" t="n">
        <v>0.14</v>
      </c>
      <c r="H20" s="139"/>
      <c r="I20" s="60" t="n">
        <v>0.92</v>
      </c>
      <c r="J20" s="139"/>
      <c r="K20" s="52" t="n">
        <v>78</v>
      </c>
    </row>
    <row r="21" customFormat="false" ht="15.75" hidden="false" customHeight="false" outlineLevel="0" collapsed="false">
      <c r="A21" s="101" t="s">
        <v>587</v>
      </c>
      <c r="B21" s="55"/>
      <c r="C21" s="52" t="s">
        <v>588</v>
      </c>
      <c r="D21" s="43"/>
      <c r="E21" s="43" t="n">
        <v>505333</v>
      </c>
      <c r="F21" s="55"/>
      <c r="G21" s="52" t="s">
        <v>151</v>
      </c>
      <c r="H21" s="52"/>
      <c r="I21" s="60" t="n">
        <v>1.1</v>
      </c>
      <c r="J21" s="52"/>
      <c r="K21" s="52" t="n">
        <v>110</v>
      </c>
    </row>
    <row r="22" customFormat="false" ht="15.75" hidden="false" customHeight="false" outlineLevel="0" collapsed="false">
      <c r="A22" s="101" t="s">
        <v>599</v>
      </c>
      <c r="B22" s="55"/>
      <c r="C22" s="52" t="s">
        <v>600</v>
      </c>
      <c r="D22" s="43"/>
      <c r="E22" s="43" t="n">
        <v>502833</v>
      </c>
      <c r="F22" s="55"/>
      <c r="G22" s="139" t="n">
        <v>0.17</v>
      </c>
      <c r="H22" s="139"/>
      <c r="I22" s="60" t="n">
        <v>1.6</v>
      </c>
      <c r="J22" s="52"/>
      <c r="K22" s="52" t="n">
        <v>143</v>
      </c>
    </row>
    <row r="23" customFormat="false" ht="15.75" hidden="false" customHeight="false" outlineLevel="0" collapsed="false">
      <c r="A23" s="101" t="s">
        <v>830</v>
      </c>
      <c r="B23" s="55"/>
      <c r="C23" s="52" t="s">
        <v>831</v>
      </c>
      <c r="D23" s="43"/>
      <c r="E23" s="43" t="n">
        <v>513903</v>
      </c>
      <c r="F23" s="55"/>
      <c r="G23" s="139" t="n">
        <v>0.31</v>
      </c>
      <c r="H23" s="139"/>
      <c r="I23" s="60" t="n">
        <v>1.2</v>
      </c>
      <c r="J23" s="52"/>
      <c r="K23" s="52" t="n">
        <v>89</v>
      </c>
    </row>
    <row r="24" customFormat="false" ht="15.75" hidden="false" customHeight="false" outlineLevel="0" collapsed="false">
      <c r="A24" s="101" t="s">
        <v>880</v>
      </c>
      <c r="B24" s="55"/>
      <c r="C24" s="52" t="s">
        <v>881</v>
      </c>
      <c r="D24" s="43"/>
      <c r="E24" s="43" t="n">
        <v>504853</v>
      </c>
      <c r="F24" s="55"/>
      <c r="G24" s="139" t="n">
        <v>0.11</v>
      </c>
      <c r="H24" s="139"/>
      <c r="I24" s="60" t="n">
        <v>1.2</v>
      </c>
      <c r="J24" s="52"/>
      <c r="K24" s="52" t="n">
        <v>110</v>
      </c>
    </row>
    <row r="25" customFormat="false" ht="15.75" hidden="false" customHeight="false" outlineLevel="0" collapsed="false">
      <c r="A25" s="101" t="s">
        <v>692</v>
      </c>
      <c r="B25" s="55"/>
      <c r="C25" s="52" t="s">
        <v>693</v>
      </c>
      <c r="D25" s="43"/>
      <c r="E25" s="43" t="n">
        <v>510923</v>
      </c>
      <c r="F25" s="55"/>
      <c r="G25" s="50" t="n">
        <v>0.18</v>
      </c>
      <c r="H25" s="50"/>
      <c r="I25" s="49" t="n">
        <v>1.1</v>
      </c>
      <c r="J25" s="43"/>
      <c r="K25" s="52" t="n">
        <v>92</v>
      </c>
    </row>
    <row r="26" customFormat="false" ht="15.75" hidden="false" customHeight="false" outlineLevel="0" collapsed="false">
      <c r="A26" s="101" t="s">
        <v>2924</v>
      </c>
      <c r="B26" s="55"/>
      <c r="C26" s="52" t="s">
        <v>2925</v>
      </c>
      <c r="D26" s="43"/>
      <c r="E26" s="43" t="n">
        <v>506483</v>
      </c>
      <c r="F26" s="55"/>
      <c r="G26" s="139" t="n">
        <v>0.29</v>
      </c>
      <c r="H26" s="139"/>
      <c r="I26" s="60" t="n">
        <v>1.5</v>
      </c>
      <c r="J26" s="52"/>
      <c r="K26" s="52" t="n">
        <v>120</v>
      </c>
    </row>
    <row r="27" customFormat="false" ht="15.75" hidden="false" customHeight="false" outlineLevel="0" collapsed="false">
      <c r="A27" s="101" t="s">
        <v>2044</v>
      </c>
      <c r="B27" s="55"/>
      <c r="C27" s="52" t="s">
        <v>2045</v>
      </c>
      <c r="D27" s="43"/>
      <c r="E27" s="43" t="n">
        <v>514283</v>
      </c>
      <c r="F27" s="55"/>
      <c r="G27" s="52" t="s">
        <v>151</v>
      </c>
      <c r="H27" s="52"/>
      <c r="I27" s="60" t="n">
        <v>0.94</v>
      </c>
      <c r="J27" s="139"/>
      <c r="K27" s="52" t="n">
        <v>94</v>
      </c>
    </row>
    <row r="28" customFormat="false" ht="15.75" hidden="false" customHeight="false" outlineLevel="0" collapsed="false">
      <c r="A28" s="101" t="s">
        <v>2666</v>
      </c>
      <c r="B28" s="55"/>
      <c r="C28" s="52" t="s">
        <v>2667</v>
      </c>
      <c r="D28" s="43"/>
      <c r="E28" s="43" t="n">
        <v>508493</v>
      </c>
      <c r="F28" s="55"/>
      <c r="G28" s="52" t="s">
        <v>151</v>
      </c>
      <c r="H28" s="52"/>
      <c r="I28" s="60" t="n">
        <v>1</v>
      </c>
      <c r="J28" s="57"/>
      <c r="K28" s="52" t="n">
        <v>100</v>
      </c>
    </row>
    <row r="29" customFormat="false" ht="15.75" hidden="false" customHeight="false" outlineLevel="0" collapsed="false">
      <c r="A29" s="101" t="s">
        <v>2395</v>
      </c>
      <c r="B29" s="55"/>
      <c r="C29" s="52" t="s">
        <v>2396</v>
      </c>
      <c r="D29" s="43"/>
      <c r="E29" s="43" t="n">
        <v>506783</v>
      </c>
      <c r="F29" s="55"/>
      <c r="G29" s="52" t="s">
        <v>151</v>
      </c>
      <c r="H29" s="52"/>
      <c r="I29" s="60" t="n">
        <v>0.94</v>
      </c>
      <c r="J29" s="139"/>
      <c r="K29" s="52" t="n">
        <v>94</v>
      </c>
    </row>
    <row r="30" customFormat="false" ht="15.75" hidden="false" customHeight="false" outlineLevel="0" collapsed="false">
      <c r="A30" s="101" t="s">
        <v>457</v>
      </c>
      <c r="B30" s="55"/>
      <c r="C30" s="52" t="s">
        <v>458</v>
      </c>
      <c r="D30" s="43"/>
      <c r="E30" s="43" t="n">
        <v>512213</v>
      </c>
      <c r="F30" s="55"/>
      <c r="G30" s="52" t="s">
        <v>151</v>
      </c>
      <c r="H30" s="52"/>
      <c r="I30" s="60" t="n">
        <v>0.98</v>
      </c>
      <c r="J30" s="139"/>
      <c r="K30" s="52" t="n">
        <v>98</v>
      </c>
    </row>
    <row r="31" customFormat="false" ht="15.75" hidden="false" customHeight="false" outlineLevel="0" collapsed="false">
      <c r="A31" s="101" t="s">
        <v>1292</v>
      </c>
      <c r="B31" s="55"/>
      <c r="C31" s="52" t="s">
        <v>1293</v>
      </c>
      <c r="D31" s="43"/>
      <c r="E31" s="43" t="n">
        <v>513583</v>
      </c>
      <c r="F31" s="55"/>
      <c r="G31" s="139" t="n">
        <v>0.12</v>
      </c>
      <c r="H31" s="139"/>
      <c r="I31" s="60" t="n">
        <v>1</v>
      </c>
      <c r="J31" s="57"/>
      <c r="K31" s="52" t="n">
        <v>88</v>
      </c>
    </row>
    <row r="32" customFormat="false" ht="15.75" hidden="false" customHeight="false" outlineLevel="0" collapsed="false">
      <c r="A32" s="101" t="s">
        <v>944</v>
      </c>
      <c r="B32" s="55"/>
      <c r="C32" s="52" t="s">
        <v>945</v>
      </c>
      <c r="D32" s="43"/>
      <c r="E32" s="43" t="n">
        <v>504923</v>
      </c>
      <c r="F32" s="55"/>
      <c r="G32" s="52" t="s">
        <v>151</v>
      </c>
      <c r="H32" s="52"/>
      <c r="I32" s="60" t="n">
        <v>0.99</v>
      </c>
      <c r="J32" s="139"/>
      <c r="K32" s="52" t="n">
        <v>99</v>
      </c>
    </row>
    <row r="33" customFormat="false" ht="15.75" hidden="false" customHeight="false" outlineLevel="0" collapsed="false">
      <c r="A33" s="101" t="s">
        <v>975</v>
      </c>
      <c r="B33" s="55"/>
      <c r="C33" s="52" t="s">
        <v>976</v>
      </c>
      <c r="D33" s="43"/>
      <c r="E33" s="43" t="n">
        <v>512373</v>
      </c>
      <c r="F33" s="55"/>
      <c r="G33" s="52" t="s">
        <v>151</v>
      </c>
      <c r="H33" s="52"/>
      <c r="I33" s="60" t="n">
        <v>1.1</v>
      </c>
      <c r="J33" s="52"/>
      <c r="K33" s="52" t="n">
        <v>110</v>
      </c>
    </row>
    <row r="34" customFormat="false" ht="15.75" hidden="false" customHeight="false" outlineLevel="0" collapsed="false">
      <c r="A34" s="101" t="s">
        <v>716</v>
      </c>
      <c r="B34" s="55"/>
      <c r="C34" s="52" t="s">
        <v>717</v>
      </c>
      <c r="D34" s="43"/>
      <c r="E34" s="43" t="n">
        <v>512683</v>
      </c>
      <c r="F34" s="55"/>
      <c r="G34" s="139" t="n">
        <v>0.55</v>
      </c>
      <c r="H34" s="139"/>
      <c r="I34" s="60" t="n">
        <v>1.6</v>
      </c>
      <c r="J34" s="52"/>
      <c r="K34" s="52" t="n">
        <v>110</v>
      </c>
    </row>
    <row r="35" customFormat="false" ht="15.75" hidden="false" customHeight="false" outlineLevel="0" collapsed="false">
      <c r="A35" s="101" t="s">
        <v>1428</v>
      </c>
      <c r="B35" s="55"/>
      <c r="C35" s="52" t="s">
        <v>1429</v>
      </c>
      <c r="D35" s="43"/>
      <c r="E35" s="43" t="n">
        <v>507483</v>
      </c>
      <c r="F35" s="55"/>
      <c r="G35" s="52" t="s">
        <v>151</v>
      </c>
      <c r="H35" s="52"/>
      <c r="I35" s="60" t="n">
        <v>0.91</v>
      </c>
      <c r="J35" s="139"/>
      <c r="K35" s="52" t="n">
        <v>91</v>
      </c>
    </row>
    <row r="36" customFormat="false" ht="15.75" hidden="false" customHeight="false" outlineLevel="0" collapsed="false">
      <c r="A36" s="101" t="s">
        <v>3155</v>
      </c>
      <c r="B36" s="55"/>
      <c r="C36" s="52" t="s">
        <v>3156</v>
      </c>
      <c r="D36" s="43"/>
      <c r="E36" s="43" t="n">
        <v>514663</v>
      </c>
      <c r="F36" s="55"/>
      <c r="G36" s="52" t="s">
        <v>151</v>
      </c>
      <c r="H36" s="52"/>
      <c r="I36" s="60" t="n">
        <v>0.9</v>
      </c>
      <c r="J36" s="139"/>
      <c r="K36" s="52" t="n">
        <v>90</v>
      </c>
    </row>
    <row r="37" customFormat="false" ht="15.75" hidden="false" customHeight="false" outlineLevel="0" collapsed="false">
      <c r="A37" s="101" t="s">
        <v>357</v>
      </c>
      <c r="B37" s="55"/>
      <c r="C37" s="52" t="s">
        <v>358</v>
      </c>
      <c r="D37" s="43"/>
      <c r="E37" s="43" t="n">
        <v>508583</v>
      </c>
      <c r="F37" s="55"/>
      <c r="G37" s="52" t="s">
        <v>151</v>
      </c>
      <c r="H37" s="52"/>
      <c r="I37" s="60" t="n">
        <v>0.9</v>
      </c>
      <c r="J37" s="139"/>
      <c r="K37" s="52" t="n">
        <v>90</v>
      </c>
    </row>
    <row r="38" customFormat="false" ht="15.75" hidden="false" customHeight="false" outlineLevel="0" collapsed="false">
      <c r="A38" s="101" t="s">
        <v>904</v>
      </c>
      <c r="B38" s="55"/>
      <c r="C38" s="52" t="s">
        <v>905</v>
      </c>
      <c r="D38" s="43"/>
      <c r="E38" s="43" t="n">
        <v>512093</v>
      </c>
      <c r="F38" s="55"/>
      <c r="G38" s="52" t="s">
        <v>151</v>
      </c>
      <c r="H38" s="52"/>
      <c r="I38" s="60" t="n">
        <v>1.4</v>
      </c>
      <c r="J38" s="52"/>
      <c r="K38" s="52" t="n">
        <v>140</v>
      </c>
    </row>
    <row r="39" customFormat="false" ht="15.75" hidden="false" customHeight="false" outlineLevel="0" collapsed="false">
      <c r="A39" s="101" t="s">
        <v>2905</v>
      </c>
      <c r="B39" s="55"/>
      <c r="C39" s="52" t="s">
        <v>2902</v>
      </c>
      <c r="D39" s="43"/>
      <c r="E39" s="43" t="n">
        <v>502073</v>
      </c>
      <c r="F39" s="55"/>
      <c r="G39" s="52" t="s">
        <v>151</v>
      </c>
      <c r="H39" s="52"/>
      <c r="I39" s="60" t="n">
        <v>1.1</v>
      </c>
      <c r="J39" s="52"/>
      <c r="K39" s="52" t="n">
        <v>110</v>
      </c>
    </row>
    <row r="40" customFormat="false" ht="15.75" hidden="false" customHeight="false" outlineLevel="0" collapsed="false">
      <c r="A40" s="101" t="s">
        <v>757</v>
      </c>
      <c r="B40" s="55"/>
      <c r="C40" s="52" t="s">
        <v>754</v>
      </c>
      <c r="D40" s="43"/>
      <c r="E40" s="43" t="n">
        <v>513173</v>
      </c>
      <c r="F40" s="55"/>
      <c r="G40" s="52" t="s">
        <v>151</v>
      </c>
      <c r="H40" s="52"/>
      <c r="I40" s="60" t="n">
        <v>1.1</v>
      </c>
      <c r="J40" s="52"/>
      <c r="K40" s="52" t="n">
        <v>110</v>
      </c>
    </row>
    <row r="41" customFormat="false" ht="15.75" hidden="false" customHeight="false" outlineLevel="0" collapsed="false">
      <c r="A41" s="101" t="s">
        <v>1172</v>
      </c>
      <c r="B41" s="55"/>
      <c r="C41" s="52" t="s">
        <v>1173</v>
      </c>
      <c r="D41" s="43"/>
      <c r="E41" s="43" t="n">
        <v>506813</v>
      </c>
      <c r="F41" s="55"/>
      <c r="G41" s="52" t="s">
        <v>151</v>
      </c>
      <c r="H41" s="52"/>
      <c r="I41" s="60" t="n">
        <v>0.84</v>
      </c>
      <c r="J41" s="139"/>
      <c r="K41" s="52" t="n">
        <v>84</v>
      </c>
    </row>
    <row r="42" customFormat="false" ht="15.75" hidden="false" customHeight="false" outlineLevel="0" collapsed="false">
      <c r="A42" s="101" t="s">
        <v>836</v>
      </c>
      <c r="B42" s="55"/>
      <c r="C42" s="52" t="s">
        <v>837</v>
      </c>
      <c r="D42" s="43"/>
      <c r="E42" s="43" t="n">
        <v>513983</v>
      </c>
      <c r="F42" s="55"/>
      <c r="G42" s="52" t="s">
        <v>151</v>
      </c>
      <c r="H42" s="52"/>
      <c r="I42" s="60" t="n">
        <v>1.2</v>
      </c>
      <c r="J42" s="52"/>
      <c r="K42" s="52" t="n">
        <v>120</v>
      </c>
    </row>
    <row r="43" customFormat="false" ht="15.75" hidden="false" customHeight="false" outlineLevel="0" collapsed="false">
      <c r="A43" s="101" t="s">
        <v>1214</v>
      </c>
      <c r="B43" s="55"/>
      <c r="C43" s="52" t="s">
        <v>1215</v>
      </c>
      <c r="D43" s="43"/>
      <c r="E43" s="43" t="n">
        <v>515563</v>
      </c>
      <c r="F43" s="55"/>
      <c r="G43" s="139" t="n">
        <v>0.25</v>
      </c>
      <c r="H43" s="139"/>
      <c r="I43" s="60" t="n">
        <v>1.7</v>
      </c>
      <c r="J43" s="52"/>
      <c r="K43" s="52" t="n">
        <v>150</v>
      </c>
    </row>
    <row r="44" customFormat="false" ht="15.75" hidden="false" customHeight="false" outlineLevel="0" collapsed="false">
      <c r="A44" s="101" t="s">
        <v>735</v>
      </c>
      <c r="B44" s="55"/>
      <c r="C44" s="52" t="s">
        <v>736</v>
      </c>
      <c r="D44" s="43"/>
      <c r="E44" s="43" t="n">
        <v>511053</v>
      </c>
      <c r="F44" s="55"/>
      <c r="G44" s="52" t="s">
        <v>151</v>
      </c>
      <c r="H44" s="52"/>
      <c r="I44" s="60" t="n">
        <v>1.1</v>
      </c>
      <c r="J44" s="52"/>
      <c r="K44" s="52" t="n">
        <v>110</v>
      </c>
    </row>
    <row r="45" customFormat="false" ht="15.75" hidden="false" customHeight="false" outlineLevel="0" collapsed="false">
      <c r="A45" s="101" t="s">
        <v>1023</v>
      </c>
      <c r="B45" s="55"/>
      <c r="C45" s="52" t="s">
        <v>1024</v>
      </c>
      <c r="D45" s="43"/>
      <c r="E45" s="43" t="n">
        <v>515603</v>
      </c>
      <c r="F45" s="55"/>
      <c r="G45" s="52" t="s">
        <v>151</v>
      </c>
      <c r="H45" s="52"/>
      <c r="I45" s="60" t="n">
        <v>0.98</v>
      </c>
      <c r="J45" s="139"/>
      <c r="K45" s="52" t="n">
        <v>98</v>
      </c>
    </row>
    <row r="46" customFormat="false" ht="15.75" hidden="false" customHeight="false" outlineLevel="0" collapsed="false">
      <c r="A46" s="101" t="s">
        <v>1016</v>
      </c>
      <c r="B46" s="55"/>
      <c r="C46" s="52" t="s">
        <v>1017</v>
      </c>
      <c r="D46" s="43"/>
      <c r="E46" s="43" t="n">
        <v>515423</v>
      </c>
      <c r="F46" s="55"/>
      <c r="G46" s="52" t="s">
        <v>151</v>
      </c>
      <c r="H46" s="52"/>
      <c r="I46" s="60" t="n">
        <v>1.3</v>
      </c>
      <c r="J46" s="52"/>
      <c r="K46" s="52" t="n">
        <v>130</v>
      </c>
    </row>
    <row r="47" customFormat="false" ht="15.75" hidden="false" customHeight="false" outlineLevel="0" collapsed="false">
      <c r="A47" s="101" t="s">
        <v>1013</v>
      </c>
      <c r="B47" s="55"/>
      <c r="C47" s="52" t="s">
        <v>1014</v>
      </c>
      <c r="D47" s="43"/>
      <c r="E47" s="43" t="n">
        <v>509723</v>
      </c>
      <c r="F47" s="55"/>
      <c r="G47" s="52" t="s">
        <v>151</v>
      </c>
      <c r="H47" s="52"/>
      <c r="I47" s="60" t="n">
        <v>1.1</v>
      </c>
      <c r="J47" s="52"/>
      <c r="K47" s="52" t="n">
        <v>110</v>
      </c>
    </row>
    <row r="48" customFormat="false" ht="15.75" hidden="false" customHeight="false" outlineLevel="0" collapsed="false">
      <c r="A48" s="101" t="s">
        <v>1034</v>
      </c>
      <c r="B48" s="55"/>
      <c r="C48" s="52" t="s">
        <v>1035</v>
      </c>
      <c r="D48" s="43"/>
      <c r="E48" s="43" t="n">
        <v>515573</v>
      </c>
      <c r="F48" s="55"/>
      <c r="G48" s="52" t="s">
        <v>151</v>
      </c>
      <c r="H48" s="52"/>
      <c r="I48" s="60" t="n">
        <v>1.1</v>
      </c>
      <c r="J48" s="52"/>
      <c r="K48" s="52" t="n">
        <v>110</v>
      </c>
    </row>
    <row r="49" customFormat="false" ht="15.75" hidden="false" customHeight="false" outlineLevel="0" collapsed="false">
      <c r="A49" s="101" t="s">
        <v>1343</v>
      </c>
      <c r="B49" s="55"/>
      <c r="C49" s="52" t="s">
        <v>1344</v>
      </c>
      <c r="D49" s="43"/>
      <c r="E49" s="43" t="n">
        <v>512123</v>
      </c>
      <c r="F49" s="55"/>
      <c r="G49" s="52" t="s">
        <v>151</v>
      </c>
      <c r="H49" s="52"/>
      <c r="I49" s="60" t="n">
        <v>1.2</v>
      </c>
      <c r="J49" s="52"/>
      <c r="K49" s="52" t="n">
        <v>120</v>
      </c>
    </row>
    <row r="50" customFormat="false" ht="15.75" hidden="false" customHeight="false" outlineLevel="0" collapsed="false">
      <c r="A50" s="101" t="s">
        <v>1056</v>
      </c>
      <c r="B50" s="55"/>
      <c r="C50" s="52" t="s">
        <v>1057</v>
      </c>
      <c r="D50" s="43"/>
      <c r="E50" s="43" t="n">
        <v>517683</v>
      </c>
      <c r="F50" s="55"/>
      <c r="G50" s="139" t="n">
        <v>0.19</v>
      </c>
      <c r="H50" s="139"/>
      <c r="I50" s="60" t="n">
        <v>1.2</v>
      </c>
      <c r="J50" s="52"/>
      <c r="K50" s="52" t="n">
        <v>100</v>
      </c>
    </row>
    <row r="51" customFormat="false" ht="15.75" hidden="false" customHeight="false" outlineLevel="0" collapsed="false">
      <c r="A51" s="101" t="s">
        <v>224</v>
      </c>
      <c r="B51" s="55"/>
      <c r="C51" s="52" t="s">
        <v>225</v>
      </c>
      <c r="D51" s="43"/>
      <c r="E51" s="43" t="n">
        <v>517783</v>
      </c>
      <c r="F51" s="55"/>
      <c r="G51" s="52" t="s">
        <v>151</v>
      </c>
      <c r="H51" s="52"/>
      <c r="I51" s="60" t="n">
        <v>1</v>
      </c>
      <c r="J51" s="57"/>
      <c r="K51" s="52" t="n">
        <v>100</v>
      </c>
    </row>
    <row r="52" customFormat="false" ht="15.75" hidden="false" customHeight="false" outlineLevel="0" collapsed="false">
      <c r="A52" s="61" t="s">
        <v>145</v>
      </c>
      <c r="B52" s="55"/>
      <c r="C52" s="41" t="s">
        <v>146</v>
      </c>
      <c r="D52" s="41"/>
      <c r="E52" s="40" t="n">
        <v>511714</v>
      </c>
      <c r="F52" s="55"/>
      <c r="G52" s="52" t="s">
        <v>151</v>
      </c>
      <c r="H52" s="52"/>
      <c r="I52" s="60" t="n">
        <v>1</v>
      </c>
      <c r="J52" s="57"/>
      <c r="K52" s="52" t="n">
        <v>100</v>
      </c>
    </row>
    <row r="53" customFormat="false" ht="15.75" hidden="false" customHeight="false" outlineLevel="0" collapsed="false">
      <c r="A53" s="61" t="s">
        <v>155</v>
      </c>
      <c r="B53" s="55"/>
      <c r="C53" s="41" t="s">
        <v>156</v>
      </c>
      <c r="D53" s="41"/>
      <c r="E53" s="40" t="n">
        <v>511164</v>
      </c>
      <c r="F53" s="55"/>
      <c r="G53" s="52" t="s">
        <v>151</v>
      </c>
      <c r="H53" s="52"/>
      <c r="I53" s="60" t="n">
        <v>1.1</v>
      </c>
      <c r="J53" s="52"/>
      <c r="K53" s="52" t="n">
        <v>110</v>
      </c>
    </row>
    <row r="54" customFormat="false" ht="15.75" hidden="false" customHeight="false" outlineLevel="0" collapsed="false">
      <c r="A54" s="101" t="s">
        <v>1361</v>
      </c>
      <c r="B54" s="55"/>
      <c r="C54" s="52" t="s">
        <v>1362</v>
      </c>
      <c r="D54" s="43"/>
      <c r="E54" s="43" t="n">
        <v>507693</v>
      </c>
      <c r="F54" s="55"/>
      <c r="G54" s="52" t="s">
        <v>151</v>
      </c>
      <c r="H54" s="52"/>
      <c r="I54" s="60" t="n">
        <v>0.9</v>
      </c>
      <c r="J54" s="139"/>
      <c r="K54" s="52" t="n">
        <v>90</v>
      </c>
    </row>
    <row r="55" customFormat="false" ht="15.75" hidden="false" customHeight="false" outlineLevel="0" collapsed="false">
      <c r="A55" s="101" t="s">
        <v>1701</v>
      </c>
      <c r="B55" s="55"/>
      <c r="C55" s="52" t="s">
        <v>1702</v>
      </c>
      <c r="D55" s="43"/>
      <c r="E55" s="43" t="n">
        <v>504293</v>
      </c>
      <c r="F55" s="55"/>
      <c r="G55" s="139" t="n">
        <v>0.12</v>
      </c>
      <c r="H55" s="139"/>
      <c r="I55" s="60" t="n">
        <v>1.5</v>
      </c>
      <c r="J55" s="52"/>
      <c r="K55" s="52" t="n">
        <v>138</v>
      </c>
    </row>
    <row r="56" customFormat="false" ht="15.75" hidden="false" customHeight="false" outlineLevel="0" collapsed="false">
      <c r="A56" s="101" t="s">
        <v>2324</v>
      </c>
      <c r="B56" s="55"/>
      <c r="C56" s="52" t="s">
        <v>2325</v>
      </c>
      <c r="D56" s="43"/>
      <c r="E56" s="43" t="n">
        <v>513923</v>
      </c>
      <c r="F56" s="55"/>
      <c r="G56" s="52" t="s">
        <v>151</v>
      </c>
      <c r="H56" s="52"/>
      <c r="I56" s="60" t="n">
        <v>1.2</v>
      </c>
      <c r="J56" s="52"/>
      <c r="K56" s="52" t="n">
        <v>120</v>
      </c>
    </row>
    <row r="57" customFormat="false" ht="15.75" hidden="false" customHeight="false" outlineLevel="0" collapsed="false">
      <c r="A57" s="101" t="s">
        <v>325</v>
      </c>
      <c r="B57" s="55"/>
      <c r="C57" s="52" t="s">
        <v>326</v>
      </c>
      <c r="D57" s="43"/>
      <c r="E57" s="43" t="n">
        <v>505013</v>
      </c>
      <c r="F57" s="55"/>
      <c r="G57" s="52" t="s">
        <v>151</v>
      </c>
      <c r="H57" s="52"/>
      <c r="I57" s="60" t="n">
        <v>1.2</v>
      </c>
      <c r="J57" s="52"/>
      <c r="K57" s="52" t="n">
        <v>120</v>
      </c>
    </row>
    <row r="58" customFormat="false" ht="15.75" hidden="false" customHeight="false" outlineLevel="0" collapsed="false">
      <c r="A58" s="101" t="s">
        <v>2373</v>
      </c>
      <c r="B58" s="55"/>
      <c r="C58" s="52" t="s">
        <v>2374</v>
      </c>
      <c r="D58" s="43"/>
      <c r="E58" s="43" t="n">
        <v>509743</v>
      </c>
      <c r="F58" s="55"/>
      <c r="G58" s="52" t="s">
        <v>151</v>
      </c>
      <c r="H58" s="52"/>
      <c r="I58" s="60" t="n">
        <v>1.1</v>
      </c>
      <c r="J58" s="52"/>
      <c r="K58" s="52" t="n">
        <v>110</v>
      </c>
    </row>
    <row r="59" customFormat="false" ht="15.75" hidden="false" customHeight="false" outlineLevel="0" collapsed="false">
      <c r="A59" s="101" t="s">
        <v>2428</v>
      </c>
      <c r="B59" s="55"/>
      <c r="C59" s="52" t="s">
        <v>2429</v>
      </c>
      <c r="D59" s="43"/>
      <c r="E59" s="43" t="n">
        <v>511213</v>
      </c>
      <c r="F59" s="55"/>
      <c r="G59" s="52" t="s">
        <v>151</v>
      </c>
      <c r="H59" s="52"/>
      <c r="I59" s="60" t="n">
        <v>1.2</v>
      </c>
      <c r="J59" s="52"/>
      <c r="K59" s="52" t="n">
        <v>120</v>
      </c>
    </row>
    <row r="60" customFormat="false" ht="15.75" hidden="false" customHeight="false" outlineLevel="0" collapsed="false">
      <c r="A60" s="101" t="s">
        <v>1058</v>
      </c>
      <c r="B60" s="55"/>
      <c r="C60" s="52" t="s">
        <v>1059</v>
      </c>
      <c r="D60" s="43"/>
      <c r="E60" s="43" t="n">
        <v>517163</v>
      </c>
      <c r="F60" s="55"/>
      <c r="G60" s="52" t="s">
        <v>151</v>
      </c>
      <c r="H60" s="52"/>
      <c r="I60" s="60" t="n">
        <v>1.4</v>
      </c>
      <c r="J60" s="52"/>
      <c r="K60" s="52" t="n">
        <v>140</v>
      </c>
    </row>
    <row r="61" customFormat="false" ht="15.75" hidden="false" customHeight="false" outlineLevel="0" collapsed="false">
      <c r="A61" s="101" t="s">
        <v>2470</v>
      </c>
      <c r="B61" s="55"/>
      <c r="C61" s="52" t="s">
        <v>2471</v>
      </c>
      <c r="D61" s="43"/>
      <c r="E61" s="43" t="n">
        <v>506053</v>
      </c>
      <c r="F61" s="55"/>
      <c r="G61" s="52" t="s">
        <v>151</v>
      </c>
      <c r="H61" s="52"/>
      <c r="I61" s="60" t="n">
        <v>1.1</v>
      </c>
      <c r="J61" s="52"/>
      <c r="K61" s="52" t="n">
        <v>110</v>
      </c>
    </row>
    <row r="62" customFormat="false" ht="15.75" hidden="false" customHeight="false" outlineLevel="0" collapsed="false">
      <c r="A62" s="101" t="s">
        <v>2822</v>
      </c>
      <c r="B62" s="55"/>
      <c r="C62" s="52" t="s">
        <v>2823</v>
      </c>
      <c r="D62" s="43"/>
      <c r="E62" s="43" t="n">
        <v>511173</v>
      </c>
      <c r="F62" s="55"/>
      <c r="G62" s="52" t="s">
        <v>151</v>
      </c>
      <c r="H62" s="52"/>
      <c r="I62" s="60" t="n">
        <v>1.2</v>
      </c>
      <c r="J62" s="52"/>
      <c r="K62" s="52" t="n">
        <v>120</v>
      </c>
    </row>
    <row r="63" customFormat="false" ht="15.75" hidden="false" customHeight="false" outlineLevel="0" collapsed="false">
      <c r="A63" s="101" t="s">
        <v>1197</v>
      </c>
      <c r="B63" s="55"/>
      <c r="C63" s="52" t="s">
        <v>1198</v>
      </c>
      <c r="D63" s="43"/>
      <c r="E63" s="43" t="n">
        <v>508753</v>
      </c>
      <c r="F63" s="55"/>
      <c r="G63" s="52" t="s">
        <v>151</v>
      </c>
      <c r="H63" s="52"/>
      <c r="I63" s="60" t="n">
        <v>1.1</v>
      </c>
      <c r="J63" s="52"/>
      <c r="K63" s="52" t="n">
        <v>110</v>
      </c>
    </row>
    <row r="64" customFormat="false" ht="15.75" hidden="false" customHeight="false" outlineLevel="0" collapsed="false">
      <c r="A64" s="101" t="s">
        <v>1142</v>
      </c>
      <c r="B64" s="55"/>
      <c r="C64" s="52" t="s">
        <v>1143</v>
      </c>
      <c r="D64" s="43"/>
      <c r="E64" s="43" t="n">
        <v>513623</v>
      </c>
      <c r="F64" s="55"/>
      <c r="G64" s="52" t="s">
        <v>151</v>
      </c>
      <c r="H64" s="52"/>
      <c r="I64" s="60" t="n">
        <v>1.1</v>
      </c>
      <c r="J64" s="52"/>
      <c r="K64" s="52" t="n">
        <v>110</v>
      </c>
    </row>
    <row r="65" customFormat="false" ht="15.75" hidden="false" customHeight="false" outlineLevel="0" collapsed="false">
      <c r="A65" s="101" t="s">
        <v>2899</v>
      </c>
      <c r="B65" s="55"/>
      <c r="C65" s="52" t="s">
        <v>2900</v>
      </c>
      <c r="D65" s="43"/>
      <c r="E65" s="43" t="n">
        <v>511413</v>
      </c>
      <c r="F65" s="55"/>
      <c r="G65" s="52" t="s">
        <v>151</v>
      </c>
      <c r="H65" s="52"/>
      <c r="I65" s="60" t="n">
        <v>1.1</v>
      </c>
      <c r="J65" s="52"/>
      <c r="K65" s="52" t="n">
        <v>110</v>
      </c>
    </row>
    <row r="66" customFormat="false" ht="15.75" hidden="false" customHeight="false" outlineLevel="0" collapsed="false">
      <c r="A66" s="101" t="s">
        <v>2838</v>
      </c>
      <c r="B66" s="55"/>
      <c r="C66" s="52" t="s">
        <v>2833</v>
      </c>
      <c r="D66" s="43"/>
      <c r="E66" s="43" t="n">
        <v>511133</v>
      </c>
      <c r="F66" s="55"/>
      <c r="G66" s="52" t="s">
        <v>151</v>
      </c>
      <c r="H66" s="52"/>
      <c r="I66" s="60" t="n">
        <v>0.98</v>
      </c>
      <c r="J66" s="139"/>
      <c r="K66" s="52" t="n">
        <v>98</v>
      </c>
    </row>
    <row r="67" customFormat="false" ht="15.75" hidden="false" customHeight="false" outlineLevel="0" collapsed="false">
      <c r="A67" s="101" t="s">
        <v>479</v>
      </c>
      <c r="B67" s="55"/>
      <c r="C67" s="52" t="s">
        <v>480</v>
      </c>
      <c r="D67" s="43"/>
      <c r="E67" s="43" t="n">
        <v>505343</v>
      </c>
      <c r="F67" s="55"/>
      <c r="G67" s="52" t="s">
        <v>151</v>
      </c>
      <c r="H67" s="52"/>
      <c r="I67" s="60" t="n">
        <v>1.2</v>
      </c>
      <c r="J67" s="52"/>
      <c r="K67" s="52" t="n">
        <v>120</v>
      </c>
    </row>
    <row r="68" customFormat="false" ht="15.75" hidden="false" customHeight="false" outlineLevel="0" collapsed="false">
      <c r="A68" s="101" t="s">
        <v>261</v>
      </c>
      <c r="B68" s="55"/>
      <c r="C68" s="52" t="s">
        <v>262</v>
      </c>
      <c r="D68" s="43"/>
      <c r="E68" s="43" t="n">
        <v>511443</v>
      </c>
      <c r="F68" s="55"/>
      <c r="G68" s="52" t="s">
        <v>151</v>
      </c>
      <c r="H68" s="52"/>
      <c r="I68" s="60" t="n">
        <v>1.1</v>
      </c>
      <c r="J68" s="52"/>
      <c r="K68" s="52" t="n">
        <v>110</v>
      </c>
    </row>
    <row r="69" customFormat="false" ht="15.75" hidden="false" customHeight="false" outlineLevel="0" collapsed="false">
      <c r="A69" s="101" t="s">
        <v>2347</v>
      </c>
      <c r="B69" s="55"/>
      <c r="C69" s="52" t="s">
        <v>2348</v>
      </c>
      <c r="D69" s="43"/>
      <c r="E69" s="43" t="n">
        <v>516533</v>
      </c>
      <c r="F69" s="55"/>
      <c r="G69" s="52" t="s">
        <v>151</v>
      </c>
      <c r="H69" s="52"/>
      <c r="I69" s="60" t="n">
        <v>1</v>
      </c>
      <c r="J69" s="57"/>
      <c r="K69" s="52" t="n">
        <v>100</v>
      </c>
    </row>
    <row r="70" customFormat="false" ht="15.75" hidden="false" customHeight="false" outlineLevel="0" collapsed="false">
      <c r="A70" s="101" t="s">
        <v>1289</v>
      </c>
      <c r="B70" s="55"/>
      <c r="C70" s="52" t="s">
        <v>1290</v>
      </c>
      <c r="D70" s="43"/>
      <c r="E70" s="43" t="n">
        <v>509623</v>
      </c>
      <c r="F70" s="55"/>
      <c r="G70" s="52" t="s">
        <v>151</v>
      </c>
      <c r="H70" s="52"/>
      <c r="I70" s="60" t="n">
        <v>0.96</v>
      </c>
      <c r="J70" s="139"/>
      <c r="K70" s="52" t="n">
        <v>96</v>
      </c>
    </row>
    <row r="71" customFormat="false" ht="15.75" hidden="false" customHeight="false" outlineLevel="0" collapsed="false">
      <c r="A71" s="101" t="s">
        <v>439</v>
      </c>
      <c r="B71" s="102"/>
      <c r="C71" s="52" t="s">
        <v>436</v>
      </c>
      <c r="D71" s="52"/>
      <c r="E71" s="52" t="n">
        <v>510043</v>
      </c>
      <c r="F71" s="102"/>
      <c r="G71" s="52" t="n">
        <v>0.34</v>
      </c>
      <c r="H71" s="52"/>
      <c r="I71" s="60" t="n">
        <v>1.6</v>
      </c>
      <c r="J71" s="52"/>
      <c r="K71" s="52" t="n">
        <v>130</v>
      </c>
    </row>
    <row r="72" customFormat="false" ht="15.75" hidden="false" customHeight="false" outlineLevel="0" collapsed="false">
      <c r="A72" s="101" t="s">
        <v>1211</v>
      </c>
      <c r="B72" s="55"/>
      <c r="C72" s="52" t="s">
        <v>1212</v>
      </c>
      <c r="D72" s="43"/>
      <c r="E72" s="43" t="n">
        <v>517443</v>
      </c>
      <c r="F72" s="55"/>
      <c r="G72" s="52" t="n">
        <v>0.21</v>
      </c>
      <c r="H72" s="52"/>
      <c r="I72" s="60" t="n">
        <v>1.4</v>
      </c>
      <c r="J72" s="52"/>
      <c r="K72" s="52" t="n">
        <v>120</v>
      </c>
    </row>
    <row r="73" customFormat="false" ht="15.75" hidden="false" customHeight="false" outlineLevel="0" collapsed="false">
      <c r="A73" s="101" t="s">
        <v>1494</v>
      </c>
      <c r="B73" s="55"/>
      <c r="C73" s="52" t="s">
        <v>1495</v>
      </c>
      <c r="D73" s="43"/>
      <c r="E73" s="43" t="n">
        <v>516733</v>
      </c>
      <c r="F73" s="55"/>
      <c r="G73" s="52" t="s">
        <v>151</v>
      </c>
      <c r="H73" s="52"/>
      <c r="I73" s="60" t="n">
        <v>1.2</v>
      </c>
      <c r="J73" s="52"/>
      <c r="K73" s="52" t="n">
        <v>120</v>
      </c>
    </row>
    <row r="74" customFormat="false" ht="15.75" hidden="false" customHeight="false" outlineLevel="0" collapsed="false">
      <c r="A74" s="101" t="s">
        <v>1714</v>
      </c>
      <c r="B74" s="55"/>
      <c r="C74" s="52" t="s">
        <v>1715</v>
      </c>
      <c r="D74" s="43"/>
      <c r="E74" s="43" t="n">
        <v>517973</v>
      </c>
      <c r="F74" s="55"/>
      <c r="G74" s="139" t="n">
        <v>0.23</v>
      </c>
      <c r="H74" s="139"/>
      <c r="I74" s="60" t="n">
        <v>1.4</v>
      </c>
      <c r="J74" s="52"/>
      <c r="K74" s="52" t="n">
        <v>117</v>
      </c>
    </row>
    <row r="75" customFormat="false" ht="15.75" hidden="false" customHeight="false" outlineLevel="0" collapsed="false">
      <c r="A75" s="101" t="s">
        <v>2496</v>
      </c>
      <c r="B75" s="55"/>
      <c r="C75" s="52" t="s">
        <v>2497</v>
      </c>
      <c r="D75" s="43"/>
      <c r="E75" s="43" t="n">
        <v>506033</v>
      </c>
      <c r="F75" s="55"/>
      <c r="G75" s="52" t="n">
        <v>1.8</v>
      </c>
      <c r="H75" s="52"/>
      <c r="I75" s="60" t="n">
        <v>3</v>
      </c>
      <c r="J75" s="57"/>
      <c r="K75" s="52" t="n">
        <v>120</v>
      </c>
    </row>
    <row r="76" customFormat="false" ht="15.75" hidden="false" customHeight="false" outlineLevel="0" collapsed="false">
      <c r="A76" s="101" t="s">
        <v>388</v>
      </c>
      <c r="B76" s="55"/>
      <c r="C76" s="52" t="s">
        <v>389</v>
      </c>
      <c r="D76" s="43"/>
      <c r="E76" s="43" t="n">
        <v>513823</v>
      </c>
      <c r="F76" s="55"/>
      <c r="G76" s="52" t="s">
        <v>151</v>
      </c>
      <c r="H76" s="52"/>
      <c r="I76" s="60" t="n">
        <v>1.1</v>
      </c>
      <c r="J76" s="52"/>
      <c r="K76" s="52" t="n">
        <v>110</v>
      </c>
    </row>
    <row r="77" customFormat="false" ht="15.75" hidden="false" customHeight="false" outlineLevel="0" collapsed="false">
      <c r="A77" s="101" t="s">
        <v>350</v>
      </c>
      <c r="B77" s="55"/>
      <c r="C77" s="52" t="s">
        <v>347</v>
      </c>
      <c r="D77" s="43"/>
      <c r="E77" s="43" t="n">
        <v>503313</v>
      </c>
      <c r="F77" s="55"/>
      <c r="G77" s="52" t="s">
        <v>151</v>
      </c>
      <c r="H77" s="52"/>
      <c r="I77" s="60" t="n">
        <v>1</v>
      </c>
      <c r="J77" s="57"/>
      <c r="K77" s="52" t="n">
        <v>100</v>
      </c>
    </row>
    <row r="78" customFormat="false" ht="15.75" hidden="false" customHeight="false" outlineLevel="0" collapsed="false">
      <c r="A78" s="101" t="s">
        <v>983</v>
      </c>
      <c r="B78" s="55"/>
      <c r="C78" s="52" t="s">
        <v>984</v>
      </c>
      <c r="D78" s="43"/>
      <c r="E78" s="43" t="n">
        <v>508643</v>
      </c>
      <c r="F78" s="55"/>
      <c r="G78" s="52" t="s">
        <v>151</v>
      </c>
      <c r="H78" s="52"/>
      <c r="I78" s="60" t="n">
        <v>0.92</v>
      </c>
      <c r="J78" s="139"/>
      <c r="K78" s="52" t="n">
        <v>92</v>
      </c>
    </row>
    <row r="79" customFormat="false" ht="15.75" hidden="false" customHeight="false" outlineLevel="0" collapsed="false">
      <c r="A79" s="101" t="s">
        <v>2386</v>
      </c>
      <c r="B79" s="55"/>
      <c r="C79" s="52" t="s">
        <v>2385</v>
      </c>
      <c r="D79" s="52"/>
      <c r="E79" s="52" t="n">
        <v>505823</v>
      </c>
      <c r="F79" s="55"/>
      <c r="G79" s="57" t="n">
        <v>2</v>
      </c>
      <c r="H79" s="57"/>
      <c r="I79" s="60" t="n">
        <v>3.2</v>
      </c>
      <c r="J79" s="52"/>
      <c r="K79" s="52" t="n">
        <v>120</v>
      </c>
    </row>
    <row r="80" customFormat="false" ht="15.75" hidden="false" customHeight="false" outlineLevel="0" collapsed="false">
      <c r="A80" s="101" t="s">
        <v>2443</v>
      </c>
      <c r="B80" s="55"/>
      <c r="C80" s="52" t="s">
        <v>2444</v>
      </c>
      <c r="D80" s="43"/>
      <c r="E80" s="43" t="n">
        <v>517613</v>
      </c>
      <c r="F80" s="55"/>
      <c r="G80" s="52" t="s">
        <v>151</v>
      </c>
      <c r="H80" s="52"/>
      <c r="I80" s="60" t="n">
        <v>1.1</v>
      </c>
      <c r="J80" s="52"/>
      <c r="K80" s="52" t="n">
        <v>110</v>
      </c>
    </row>
    <row r="81" customFormat="false" ht="15.75" hidden="false" customHeight="false" outlineLevel="0" collapsed="false">
      <c r="A81" s="101" t="s">
        <v>2155</v>
      </c>
      <c r="B81" s="55"/>
      <c r="C81" s="52" t="s">
        <v>2154</v>
      </c>
      <c r="D81" s="43"/>
      <c r="E81" s="43" t="n">
        <v>517543</v>
      </c>
      <c r="F81" s="55"/>
      <c r="G81" s="52" t="s">
        <v>151</v>
      </c>
      <c r="H81" s="52"/>
      <c r="I81" s="60" t="n">
        <v>0.96</v>
      </c>
      <c r="J81" s="139"/>
      <c r="K81" s="52" t="n">
        <v>96</v>
      </c>
    </row>
    <row r="82" customFormat="false" ht="15.75" hidden="false" customHeight="false" outlineLevel="0" collapsed="false">
      <c r="A82" s="101" t="s">
        <v>656</v>
      </c>
      <c r="B82" s="55"/>
      <c r="C82" s="52" t="s">
        <v>657</v>
      </c>
      <c r="D82" s="43"/>
      <c r="E82" s="43" t="n">
        <v>513433</v>
      </c>
      <c r="F82" s="55"/>
      <c r="G82" s="59" t="n">
        <v>2</v>
      </c>
      <c r="H82" s="59"/>
      <c r="I82" s="49" t="n">
        <v>3</v>
      </c>
      <c r="J82" s="59"/>
      <c r="K82" s="52" t="n">
        <v>100</v>
      </c>
    </row>
    <row r="83" customFormat="false" ht="15.75" hidden="false" customHeight="false" outlineLevel="0" collapsed="false">
      <c r="A83" s="101" t="s">
        <v>622</v>
      </c>
      <c r="B83" s="55"/>
      <c r="C83" s="52" t="s">
        <v>623</v>
      </c>
      <c r="D83" s="43"/>
      <c r="E83" s="43" t="n">
        <v>513943</v>
      </c>
      <c r="F83" s="55"/>
      <c r="G83" s="50" t="n">
        <v>0.29</v>
      </c>
      <c r="H83" s="50"/>
      <c r="I83" s="49" t="n">
        <v>1.7</v>
      </c>
      <c r="J83" s="43"/>
      <c r="K83" s="52" t="n">
        <v>141</v>
      </c>
    </row>
    <row r="84" customFormat="false" ht="15.75" hidden="false" customHeight="false" outlineLevel="0" collapsed="false">
      <c r="A84" s="101" t="s">
        <v>2792</v>
      </c>
      <c r="B84" s="55"/>
      <c r="C84" s="52" t="s">
        <v>2793</v>
      </c>
      <c r="D84" s="43"/>
      <c r="E84" s="43" t="n">
        <v>507053</v>
      </c>
      <c r="F84" s="55"/>
      <c r="G84" s="52" t="s">
        <v>151</v>
      </c>
      <c r="H84" s="52"/>
      <c r="I84" s="60" t="n">
        <v>1.4</v>
      </c>
      <c r="J84" s="52"/>
      <c r="K84" s="52" t="n">
        <v>140</v>
      </c>
    </row>
    <row r="85" customFormat="false" ht="15.75" hidden="false" customHeight="false" outlineLevel="0" collapsed="false">
      <c r="A85" s="101" t="s">
        <v>1542</v>
      </c>
      <c r="B85" s="55"/>
      <c r="C85" s="52" t="s">
        <v>1543</v>
      </c>
      <c r="D85" s="43"/>
      <c r="E85" s="43" t="n">
        <v>514923</v>
      </c>
      <c r="F85" s="55"/>
      <c r="G85" s="52" t="s">
        <v>151</v>
      </c>
      <c r="H85" s="52"/>
      <c r="I85" s="60" t="n">
        <v>1.2</v>
      </c>
      <c r="J85" s="52"/>
      <c r="K85" s="52" t="n">
        <v>120</v>
      </c>
    </row>
    <row r="86" customFormat="false" ht="15.75" hidden="false" customHeight="false" outlineLevel="0" collapsed="false">
      <c r="A86" s="101" t="s">
        <v>1547</v>
      </c>
      <c r="B86" s="55"/>
      <c r="C86" s="52" t="s">
        <v>1548</v>
      </c>
      <c r="D86" s="43"/>
      <c r="E86" s="43" t="n">
        <v>517253</v>
      </c>
      <c r="F86" s="55"/>
      <c r="G86" s="52" t="s">
        <v>151</v>
      </c>
      <c r="H86" s="52"/>
      <c r="I86" s="60" t="n">
        <v>0.98</v>
      </c>
      <c r="J86" s="139"/>
      <c r="K86" s="52" t="n">
        <v>98</v>
      </c>
    </row>
    <row r="87" customFormat="false" ht="15.75" hidden="false" customHeight="false" outlineLevel="0" collapsed="false">
      <c r="A87" s="101" t="s">
        <v>568</v>
      </c>
      <c r="B87" s="55"/>
      <c r="C87" s="52" t="s">
        <v>569</v>
      </c>
      <c r="D87" s="43"/>
      <c r="E87" s="43" t="n">
        <v>502913</v>
      </c>
      <c r="F87" s="55"/>
      <c r="G87" s="52" t="s">
        <v>151</v>
      </c>
      <c r="H87" s="52"/>
      <c r="I87" s="60" t="n">
        <v>1.2</v>
      </c>
      <c r="J87" s="52"/>
      <c r="K87" s="52" t="n">
        <v>120</v>
      </c>
    </row>
    <row r="88" customFormat="false" ht="15.75" hidden="false" customHeight="false" outlineLevel="0" collapsed="false">
      <c r="A88" s="101" t="s">
        <v>319</v>
      </c>
      <c r="B88" s="55"/>
      <c r="C88" s="52" t="s">
        <v>320</v>
      </c>
      <c r="D88" s="43"/>
      <c r="E88" s="43" t="n">
        <v>507763</v>
      </c>
      <c r="F88" s="55"/>
      <c r="G88" s="52" t="s">
        <v>151</v>
      </c>
      <c r="H88" s="52"/>
      <c r="I88" s="60" t="n">
        <v>1.1</v>
      </c>
      <c r="J88" s="52"/>
      <c r="K88" s="52" t="n">
        <v>110</v>
      </c>
    </row>
    <row r="90" customFormat="false" ht="18.75" hidden="false" customHeight="false" outlineLevel="0" collapsed="false">
      <c r="I90" s="175" t="s">
        <v>3288</v>
      </c>
      <c r="K90" s="129" t="n">
        <v>110</v>
      </c>
    </row>
    <row r="91" customFormat="fals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186"/>
      <c r="J91" s="6"/>
      <c r="K91" s="128"/>
      <c r="L91" s="6"/>
    </row>
    <row r="93" customFormat="false" ht="15.75" hidden="false" customHeight="false" outlineLevel="0" collapsed="false">
      <c r="A93" s="155" t="s">
        <v>3301</v>
      </c>
    </row>
    <row r="94" customFormat="false" ht="18.75" hidden="false" customHeight="false" outlineLevel="0" collapsed="false">
      <c r="A94" s="179" t="s">
        <v>3290</v>
      </c>
      <c r="G94" s="183"/>
      <c r="H94" s="29"/>
      <c r="I94" s="1"/>
      <c r="K94" s="1"/>
    </row>
    <row r="95" customFormat="false" ht="18.75" hidden="false" customHeight="false" outlineLevel="0" collapsed="false">
      <c r="A95" s="179" t="s">
        <v>3291</v>
      </c>
      <c r="G95" s="183"/>
      <c r="H95" s="29"/>
      <c r="I95" s="1"/>
      <c r="K95" s="1"/>
    </row>
    <row r="96" customFormat="false" ht="18.75" hidden="false" customHeight="false" outlineLevel="0" collapsed="false">
      <c r="A96" s="179" t="s">
        <v>3302</v>
      </c>
      <c r="G96" s="183"/>
      <c r="H96" s="29"/>
      <c r="I96" s="1"/>
      <c r="K96" s="1"/>
    </row>
    <row r="97" customFormat="false" ht="15.75" hidden="false" customHeight="false" outlineLevel="0" collapsed="false">
      <c r="A97" s="75" t="s">
        <v>3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5:28:37Z</dcterms:created>
  <dc:creator>kloftin</dc:creator>
  <dc:description/>
  <dc:language>en-US</dc:language>
  <cp:lastModifiedBy>Roberts, Suzanne C.</cp:lastModifiedBy>
  <cp:lastPrinted>2014-03-12T19:54:49Z</cp:lastPrinted>
  <dcterms:modified xsi:type="dcterms:W3CDTF">2015-07-22T19:38:02Z</dcterms:modified>
  <cp:revision>0</cp:revision>
  <dc:subject/>
  <dc:title/>
</cp:coreProperties>
</file>