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83">
  <si>
    <r>
      <rPr>
        <b val="true"/>
        <sz val="10"/>
        <rFont val="Arial"/>
        <family val="2"/>
      </rPr>
      <t xml:space="preserve">Appendix H</t>
    </r>
    <r>
      <rPr>
        <sz val="10"/>
        <rFont val="Arial"/>
        <family val="0"/>
      </rPr>
      <t xml:space="preserve">.—Analytical chemical results for male common carp (Cyprinus carpio) collected from Overton Arm, Lake Mead, Nevada, May and June 1999.</t>
    </r>
  </si>
  <si>
    <r>
      <rPr>
        <b val="true"/>
        <sz val="10"/>
        <rFont val="Univers 57 Condensed"/>
        <family val="2"/>
      </rPr>
      <t xml:space="preserve">[</t>
    </r>
    <r>
      <rPr>
        <sz val="10"/>
        <rFont val="Univers 57 Condensed"/>
        <family val="2"/>
      </rPr>
      <t xml:space="preserve">All results in microgram per kilogram fish tissue, wet weight.</t>
    </r>
    <r>
      <rPr>
        <b val="true"/>
        <sz val="10"/>
        <rFont val="Univers 57 Condensed"/>
        <family val="2"/>
      </rPr>
      <t xml:space="preserve"> Symbols: </t>
    </r>
    <r>
      <rPr>
        <sz val="10"/>
        <rFont val="Univers 57 Condensed"/>
        <family val="2"/>
      </rPr>
      <t xml:space="preserve">α, alpha; β, beta; γ, gamma; δ, delta; d, deterium; </t>
    </r>
    <r>
      <rPr>
        <i val="true"/>
        <sz val="10"/>
        <rFont val="Univers 57 Condensed"/>
        <family val="2"/>
      </rPr>
      <t xml:space="preserve">o</t>
    </r>
    <r>
      <rPr>
        <sz val="10"/>
        <rFont val="Univers 57 Condensed"/>
        <family val="2"/>
      </rPr>
      <t xml:space="preserve">, ortho; 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, para.</t>
    </r>
    <r>
      <rPr>
        <b val="true"/>
        <sz val="10"/>
        <rFont val="Univers 57 Condensed"/>
        <family val="2"/>
      </rPr>
      <t xml:space="preserve"> Abbreviations: </t>
    </r>
    <r>
      <rPr>
        <sz val="10"/>
        <rFont val="Univers 57 Condensed"/>
        <family val="2"/>
      </rPr>
      <t xml:space="preserve"> HCH, Hexachlorocyclohexane; HCB, Hexacholorobenzene; PCA, Pentachloroanisole; </t>
    </r>
    <r>
      <rPr>
        <i val="true"/>
        <sz val="10"/>
        <rFont val="Univers 57 Condensed"/>
        <family val="2"/>
      </rPr>
      <t xml:space="preserve">o,p</t>
    </r>
    <r>
      <rPr>
        <sz val="10"/>
        <rFont val="Univers 57 Condensed"/>
        <family val="2"/>
      </rPr>
      <t xml:space="preserve">´-DDD, 1-(2-Chlorophenyl)-1(4-chlorophenyl)-2,2-dichloroethane; </t>
    </r>
    <r>
      <rPr>
        <i val="true"/>
        <sz val="10"/>
        <rFont val="Univers 57 Condensed"/>
        <family val="2"/>
      </rPr>
      <t xml:space="preserve">p,p</t>
    </r>
    <r>
      <rPr>
        <sz val="10"/>
        <rFont val="Univers 57 Condensed"/>
        <family val="2"/>
      </rPr>
      <t xml:space="preserve">´-DDD, 2,2-bis(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-chlorophenyl)-1, 1-dichloroethane; </t>
    </r>
    <r>
      <rPr>
        <i val="true"/>
        <sz val="10"/>
        <rFont val="Univers 57 Condensed"/>
        <family val="2"/>
      </rPr>
      <t xml:space="preserve">o,p´</t>
    </r>
    <r>
      <rPr>
        <sz val="10"/>
        <rFont val="Univers 57 Condensed"/>
        <family val="2"/>
      </rPr>
      <t xml:space="preserve">-DDE, Benzene,1-chloro-2[2,2-dichloro-1(4-chlorophenyl)ethenyl]; </t>
    </r>
    <r>
      <rPr>
        <i val="true"/>
        <sz val="10"/>
        <rFont val="Univers 57 Condensed"/>
        <family val="2"/>
      </rPr>
      <t xml:space="preserve">p,p</t>
    </r>
    <r>
      <rPr>
        <sz val="10"/>
        <rFont val="Univers 57 Condensed"/>
        <family val="2"/>
      </rPr>
      <t xml:space="preserve">´-DDE, 1,1-dichloro 2,2bis(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-chlorophenyl) ethylene; BDE, Brominated diphenyl ether; HHCB, 1,3,4,6,7,8 hexahydro-4,6,6,7,8,8-hexamethylcyclopenta-y-2-benzopyran; AHTN, 6-Acetyl-1,1,2,4,4,7-hexamethyltetraline; </t>
    </r>
    <r>
      <rPr>
        <i val="true"/>
        <sz val="10"/>
        <rFont val="Univers 57 Condensed"/>
        <family val="2"/>
      </rPr>
      <t xml:space="preserve">p,p</t>
    </r>
    <r>
      <rPr>
        <sz val="10"/>
        <rFont val="Univers 57 Condensed"/>
        <family val="2"/>
      </rPr>
      <t xml:space="preserve">'-DDT-d8, 1,1'-Bis(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-chlorophenyl)-2,2,2-trichloroethane; PCB, Polychlorinated biphenyl; ND, Not detected above reporting limit</t>
    </r>
    <r>
      <rPr>
        <b val="true"/>
        <sz val="10"/>
        <rFont val="Univers 57 Condensed"/>
        <family val="2"/>
      </rPr>
      <t xml:space="preserve">]</t>
    </r>
  </si>
  <si>
    <t xml:space="preserve">ID</t>
  </si>
  <si>
    <t xml:space="preserve">Percent Lipid</t>
  </si>
  <si>
    <t xml:space="preserve">Trifluralin</t>
  </si>
  <si>
    <t xml:space="preserve">α-HCH</t>
  </si>
  <si>
    <t xml:space="preserve">HCB</t>
  </si>
  <si>
    <t xml:space="preserve">PCA</t>
  </si>
  <si>
    <r>
      <rPr>
        <b val="true"/>
        <sz val="10"/>
        <rFont val="Univers 57 Condensed"/>
        <family val="2"/>
      </rPr>
      <t xml:space="preserve">β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Univers 57 Condensed"/>
        <family val="2"/>
      </rPr>
      <t xml:space="preserve">HCH</t>
    </r>
  </si>
  <si>
    <r>
      <rPr>
        <b val="true"/>
        <i val="true"/>
        <sz val="10"/>
        <rFont val="Univers 57 Condensed"/>
        <family val="2"/>
      </rPr>
      <t xml:space="preserve">γ</t>
    </r>
    <r>
      <rPr>
        <b val="true"/>
        <sz val="10"/>
        <rFont val="Univers 57 Condensed"/>
        <family val="2"/>
      </rPr>
      <t xml:space="preserve">-HCH</t>
    </r>
  </si>
  <si>
    <r>
      <rPr>
        <b val="true"/>
        <i val="true"/>
        <sz val="10"/>
        <rFont val="Univers 57 Condensed"/>
        <family val="2"/>
      </rPr>
      <t xml:space="preserve">δ-</t>
    </r>
    <r>
      <rPr>
        <b val="true"/>
        <sz val="10"/>
        <rFont val="Univers 57 Condensed"/>
        <family val="2"/>
      </rPr>
      <t xml:space="preserve">HCH</t>
    </r>
  </si>
  <si>
    <t xml:space="preserve">Chloro-thalonil</t>
  </si>
  <si>
    <t xml:space="preserve">Chlor-pyrifos</t>
  </si>
  <si>
    <t xml:space="preserve">Dacthal</t>
  </si>
  <si>
    <t xml:space="preserve">Octachloro-styrene</t>
  </si>
  <si>
    <t xml:space="preserve">Heptachlor epoxide</t>
  </si>
  <si>
    <t xml:space="preserve">Oxychlor-dane</t>
  </si>
  <si>
    <r>
      <rPr>
        <b val="true"/>
        <i val="true"/>
        <sz val="10"/>
        <rFont val="Univers 57 Condensed"/>
        <family val="2"/>
      </rPr>
      <t xml:space="preserve">trans</t>
    </r>
    <r>
      <rPr>
        <b val="true"/>
        <sz val="10"/>
        <rFont val="Univers 57 Condensed"/>
        <family val="2"/>
      </rPr>
      <t xml:space="preserve">-Chlordane</t>
    </r>
  </si>
  <si>
    <r>
      <rPr>
        <b val="true"/>
        <i val="true"/>
        <sz val="10"/>
        <rFont val="Univers 57 Condensed"/>
        <family val="2"/>
      </rPr>
      <t xml:space="preserve">o,p'</t>
    </r>
    <r>
      <rPr>
        <b val="true"/>
        <sz val="10"/>
        <rFont val="Univers 57 Condensed"/>
        <family val="2"/>
      </rPr>
      <t xml:space="preserve">-DDE</t>
    </r>
  </si>
  <si>
    <t xml:space="preserve">Endosulfan I</t>
  </si>
  <si>
    <r>
      <rPr>
        <b val="true"/>
        <i val="true"/>
        <sz val="10"/>
        <rFont val="Univers 57 Condensed"/>
        <family val="2"/>
      </rPr>
      <t xml:space="preserve">cis-</t>
    </r>
    <r>
      <rPr>
        <b val="true"/>
        <sz val="10"/>
        <rFont val="Univers 57 Condensed"/>
        <family val="2"/>
      </rPr>
      <t xml:space="preserve">Chlordane</t>
    </r>
  </si>
  <si>
    <r>
      <rPr>
        <b val="true"/>
        <i val="true"/>
        <sz val="10"/>
        <rFont val="Univers 57 Condensed"/>
        <family val="2"/>
      </rPr>
      <t xml:space="preserve">trans</t>
    </r>
    <r>
      <rPr>
        <b val="true"/>
        <sz val="10"/>
        <rFont val="Univers 57 Condensed"/>
        <family val="2"/>
      </rPr>
      <t xml:space="preserve">-Nonachlor</t>
    </r>
  </si>
  <si>
    <r>
      <rPr>
        <b val="true"/>
        <i val="true"/>
        <sz val="10"/>
        <rFont val="Univers 57 Condensed"/>
        <family val="2"/>
      </rPr>
      <t xml:space="preserve">p,p'</t>
    </r>
    <r>
      <rPr>
        <b val="true"/>
        <sz val="10"/>
        <rFont val="Univers 57 Condensed"/>
        <family val="2"/>
      </rPr>
      <t xml:space="preserve">-DDE</t>
    </r>
  </si>
  <si>
    <t xml:space="preserve">Dieldrin</t>
  </si>
  <si>
    <r>
      <rPr>
        <b val="true"/>
        <i val="true"/>
        <sz val="10"/>
        <rFont val="Univers 57 Condensed"/>
        <family val="2"/>
      </rPr>
      <t xml:space="preserve">o,p'</t>
    </r>
    <r>
      <rPr>
        <b val="true"/>
        <sz val="10"/>
        <rFont val="Univers 57 Condensed"/>
        <family val="2"/>
      </rPr>
      <t xml:space="preserve">-DDD</t>
    </r>
  </si>
  <si>
    <t xml:space="preserve">Endosulfan II</t>
  </si>
  <si>
    <r>
      <rPr>
        <b val="true"/>
        <i val="true"/>
        <sz val="10"/>
        <rFont val="Univers 57 Condensed"/>
        <family val="2"/>
      </rPr>
      <t xml:space="preserve">p,p'</t>
    </r>
    <r>
      <rPr>
        <b val="true"/>
        <sz val="10"/>
        <rFont val="Univers 57 Condensed"/>
        <family val="2"/>
      </rPr>
      <t xml:space="preserve">-DDD</t>
    </r>
  </si>
  <si>
    <r>
      <rPr>
        <b val="true"/>
        <i val="true"/>
        <sz val="10"/>
        <rFont val="Univers 57 Condensed"/>
        <family val="2"/>
      </rPr>
      <t xml:space="preserve">cis</t>
    </r>
    <r>
      <rPr>
        <b val="true"/>
        <sz val="10"/>
        <rFont val="Univers 57 Condensed"/>
        <family val="2"/>
      </rPr>
      <t xml:space="preserve">-Nonachlor</t>
    </r>
  </si>
  <si>
    <t xml:space="preserve">Endosulfan sulfate</t>
  </si>
  <si>
    <t xml:space="preserve">PCB</t>
  </si>
  <si>
    <t xml:space="preserve">Percent recovery of surogate spikes</t>
  </si>
  <si>
    <t xml:space="preserve">methyl Triclosan</t>
  </si>
  <si>
    <t xml:space="preserve">methoxy 3-Chloro triclosan</t>
  </si>
  <si>
    <t xml:space="preserve">methoxy 5-Chloro triclosan</t>
  </si>
  <si>
    <t xml:space="preserve">methoxy  3,5-Dichloro triclosan</t>
  </si>
  <si>
    <t xml:space="preserve">Total Triclosan</t>
  </si>
  <si>
    <t xml:space="preserve">BDE-47</t>
  </si>
  <si>
    <t xml:space="preserve">BDE-100</t>
  </si>
  <si>
    <t xml:space="preserve">BDE-154</t>
  </si>
  <si>
    <t xml:space="preserve">Total BDE</t>
  </si>
  <si>
    <t xml:space="preserve">HHCB</t>
  </si>
  <si>
    <t xml:space="preserve">AHTN</t>
  </si>
  <si>
    <t xml:space="preserve">Arochlor 1248</t>
  </si>
  <si>
    <t xml:space="preserve">Arochlor1254</t>
  </si>
  <si>
    <t xml:space="preserve">Archlor 1260</t>
  </si>
  <si>
    <t xml:space="preserve">Total </t>
  </si>
  <si>
    <t xml:space="preserve">Decafluoro- biphenyl </t>
  </si>
  <si>
    <t xml:space="preserve">α-      HCH-d6 </t>
  </si>
  <si>
    <t xml:space="preserve">Nonachloro- biphenyl</t>
  </si>
  <si>
    <r>
      <rPr>
        <b val="true"/>
        <i val="true"/>
        <sz val="10"/>
        <rFont val="Univers 57 Condensed"/>
        <family val="2"/>
      </rPr>
      <t xml:space="preserve">p,p'</t>
    </r>
    <r>
      <rPr>
        <b val="true"/>
        <sz val="10"/>
        <rFont val="Univers 57 Condensed"/>
        <family val="2"/>
      </rPr>
      <t xml:space="preserve">-DDT-d8 </t>
    </r>
  </si>
  <si>
    <t xml:space="preserve"> May 12, 1999</t>
  </si>
  <si>
    <t xml:space="preserve">OV5-99C-5</t>
  </si>
  <si>
    <t xml:space="preserve">ND</t>
  </si>
  <si>
    <t xml:space="preserve">OV5-99C-9</t>
  </si>
  <si>
    <t xml:space="preserve">OV5-99C-12</t>
  </si>
  <si>
    <t xml:space="preserve">OV5-99C-13</t>
  </si>
  <si>
    <t xml:space="preserve">OV5-99C-15</t>
  </si>
  <si>
    <t xml:space="preserve">OV5-99C-16</t>
  </si>
  <si>
    <t xml:space="preserve">OV5-99C-19</t>
  </si>
  <si>
    <t xml:space="preserve">OV5-99C-20</t>
  </si>
  <si>
    <t xml:space="preserve">OV5-99C-21</t>
  </si>
  <si>
    <t xml:space="preserve">OV5-99C-22</t>
  </si>
  <si>
    <t xml:space="preserve">OV5-99C-26</t>
  </si>
  <si>
    <t xml:space="preserve">OV5-99C-27</t>
  </si>
  <si>
    <t xml:space="preserve">OV5-99C-28</t>
  </si>
  <si>
    <t xml:space="preserve">OV5-99C-29</t>
  </si>
  <si>
    <t xml:space="preserve">OV5-99C-30</t>
  </si>
  <si>
    <t xml:space="preserve">Median</t>
  </si>
  <si>
    <t xml:space="preserve"> June 8, 1999</t>
  </si>
  <si>
    <t xml:space="preserve">OV6-99C-2</t>
  </si>
  <si>
    <t xml:space="preserve">OV6-99C-7</t>
  </si>
  <si>
    <t xml:space="preserve">OV6-99C-10</t>
  </si>
  <si>
    <t xml:space="preserve">OV6-99C-16</t>
  </si>
  <si>
    <t xml:space="preserve">OV6-99C-17</t>
  </si>
  <si>
    <t xml:space="preserve">OV6-99C-18</t>
  </si>
  <si>
    <t xml:space="preserve">OV6-99C-20</t>
  </si>
  <si>
    <t xml:space="preserve">OV6-99C-21</t>
  </si>
  <si>
    <t xml:space="preserve">OV6-99C-23</t>
  </si>
  <si>
    <t xml:space="preserve">OV6-99C-25</t>
  </si>
  <si>
    <t xml:space="preserve">OV6-99C-26</t>
  </si>
  <si>
    <t xml:space="preserve">OV6-99C-27</t>
  </si>
  <si>
    <t xml:space="preserve">OV6-99C-29</t>
  </si>
  <si>
    <t xml:space="preserve">OV6-99C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name val="Univers 57 Condensed"/>
      <family val="2"/>
    </font>
    <font>
      <sz val="10"/>
      <name val="Univers 57 Condensed"/>
      <family val="2"/>
    </font>
    <font>
      <i val="true"/>
      <sz val="10"/>
      <name val="Univers 57 Condensed"/>
      <family val="2"/>
    </font>
    <font>
      <b val="true"/>
      <sz val="10"/>
      <name val="Times New Roman"/>
      <family val="1"/>
    </font>
    <font>
      <b val="true"/>
      <i val="true"/>
      <sz val="10"/>
      <name val="Univers 57 Condensed"/>
      <family val="2"/>
    </font>
    <font>
      <b val="true"/>
      <sz val="10"/>
      <color rgb="FF000000"/>
      <name val="Univers 57 Condensed"/>
      <family val="2"/>
    </font>
    <font>
      <b val="true"/>
      <sz val="10"/>
      <name val="Times New Roman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1" width="6.99"/>
    <col collapsed="false" customWidth="true" hidden="false" outlineLevel="0" max="10" min="10" style="1" width="8.56"/>
    <col collapsed="false" customWidth="true" hidden="false" outlineLevel="0" max="12" min="11" style="0" width="7.7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5" min="15" style="0" width="8.99"/>
    <col collapsed="false" customWidth="true" hidden="false" outlineLevel="0" max="16" min="16" style="0" width="10.71"/>
    <col collapsed="false" customWidth="true" hidden="false" outlineLevel="0" max="17" min="17" style="0" width="5.85"/>
    <col collapsed="false" customWidth="true" hidden="false" outlineLevel="0" max="18" min="18" style="0" width="10.85"/>
    <col collapsed="false" customWidth="true" hidden="false" outlineLevel="0" max="19" min="19" style="0" width="10.56"/>
    <col collapsed="false" customWidth="true" hidden="false" outlineLevel="0" max="20" min="20" style="0" width="11.28"/>
    <col collapsed="false" customWidth="true" hidden="false" outlineLevel="0" max="21" min="21" style="0" width="6.13"/>
    <col collapsed="false" customWidth="true" hidden="false" outlineLevel="0" max="22" min="22" style="0" width="8.41"/>
    <col collapsed="false" customWidth="true" hidden="false" outlineLevel="0" max="23" min="23" style="0" width="6.41"/>
    <col collapsed="false" customWidth="true" hidden="false" outlineLevel="0" max="24" min="24" style="0" width="10.71"/>
    <col collapsed="false" customWidth="true" hidden="false" outlineLevel="0" max="25" min="25" style="0" width="6.85"/>
    <col collapsed="false" customWidth="true" hidden="false" outlineLevel="0" max="26" min="26" style="0" width="10.71"/>
    <col collapsed="false" customWidth="true" hidden="false" outlineLevel="0" max="27" min="27" style="0" width="12.42"/>
    <col collapsed="false" customWidth="true" hidden="false" outlineLevel="0" max="28" min="28" style="0" width="10.56"/>
    <col collapsed="false" customWidth="true" hidden="false" outlineLevel="0" max="29" min="29" style="2" width="9.56"/>
    <col collapsed="false" customWidth="true" hidden="false" outlineLevel="0" max="30" min="30" style="2" width="8.99"/>
    <col collapsed="false" customWidth="true" hidden="false" outlineLevel="0" max="31" min="31" style="2" width="11.85"/>
    <col collapsed="false" customWidth="true" hidden="false" outlineLevel="0" max="32" min="32" style="0" width="8.99"/>
    <col collapsed="false" customWidth="true" hidden="false" outlineLevel="0" max="33" min="33" style="0" width="8.28"/>
    <col collapsed="false" customWidth="true" hidden="false" outlineLevel="0" max="34" min="34" style="0" width="9.28"/>
    <col collapsed="false" customWidth="true" hidden="false" outlineLevel="0" max="36" min="35" style="0" width="7.56"/>
    <col collapsed="false" customWidth="true" hidden="false" outlineLevel="0" max="37" min="37" style="0" width="6.28"/>
    <col collapsed="false" customWidth="true" hidden="false" outlineLevel="0" max="38" min="38" style="0" width="7.99"/>
    <col collapsed="false" customWidth="false" hidden="false" outlineLevel="0" max="39" min="39" style="3" width="9.14"/>
    <col collapsed="false" customWidth="true" hidden="false" outlineLevel="0" max="40" min="40" style="3" width="8.7"/>
    <col collapsed="false" customWidth="true" hidden="false" outlineLevel="0" max="41" min="41" style="3" width="8.41"/>
    <col collapsed="false" customWidth="true" hidden="false" outlineLevel="0" max="42" min="42" style="3" width="7.28"/>
    <col collapsed="false" customWidth="true" hidden="false" outlineLevel="0" max="43" min="43" style="0" width="11.42"/>
    <col collapsed="false" customWidth="true" hidden="false" outlineLevel="0" max="44" min="44" style="0" width="8.41"/>
    <col collapsed="false" customWidth="true" hidden="false" outlineLevel="0" max="45" min="45" style="0" width="11.85"/>
    <col collapsed="false" customWidth="true" hidden="false" outlineLevel="0" max="46" min="46" style="0" width="7.56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6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9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8"/>
      <c r="AN3" s="8"/>
      <c r="AO3" s="8"/>
      <c r="AP3" s="8"/>
      <c r="AQ3" s="7"/>
      <c r="AR3" s="7"/>
      <c r="AS3" s="7"/>
      <c r="AT3" s="7"/>
    </row>
    <row r="4" s="13" customFormat="true" ht="10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0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10" t="s">
        <v>17</v>
      </c>
      <c r="Q4" s="10" t="s">
        <v>18</v>
      </c>
      <c r="R4" s="9" t="s">
        <v>19</v>
      </c>
      <c r="S4" s="10" t="s">
        <v>20</v>
      </c>
      <c r="T4" s="10" t="s">
        <v>21</v>
      </c>
      <c r="U4" s="10" t="s">
        <v>22</v>
      </c>
      <c r="V4" s="9" t="s">
        <v>23</v>
      </c>
      <c r="W4" s="10" t="s">
        <v>24</v>
      </c>
      <c r="X4" s="9" t="s">
        <v>25</v>
      </c>
      <c r="Y4" s="10" t="s">
        <v>26</v>
      </c>
      <c r="Z4" s="10" t="s">
        <v>27</v>
      </c>
      <c r="AA4" s="9" t="s">
        <v>28</v>
      </c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9" t="s">
        <v>29</v>
      </c>
      <c r="AN4" s="9"/>
      <c r="AO4" s="9"/>
      <c r="AP4" s="9"/>
      <c r="AQ4" s="12" t="s">
        <v>30</v>
      </c>
      <c r="AR4" s="12"/>
      <c r="AS4" s="12"/>
      <c r="AT4" s="12"/>
    </row>
    <row r="5" s="18" customFormat="true" ht="36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4" t="s">
        <v>31</v>
      </c>
      <c r="AC5" s="14" t="s">
        <v>32</v>
      </c>
      <c r="AD5" s="14" t="s">
        <v>33</v>
      </c>
      <c r="AE5" s="14" t="s">
        <v>34</v>
      </c>
      <c r="AF5" s="14" t="s">
        <v>35</v>
      </c>
      <c r="AG5" s="15" t="s">
        <v>36</v>
      </c>
      <c r="AH5" s="15" t="s">
        <v>37</v>
      </c>
      <c r="AI5" s="15" t="s">
        <v>38</v>
      </c>
      <c r="AJ5" s="14" t="s">
        <v>39</v>
      </c>
      <c r="AK5" s="15" t="s">
        <v>40</v>
      </c>
      <c r="AL5" s="15" t="s">
        <v>41</v>
      </c>
      <c r="AM5" s="16" t="s">
        <v>42</v>
      </c>
      <c r="AN5" s="16" t="s">
        <v>43</v>
      </c>
      <c r="AO5" s="16" t="s">
        <v>44</v>
      </c>
      <c r="AP5" s="16" t="s">
        <v>45</v>
      </c>
      <c r="AQ5" s="16" t="s">
        <v>46</v>
      </c>
      <c r="AR5" s="16" t="s">
        <v>47</v>
      </c>
      <c r="AS5" s="16" t="s">
        <v>48</v>
      </c>
      <c r="AT5" s="17" t="s">
        <v>49</v>
      </c>
    </row>
    <row r="6" s="20" customFormat="true" ht="12.75" hidden="false" customHeight="false" outlineLevel="0" collapsed="false">
      <c r="A6" s="19" t="s">
        <v>50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</row>
    <row r="7" customFormat="false" ht="12.75" hidden="false" customHeight="false" outlineLevel="0" collapsed="false">
      <c r="A7" s="21" t="s">
        <v>51</v>
      </c>
      <c r="B7" s="22" t="n">
        <v>7.74</v>
      </c>
      <c r="C7" s="23" t="s">
        <v>52</v>
      </c>
      <c r="D7" s="23" t="s">
        <v>52</v>
      </c>
      <c r="E7" s="24" t="n">
        <v>0.38</v>
      </c>
      <c r="F7" s="23" t="s">
        <v>52</v>
      </c>
      <c r="G7" s="23" t="s">
        <v>52</v>
      </c>
      <c r="H7" s="23" t="s">
        <v>52</v>
      </c>
      <c r="I7" s="25" t="s">
        <v>52</v>
      </c>
      <c r="J7" s="25" t="s">
        <v>52</v>
      </c>
      <c r="K7" s="23" t="s">
        <v>52</v>
      </c>
      <c r="L7" s="24" t="n">
        <v>2.9</v>
      </c>
      <c r="M7" s="23" t="s">
        <v>52</v>
      </c>
      <c r="N7" s="23" t="s">
        <v>52</v>
      </c>
      <c r="O7" s="23" t="s">
        <v>52</v>
      </c>
      <c r="P7" s="23" t="s">
        <v>52</v>
      </c>
      <c r="Q7" s="23" t="s">
        <v>52</v>
      </c>
      <c r="R7" s="23" t="s">
        <v>52</v>
      </c>
      <c r="S7" s="24" t="n">
        <v>0.18</v>
      </c>
      <c r="T7" s="24" t="n">
        <v>0.58</v>
      </c>
      <c r="U7" s="24" t="n">
        <v>5.5</v>
      </c>
      <c r="V7" s="23" t="s">
        <v>52</v>
      </c>
      <c r="W7" s="23" t="s">
        <v>52</v>
      </c>
      <c r="X7" s="23" t="s">
        <v>52</v>
      </c>
      <c r="Y7" s="23" t="s">
        <v>52</v>
      </c>
      <c r="Z7" s="24" t="n">
        <v>0.3</v>
      </c>
      <c r="AA7" s="23" t="s">
        <v>52</v>
      </c>
      <c r="AB7" s="23" t="s">
        <v>52</v>
      </c>
      <c r="AC7" s="26" t="s">
        <v>52</v>
      </c>
      <c r="AD7" s="26" t="s">
        <v>52</v>
      </c>
      <c r="AE7" s="26" t="s">
        <v>52</v>
      </c>
      <c r="AF7" s="23" t="s">
        <v>52</v>
      </c>
      <c r="AG7" s="23" t="s">
        <v>52</v>
      </c>
      <c r="AH7" s="23" t="s">
        <v>52</v>
      </c>
      <c r="AI7" s="23" t="s">
        <v>52</v>
      </c>
      <c r="AJ7" s="23" t="s">
        <v>52</v>
      </c>
      <c r="AK7" s="23" t="s">
        <v>52</v>
      </c>
      <c r="AL7" s="23" t="s">
        <v>52</v>
      </c>
      <c r="AM7" s="27" t="s">
        <v>52</v>
      </c>
      <c r="AN7" s="27" t="s">
        <v>52</v>
      </c>
      <c r="AO7" s="27" t="s">
        <v>52</v>
      </c>
      <c r="AP7" s="27" t="s">
        <v>52</v>
      </c>
      <c r="AQ7" s="28" t="n">
        <v>115</v>
      </c>
      <c r="AR7" s="28" t="n">
        <v>186</v>
      </c>
      <c r="AS7" s="28" t="n">
        <v>153</v>
      </c>
      <c r="AT7" s="28" t="n">
        <v>205</v>
      </c>
    </row>
    <row r="8" customFormat="false" ht="12.75" hidden="false" customHeight="false" outlineLevel="0" collapsed="false">
      <c r="A8" s="21" t="s">
        <v>53</v>
      </c>
      <c r="B8" s="22" t="n">
        <v>7.8</v>
      </c>
      <c r="C8" s="23" t="s">
        <v>52</v>
      </c>
      <c r="D8" s="23" t="s">
        <v>52</v>
      </c>
      <c r="E8" s="23" t="s">
        <v>52</v>
      </c>
      <c r="F8" s="23" t="s">
        <v>52</v>
      </c>
      <c r="G8" s="23" t="s">
        <v>52</v>
      </c>
      <c r="H8" s="23" t="s">
        <v>52</v>
      </c>
      <c r="I8" s="25" t="s">
        <v>52</v>
      </c>
      <c r="J8" s="25" t="s">
        <v>52</v>
      </c>
      <c r="K8" s="24" t="n">
        <v>1.4</v>
      </c>
      <c r="L8" s="24" t="n">
        <v>3.2</v>
      </c>
      <c r="M8" s="23" t="s">
        <v>52</v>
      </c>
      <c r="N8" s="23" t="s">
        <v>52</v>
      </c>
      <c r="O8" s="23" t="s">
        <v>52</v>
      </c>
      <c r="P8" s="24" t="n">
        <v>0.05</v>
      </c>
      <c r="Q8" s="23" t="s">
        <v>52</v>
      </c>
      <c r="R8" s="23" t="s">
        <v>52</v>
      </c>
      <c r="S8" s="24" t="n">
        <v>0.23</v>
      </c>
      <c r="T8" s="24" t="n">
        <v>0.43</v>
      </c>
      <c r="U8" s="24" t="n">
        <v>4.7</v>
      </c>
      <c r="V8" s="23" t="s">
        <v>52</v>
      </c>
      <c r="W8" s="23" t="s">
        <v>52</v>
      </c>
      <c r="X8" s="23" t="s">
        <v>52</v>
      </c>
      <c r="Y8" s="23" t="s">
        <v>52</v>
      </c>
      <c r="Z8" s="24" t="n">
        <v>0.26</v>
      </c>
      <c r="AA8" s="23" t="s">
        <v>52</v>
      </c>
      <c r="AB8" s="23" t="s">
        <v>52</v>
      </c>
      <c r="AC8" s="26" t="s">
        <v>52</v>
      </c>
      <c r="AD8" s="26" t="s">
        <v>52</v>
      </c>
      <c r="AE8" s="26" t="s">
        <v>52</v>
      </c>
      <c r="AF8" s="23" t="s">
        <v>52</v>
      </c>
      <c r="AG8" s="23" t="s">
        <v>52</v>
      </c>
      <c r="AH8" s="23" t="s">
        <v>52</v>
      </c>
      <c r="AI8" s="23" t="s">
        <v>52</v>
      </c>
      <c r="AJ8" s="23" t="s">
        <v>52</v>
      </c>
      <c r="AK8" s="23" t="s">
        <v>52</v>
      </c>
      <c r="AL8" s="23" t="s">
        <v>52</v>
      </c>
      <c r="AM8" s="27" t="s">
        <v>52</v>
      </c>
      <c r="AN8" s="27" t="s">
        <v>52</v>
      </c>
      <c r="AO8" s="27" t="s">
        <v>52</v>
      </c>
      <c r="AP8" s="27" t="s">
        <v>52</v>
      </c>
      <c r="AQ8" s="28" t="n">
        <v>58</v>
      </c>
      <c r="AR8" s="28" t="n">
        <v>216</v>
      </c>
      <c r="AS8" s="28" t="n">
        <v>134</v>
      </c>
      <c r="AT8" s="28" t="n">
        <v>224</v>
      </c>
    </row>
    <row r="9" customFormat="false" ht="12.75" hidden="false" customHeight="false" outlineLevel="0" collapsed="false">
      <c r="A9" s="21" t="s">
        <v>54</v>
      </c>
      <c r="B9" s="22" t="n">
        <v>6.97</v>
      </c>
      <c r="C9" s="23" t="s">
        <v>52</v>
      </c>
      <c r="D9" s="23" t="s">
        <v>52</v>
      </c>
      <c r="E9" s="23" t="s">
        <v>52</v>
      </c>
      <c r="F9" s="23" t="s">
        <v>52</v>
      </c>
      <c r="G9" s="23" t="s">
        <v>52</v>
      </c>
      <c r="H9" s="23" t="s">
        <v>52</v>
      </c>
      <c r="I9" s="25" t="s">
        <v>52</v>
      </c>
      <c r="J9" s="25" t="s">
        <v>52</v>
      </c>
      <c r="K9" s="23" t="s">
        <v>52</v>
      </c>
      <c r="L9" s="24" t="n">
        <v>3.6</v>
      </c>
      <c r="M9" s="24" t="n">
        <v>1.3</v>
      </c>
      <c r="N9" s="23" t="s">
        <v>52</v>
      </c>
      <c r="O9" s="23" t="s">
        <v>52</v>
      </c>
      <c r="P9" s="24" t="n">
        <v>0.11</v>
      </c>
      <c r="Q9" s="23" t="s">
        <v>52</v>
      </c>
      <c r="R9" s="23" t="s">
        <v>52</v>
      </c>
      <c r="S9" s="24" t="n">
        <v>0.37</v>
      </c>
      <c r="T9" s="24" t="n">
        <v>1</v>
      </c>
      <c r="U9" s="24" t="n">
        <v>18</v>
      </c>
      <c r="V9" s="23" t="s">
        <v>52</v>
      </c>
      <c r="W9" s="23" t="s">
        <v>52</v>
      </c>
      <c r="X9" s="23" t="s">
        <v>52</v>
      </c>
      <c r="Y9" s="23" t="s">
        <v>52</v>
      </c>
      <c r="Z9" s="24" t="n">
        <v>0.44</v>
      </c>
      <c r="AA9" s="24" t="n">
        <v>0.99</v>
      </c>
      <c r="AB9" s="23" t="s">
        <v>52</v>
      </c>
      <c r="AC9" s="26" t="s">
        <v>52</v>
      </c>
      <c r="AD9" s="26" t="s">
        <v>52</v>
      </c>
      <c r="AE9" s="26" t="s">
        <v>52</v>
      </c>
      <c r="AF9" s="23" t="s">
        <v>52</v>
      </c>
      <c r="AG9" s="23" t="s">
        <v>52</v>
      </c>
      <c r="AH9" s="23" t="s">
        <v>52</v>
      </c>
      <c r="AI9" s="23" t="s">
        <v>52</v>
      </c>
      <c r="AJ9" s="23" t="s">
        <v>52</v>
      </c>
      <c r="AK9" s="23" t="s">
        <v>52</v>
      </c>
      <c r="AL9" s="23" t="s">
        <v>52</v>
      </c>
      <c r="AM9" s="27" t="s">
        <v>52</v>
      </c>
      <c r="AN9" s="22" t="n">
        <v>46</v>
      </c>
      <c r="AO9" s="22" t="n">
        <v>23</v>
      </c>
      <c r="AP9" s="22" t="n">
        <f aca="false">SUM(AN9:AO9)</f>
        <v>69</v>
      </c>
      <c r="AQ9" s="28" t="n">
        <v>56</v>
      </c>
      <c r="AR9" s="28" t="n">
        <v>204</v>
      </c>
      <c r="AS9" s="28" t="n">
        <v>130</v>
      </c>
      <c r="AT9" s="28" t="n">
        <v>187</v>
      </c>
    </row>
    <row r="10" customFormat="false" ht="12.75" hidden="false" customHeight="false" outlineLevel="0" collapsed="false">
      <c r="A10" s="21" t="s">
        <v>55</v>
      </c>
      <c r="B10" s="22" t="n">
        <v>10.19</v>
      </c>
      <c r="C10" s="23" t="s">
        <v>52</v>
      </c>
      <c r="D10" s="23" t="s">
        <v>52</v>
      </c>
      <c r="E10" s="24" t="n">
        <v>0.07</v>
      </c>
      <c r="F10" s="23" t="s">
        <v>52</v>
      </c>
      <c r="G10" s="23" t="s">
        <v>52</v>
      </c>
      <c r="H10" s="23" t="s">
        <v>52</v>
      </c>
      <c r="I10" s="25" t="s">
        <v>52</v>
      </c>
      <c r="J10" s="25" t="s">
        <v>52</v>
      </c>
      <c r="K10" s="23" t="s">
        <v>52</v>
      </c>
      <c r="L10" s="24" t="n">
        <v>4.6</v>
      </c>
      <c r="M10" s="23" t="s">
        <v>52</v>
      </c>
      <c r="N10" s="23" t="s">
        <v>52</v>
      </c>
      <c r="O10" s="23" t="s">
        <v>52</v>
      </c>
      <c r="P10" s="24" t="n">
        <v>0.17</v>
      </c>
      <c r="Q10" s="23" t="s">
        <v>52</v>
      </c>
      <c r="R10" s="23" t="s">
        <v>52</v>
      </c>
      <c r="S10" s="24" t="n">
        <v>0.66</v>
      </c>
      <c r="T10" s="24" t="n">
        <v>1.2</v>
      </c>
      <c r="U10" s="24" t="n">
        <v>10</v>
      </c>
      <c r="V10" s="23" t="s">
        <v>52</v>
      </c>
      <c r="W10" s="23" t="s">
        <v>52</v>
      </c>
      <c r="X10" s="23" t="s">
        <v>52</v>
      </c>
      <c r="Y10" s="23" t="s">
        <v>52</v>
      </c>
      <c r="Z10" s="24" t="n">
        <v>0.45</v>
      </c>
      <c r="AA10" s="23" t="s">
        <v>52</v>
      </c>
      <c r="AB10" s="23" t="s">
        <v>52</v>
      </c>
      <c r="AC10" s="26" t="s">
        <v>52</v>
      </c>
      <c r="AD10" s="26" t="s">
        <v>52</v>
      </c>
      <c r="AE10" s="26" t="s">
        <v>52</v>
      </c>
      <c r="AF10" s="23" t="s">
        <v>52</v>
      </c>
      <c r="AG10" s="23" t="s">
        <v>52</v>
      </c>
      <c r="AH10" s="23" t="s">
        <v>52</v>
      </c>
      <c r="AI10" s="23" t="s">
        <v>52</v>
      </c>
      <c r="AJ10" s="23" t="s">
        <v>52</v>
      </c>
      <c r="AK10" s="23" t="s">
        <v>52</v>
      </c>
      <c r="AL10" s="23" t="s">
        <v>52</v>
      </c>
      <c r="AM10" s="27" t="s">
        <v>52</v>
      </c>
      <c r="AN10" s="22" t="n">
        <v>22</v>
      </c>
      <c r="AO10" s="22" t="n">
        <v>15</v>
      </c>
      <c r="AP10" s="22" t="n">
        <f aca="false">SUM(AN10:AO10)</f>
        <v>37</v>
      </c>
      <c r="AQ10" s="28" t="n">
        <v>63</v>
      </c>
      <c r="AR10" s="28" t="n">
        <v>171</v>
      </c>
      <c r="AS10" s="28" t="n">
        <v>138</v>
      </c>
      <c r="AT10" s="28" t="n">
        <v>215</v>
      </c>
    </row>
    <row r="11" customFormat="false" ht="12.75" hidden="false" customHeight="false" outlineLevel="0" collapsed="false">
      <c r="A11" s="21" t="s">
        <v>56</v>
      </c>
      <c r="B11" s="22" t="n">
        <v>6.83</v>
      </c>
      <c r="C11" s="23" t="s">
        <v>52</v>
      </c>
      <c r="D11" s="23" t="s">
        <v>52</v>
      </c>
      <c r="E11" s="23" t="s">
        <v>52</v>
      </c>
      <c r="F11" s="23" t="s">
        <v>52</v>
      </c>
      <c r="G11" s="23" t="s">
        <v>52</v>
      </c>
      <c r="H11" s="23" t="s">
        <v>52</v>
      </c>
      <c r="I11" s="25" t="s">
        <v>52</v>
      </c>
      <c r="J11" s="25" t="s">
        <v>52</v>
      </c>
      <c r="K11" s="23" t="s">
        <v>52</v>
      </c>
      <c r="L11" s="24" t="n">
        <v>3.2</v>
      </c>
      <c r="M11" s="24" t="n">
        <v>1.2</v>
      </c>
      <c r="N11" s="23" t="s">
        <v>52</v>
      </c>
      <c r="O11" s="23" t="s">
        <v>52</v>
      </c>
      <c r="P11" s="23" t="s">
        <v>52</v>
      </c>
      <c r="Q11" s="23" t="s">
        <v>52</v>
      </c>
      <c r="R11" s="23" t="s">
        <v>52</v>
      </c>
      <c r="S11" s="24" t="n">
        <v>0.12</v>
      </c>
      <c r="T11" s="24" t="n">
        <v>0.67</v>
      </c>
      <c r="U11" s="24" t="n">
        <v>9.3</v>
      </c>
      <c r="V11" s="23" t="s">
        <v>52</v>
      </c>
      <c r="W11" s="23" t="s">
        <v>52</v>
      </c>
      <c r="X11" s="23" t="s">
        <v>52</v>
      </c>
      <c r="Y11" s="23" t="s">
        <v>52</v>
      </c>
      <c r="Z11" s="24" t="n">
        <v>0.34</v>
      </c>
      <c r="AA11" s="23" t="s">
        <v>52</v>
      </c>
      <c r="AB11" s="23" t="s">
        <v>52</v>
      </c>
      <c r="AC11" s="26" t="s">
        <v>52</v>
      </c>
      <c r="AD11" s="26" t="s">
        <v>52</v>
      </c>
      <c r="AE11" s="26" t="s">
        <v>52</v>
      </c>
      <c r="AF11" s="23" t="s">
        <v>52</v>
      </c>
      <c r="AG11" s="23" t="s">
        <v>52</v>
      </c>
      <c r="AH11" s="23" t="s">
        <v>52</v>
      </c>
      <c r="AI11" s="23" t="s">
        <v>52</v>
      </c>
      <c r="AJ11" s="23" t="s">
        <v>52</v>
      </c>
      <c r="AK11" s="23" t="s">
        <v>52</v>
      </c>
      <c r="AL11" s="23" t="s">
        <v>52</v>
      </c>
      <c r="AM11" s="27" t="s">
        <v>52</v>
      </c>
      <c r="AN11" s="27" t="s">
        <v>52</v>
      </c>
      <c r="AO11" s="27" t="s">
        <v>52</v>
      </c>
      <c r="AP11" s="27" t="s">
        <v>52</v>
      </c>
      <c r="AQ11" s="28" t="n">
        <v>58</v>
      </c>
      <c r="AR11" s="28" t="n">
        <v>208</v>
      </c>
      <c r="AS11" s="28" t="n">
        <v>133</v>
      </c>
      <c r="AT11" s="28" t="n">
        <v>228</v>
      </c>
    </row>
    <row r="12" customFormat="false" ht="12.75" hidden="false" customHeight="false" outlineLevel="0" collapsed="false">
      <c r="A12" s="21" t="s">
        <v>57</v>
      </c>
      <c r="B12" s="22" t="n">
        <v>11.73</v>
      </c>
      <c r="C12" s="23" t="s">
        <v>52</v>
      </c>
      <c r="D12" s="23" t="s">
        <v>52</v>
      </c>
      <c r="E12" s="23" t="s">
        <v>52</v>
      </c>
      <c r="F12" s="23" t="s">
        <v>52</v>
      </c>
      <c r="G12" s="23" t="s">
        <v>52</v>
      </c>
      <c r="H12" s="23" t="s">
        <v>52</v>
      </c>
      <c r="I12" s="25" t="s">
        <v>52</v>
      </c>
      <c r="J12" s="25" t="s">
        <v>52</v>
      </c>
      <c r="K12" s="24" t="n">
        <v>1.4</v>
      </c>
      <c r="L12" s="24" t="n">
        <v>4.2</v>
      </c>
      <c r="M12" s="23" t="s">
        <v>52</v>
      </c>
      <c r="N12" s="23" t="s">
        <v>52</v>
      </c>
      <c r="O12" s="23" t="s">
        <v>52</v>
      </c>
      <c r="P12" s="24" t="n">
        <v>0.06</v>
      </c>
      <c r="Q12" s="23" t="s">
        <v>52</v>
      </c>
      <c r="R12" s="23" t="s">
        <v>52</v>
      </c>
      <c r="S12" s="24" t="n">
        <v>0.45</v>
      </c>
      <c r="T12" s="24" t="n">
        <v>1.9</v>
      </c>
      <c r="U12" s="24" t="n">
        <v>5.3</v>
      </c>
      <c r="V12" s="23" t="s">
        <v>52</v>
      </c>
      <c r="W12" s="23" t="s">
        <v>52</v>
      </c>
      <c r="X12" s="23" t="s">
        <v>52</v>
      </c>
      <c r="Y12" s="23" t="s">
        <v>52</v>
      </c>
      <c r="Z12" s="24" t="n">
        <v>0.31</v>
      </c>
      <c r="AA12" s="24" t="n">
        <v>1.1</v>
      </c>
      <c r="AB12" s="23" t="s">
        <v>52</v>
      </c>
      <c r="AC12" s="26" t="s">
        <v>52</v>
      </c>
      <c r="AD12" s="26" t="s">
        <v>52</v>
      </c>
      <c r="AE12" s="26" t="s">
        <v>52</v>
      </c>
      <c r="AF12" s="23" t="s">
        <v>52</v>
      </c>
      <c r="AG12" s="23" t="s">
        <v>52</v>
      </c>
      <c r="AH12" s="23" t="s">
        <v>52</v>
      </c>
      <c r="AI12" s="23" t="s">
        <v>52</v>
      </c>
      <c r="AJ12" s="23" t="s">
        <v>52</v>
      </c>
      <c r="AK12" s="23" t="s">
        <v>52</v>
      </c>
      <c r="AL12" s="23" t="s">
        <v>52</v>
      </c>
      <c r="AM12" s="27" t="s">
        <v>52</v>
      </c>
      <c r="AN12" s="27" t="s">
        <v>52</v>
      </c>
      <c r="AO12" s="27" t="s">
        <v>52</v>
      </c>
      <c r="AP12" s="27" t="s">
        <v>52</v>
      </c>
      <c r="AQ12" s="28" t="n">
        <v>52</v>
      </c>
      <c r="AR12" s="28" t="n">
        <v>177</v>
      </c>
      <c r="AS12" s="28" t="n">
        <v>117</v>
      </c>
      <c r="AT12" s="28" t="n">
        <v>192</v>
      </c>
    </row>
    <row r="13" customFormat="false" ht="12.75" hidden="false" customHeight="false" outlineLevel="0" collapsed="false">
      <c r="A13" s="21" t="s">
        <v>58</v>
      </c>
      <c r="B13" s="22" t="n">
        <v>5.48</v>
      </c>
      <c r="C13" s="23" t="s">
        <v>52</v>
      </c>
      <c r="D13" s="23" t="s">
        <v>52</v>
      </c>
      <c r="E13" s="24" t="n">
        <v>0.09</v>
      </c>
      <c r="F13" s="23" t="s">
        <v>52</v>
      </c>
      <c r="G13" s="23" t="s">
        <v>52</v>
      </c>
      <c r="H13" s="23" t="s">
        <v>52</v>
      </c>
      <c r="I13" s="25" t="s">
        <v>52</v>
      </c>
      <c r="J13" s="25" t="s">
        <v>52</v>
      </c>
      <c r="K13" s="23" t="s">
        <v>52</v>
      </c>
      <c r="L13" s="24" t="n">
        <v>3</v>
      </c>
      <c r="M13" s="23" t="s">
        <v>52</v>
      </c>
      <c r="N13" s="23" t="s">
        <v>52</v>
      </c>
      <c r="O13" s="23" t="s">
        <v>52</v>
      </c>
      <c r="P13" s="23" t="s">
        <v>52</v>
      </c>
      <c r="Q13" s="23" t="s">
        <v>52</v>
      </c>
      <c r="R13" s="23" t="s">
        <v>52</v>
      </c>
      <c r="S13" s="24" t="n">
        <v>0.44</v>
      </c>
      <c r="T13" s="24" t="n">
        <v>0.74</v>
      </c>
      <c r="U13" s="24" t="n">
        <v>12</v>
      </c>
      <c r="V13" s="23" t="s">
        <v>52</v>
      </c>
      <c r="W13" s="23" t="s">
        <v>52</v>
      </c>
      <c r="X13" s="23" t="s">
        <v>52</v>
      </c>
      <c r="Y13" s="23" t="s">
        <v>52</v>
      </c>
      <c r="Z13" s="23" t="s">
        <v>52</v>
      </c>
      <c r="AA13" s="23" t="s">
        <v>52</v>
      </c>
      <c r="AB13" s="23" t="s">
        <v>52</v>
      </c>
      <c r="AC13" s="26" t="s">
        <v>52</v>
      </c>
      <c r="AD13" s="26" t="s">
        <v>52</v>
      </c>
      <c r="AE13" s="26" t="s">
        <v>52</v>
      </c>
      <c r="AF13" s="23" t="s">
        <v>52</v>
      </c>
      <c r="AG13" s="23" t="s">
        <v>52</v>
      </c>
      <c r="AH13" s="23" t="s">
        <v>52</v>
      </c>
      <c r="AI13" s="23" t="s">
        <v>52</v>
      </c>
      <c r="AJ13" s="23" t="s">
        <v>52</v>
      </c>
      <c r="AK13" s="23" t="s">
        <v>52</v>
      </c>
      <c r="AL13" s="23" t="s">
        <v>52</v>
      </c>
      <c r="AM13" s="27" t="s">
        <v>52</v>
      </c>
      <c r="AN13" s="22" t="n">
        <v>12</v>
      </c>
      <c r="AO13" s="22" t="n">
        <v>6.4</v>
      </c>
      <c r="AP13" s="22" t="n">
        <f aca="false">SUM(AN13:AO13)</f>
        <v>18.4</v>
      </c>
      <c r="AQ13" s="28" t="n">
        <v>90</v>
      </c>
      <c r="AR13" s="28" t="n">
        <v>95</v>
      </c>
      <c r="AS13" s="28" t="n">
        <v>87</v>
      </c>
      <c r="AT13" s="28" t="n">
        <v>97</v>
      </c>
    </row>
    <row r="14" customFormat="false" ht="12.75" hidden="false" customHeight="false" outlineLevel="0" collapsed="false">
      <c r="A14" s="21" t="s">
        <v>59</v>
      </c>
      <c r="B14" s="22" t="n">
        <v>4.55</v>
      </c>
      <c r="C14" s="23" t="s">
        <v>52</v>
      </c>
      <c r="D14" s="23" t="s">
        <v>52</v>
      </c>
      <c r="E14" s="24" t="n">
        <v>1.4</v>
      </c>
      <c r="F14" s="23" t="s">
        <v>52</v>
      </c>
      <c r="G14" s="23" t="s">
        <v>52</v>
      </c>
      <c r="H14" s="23" t="s">
        <v>52</v>
      </c>
      <c r="I14" s="25" t="s">
        <v>52</v>
      </c>
      <c r="J14" s="25" t="s">
        <v>52</v>
      </c>
      <c r="K14" s="23" t="s">
        <v>52</v>
      </c>
      <c r="L14" s="24" t="n">
        <v>2</v>
      </c>
      <c r="M14" s="23" t="s">
        <v>52</v>
      </c>
      <c r="N14" s="23" t="s">
        <v>52</v>
      </c>
      <c r="O14" s="23" t="s">
        <v>52</v>
      </c>
      <c r="P14" s="23" t="s">
        <v>52</v>
      </c>
      <c r="Q14" s="23" t="s">
        <v>52</v>
      </c>
      <c r="R14" s="23" t="s">
        <v>52</v>
      </c>
      <c r="S14" s="23" t="s">
        <v>52</v>
      </c>
      <c r="T14" s="24" t="n">
        <v>0.29</v>
      </c>
      <c r="U14" s="24" t="n">
        <v>16</v>
      </c>
      <c r="V14" s="23" t="s">
        <v>52</v>
      </c>
      <c r="W14" s="23" t="s">
        <v>52</v>
      </c>
      <c r="X14" s="23" t="s">
        <v>52</v>
      </c>
      <c r="Y14" s="23" t="s">
        <v>52</v>
      </c>
      <c r="Z14" s="23" t="s">
        <v>52</v>
      </c>
      <c r="AA14" s="23" t="s">
        <v>52</v>
      </c>
      <c r="AB14" s="23" t="s">
        <v>52</v>
      </c>
      <c r="AC14" s="26" t="s">
        <v>52</v>
      </c>
      <c r="AD14" s="26" t="s">
        <v>52</v>
      </c>
      <c r="AE14" s="26" t="s">
        <v>52</v>
      </c>
      <c r="AF14" s="23" t="s">
        <v>52</v>
      </c>
      <c r="AG14" s="23" t="s">
        <v>52</v>
      </c>
      <c r="AH14" s="23" t="s">
        <v>52</v>
      </c>
      <c r="AI14" s="23" t="s">
        <v>52</v>
      </c>
      <c r="AJ14" s="23" t="s">
        <v>52</v>
      </c>
      <c r="AK14" s="23" t="s">
        <v>52</v>
      </c>
      <c r="AL14" s="23" t="s">
        <v>52</v>
      </c>
      <c r="AM14" s="27" t="s">
        <v>52</v>
      </c>
      <c r="AN14" s="22" t="n">
        <v>17</v>
      </c>
      <c r="AO14" s="22" t="n">
        <v>14</v>
      </c>
      <c r="AP14" s="22" t="n">
        <f aca="false">SUM(AN14:AO14)</f>
        <v>31</v>
      </c>
      <c r="AQ14" s="28" t="n">
        <v>87</v>
      </c>
      <c r="AR14" s="28" t="n">
        <v>96</v>
      </c>
      <c r="AS14" s="28" t="n">
        <v>82</v>
      </c>
      <c r="AT14" s="28" t="n">
        <v>101</v>
      </c>
    </row>
    <row r="15" customFormat="false" ht="12.75" hidden="false" customHeight="false" outlineLevel="0" collapsed="false">
      <c r="A15" s="21" t="s">
        <v>60</v>
      </c>
      <c r="B15" s="22" t="n">
        <v>4.18</v>
      </c>
      <c r="C15" s="23" t="s">
        <v>52</v>
      </c>
      <c r="D15" s="23" t="s">
        <v>52</v>
      </c>
      <c r="E15" s="24" t="n">
        <v>1.8</v>
      </c>
      <c r="F15" s="23" t="s">
        <v>52</v>
      </c>
      <c r="G15" s="23" t="s">
        <v>52</v>
      </c>
      <c r="H15" s="23" t="s">
        <v>52</v>
      </c>
      <c r="I15" s="25" t="s">
        <v>52</v>
      </c>
      <c r="J15" s="25" t="s">
        <v>52</v>
      </c>
      <c r="K15" s="23" t="s">
        <v>52</v>
      </c>
      <c r="L15" s="24" t="n">
        <v>2.4</v>
      </c>
      <c r="M15" s="24" t="n">
        <v>1.2</v>
      </c>
      <c r="N15" s="23" t="s">
        <v>52</v>
      </c>
      <c r="O15" s="23" t="s">
        <v>52</v>
      </c>
      <c r="P15" s="24" t="n">
        <v>0.72</v>
      </c>
      <c r="Q15" s="24" t="n">
        <v>3.1</v>
      </c>
      <c r="R15" s="23" t="s">
        <v>52</v>
      </c>
      <c r="S15" s="24" t="n">
        <v>1.5</v>
      </c>
      <c r="T15" s="24" t="n">
        <v>3</v>
      </c>
      <c r="U15" s="24" t="n">
        <v>134</v>
      </c>
      <c r="V15" s="23" t="s">
        <v>52</v>
      </c>
      <c r="W15" s="23" t="s">
        <v>52</v>
      </c>
      <c r="X15" s="23" t="s">
        <v>52</v>
      </c>
      <c r="Y15" s="23" t="s">
        <v>52</v>
      </c>
      <c r="Z15" s="24" t="n">
        <v>0.7</v>
      </c>
      <c r="AA15" s="23" t="s">
        <v>52</v>
      </c>
      <c r="AB15" s="23" t="s">
        <v>52</v>
      </c>
      <c r="AC15" s="26" t="s">
        <v>52</v>
      </c>
      <c r="AD15" s="26" t="s">
        <v>52</v>
      </c>
      <c r="AE15" s="26" t="s">
        <v>52</v>
      </c>
      <c r="AF15" s="23" t="s">
        <v>52</v>
      </c>
      <c r="AG15" s="23" t="s">
        <v>52</v>
      </c>
      <c r="AH15" s="23" t="s">
        <v>52</v>
      </c>
      <c r="AI15" s="23" t="s">
        <v>52</v>
      </c>
      <c r="AJ15" s="23" t="s">
        <v>52</v>
      </c>
      <c r="AK15" s="23" t="s">
        <v>52</v>
      </c>
      <c r="AL15" s="23" t="s">
        <v>52</v>
      </c>
      <c r="AM15" s="27" t="s">
        <v>52</v>
      </c>
      <c r="AN15" s="22" t="n">
        <v>280</v>
      </c>
      <c r="AO15" s="22" t="n">
        <v>140</v>
      </c>
      <c r="AP15" s="22" t="n">
        <f aca="false">SUM(AN15:AO15)</f>
        <v>420</v>
      </c>
      <c r="AQ15" s="28" t="n">
        <v>72</v>
      </c>
      <c r="AR15" s="28" t="n">
        <v>77</v>
      </c>
      <c r="AS15" s="28" t="n">
        <v>81</v>
      </c>
      <c r="AT15" s="28" t="n">
        <v>94</v>
      </c>
    </row>
    <row r="16" customFormat="false" ht="12.75" hidden="false" customHeight="false" outlineLevel="0" collapsed="false">
      <c r="A16" s="21" t="s">
        <v>61</v>
      </c>
      <c r="B16" s="22" t="n">
        <v>5.43</v>
      </c>
      <c r="C16" s="23" t="s">
        <v>52</v>
      </c>
      <c r="D16" s="23" t="s">
        <v>52</v>
      </c>
      <c r="E16" s="24" t="n">
        <v>0</v>
      </c>
      <c r="F16" s="23" t="s">
        <v>52</v>
      </c>
      <c r="G16" s="23" t="s">
        <v>52</v>
      </c>
      <c r="H16" s="23" t="s">
        <v>52</v>
      </c>
      <c r="I16" s="25" t="s">
        <v>52</v>
      </c>
      <c r="J16" s="25" t="s">
        <v>52</v>
      </c>
      <c r="K16" s="23" t="s">
        <v>52</v>
      </c>
      <c r="L16" s="24" t="n">
        <v>1.6</v>
      </c>
      <c r="M16" s="24" t="n">
        <v>1.2</v>
      </c>
      <c r="N16" s="23" t="s">
        <v>52</v>
      </c>
      <c r="O16" s="23" t="s">
        <v>52</v>
      </c>
      <c r="P16" s="24" t="n">
        <v>0.02</v>
      </c>
      <c r="Q16" s="23" t="s">
        <v>52</v>
      </c>
      <c r="R16" s="23" t="s">
        <v>52</v>
      </c>
      <c r="S16" s="24" t="n">
        <v>0.3</v>
      </c>
      <c r="T16" s="24" t="n">
        <v>1</v>
      </c>
      <c r="U16" s="24" t="n">
        <v>17</v>
      </c>
      <c r="V16" s="23" t="s">
        <v>52</v>
      </c>
      <c r="W16" s="23" t="s">
        <v>52</v>
      </c>
      <c r="X16" s="23" t="s">
        <v>52</v>
      </c>
      <c r="Y16" s="23" t="s">
        <v>52</v>
      </c>
      <c r="Z16" s="24" t="n">
        <v>0.43</v>
      </c>
      <c r="AA16" s="23" t="s">
        <v>52</v>
      </c>
      <c r="AB16" s="23" t="s">
        <v>52</v>
      </c>
      <c r="AC16" s="26" t="s">
        <v>52</v>
      </c>
      <c r="AD16" s="26" t="s">
        <v>52</v>
      </c>
      <c r="AE16" s="26" t="s">
        <v>52</v>
      </c>
      <c r="AF16" s="23" t="s">
        <v>52</v>
      </c>
      <c r="AG16" s="23" t="s">
        <v>52</v>
      </c>
      <c r="AH16" s="23" t="s">
        <v>52</v>
      </c>
      <c r="AI16" s="23" t="s">
        <v>52</v>
      </c>
      <c r="AJ16" s="23" t="s">
        <v>52</v>
      </c>
      <c r="AK16" s="23" t="s">
        <v>52</v>
      </c>
      <c r="AL16" s="23" t="s">
        <v>52</v>
      </c>
      <c r="AM16" s="27" t="s">
        <v>52</v>
      </c>
      <c r="AN16" s="27" t="s">
        <v>52</v>
      </c>
      <c r="AO16" s="22" t="n">
        <v>26</v>
      </c>
      <c r="AP16" s="22" t="n">
        <v>26</v>
      </c>
      <c r="AQ16" s="28" t="n">
        <v>53</v>
      </c>
      <c r="AR16" s="28" t="n">
        <v>190</v>
      </c>
      <c r="AS16" s="28" t="n">
        <v>127</v>
      </c>
      <c r="AT16" s="28" t="n">
        <v>184</v>
      </c>
    </row>
    <row r="17" customFormat="false" ht="12.75" hidden="false" customHeight="false" outlineLevel="0" collapsed="false">
      <c r="A17" s="21" t="s">
        <v>62</v>
      </c>
      <c r="B17" s="22" t="n">
        <v>7.7</v>
      </c>
      <c r="C17" s="23" t="s">
        <v>52</v>
      </c>
      <c r="D17" s="23" t="s">
        <v>52</v>
      </c>
      <c r="E17" s="24" t="n">
        <v>0.5</v>
      </c>
      <c r="F17" s="23" t="s">
        <v>52</v>
      </c>
      <c r="G17" s="23" t="s">
        <v>52</v>
      </c>
      <c r="H17" s="23" t="s">
        <v>52</v>
      </c>
      <c r="I17" s="25" t="s">
        <v>52</v>
      </c>
      <c r="J17" s="25" t="s">
        <v>52</v>
      </c>
      <c r="K17" s="23" t="s">
        <v>52</v>
      </c>
      <c r="L17" s="24" t="n">
        <v>2.4</v>
      </c>
      <c r="M17" s="23" t="s">
        <v>52</v>
      </c>
      <c r="N17" s="23" t="s">
        <v>52</v>
      </c>
      <c r="O17" s="23" t="s">
        <v>52</v>
      </c>
      <c r="P17" s="24" t="n">
        <v>0.2</v>
      </c>
      <c r="Q17" s="23" t="s">
        <v>52</v>
      </c>
      <c r="R17" s="23" t="s">
        <v>52</v>
      </c>
      <c r="S17" s="24" t="n">
        <v>0.44</v>
      </c>
      <c r="T17" s="24" t="n">
        <v>1</v>
      </c>
      <c r="U17" s="24" t="n">
        <v>7.1</v>
      </c>
      <c r="V17" s="23" t="s">
        <v>52</v>
      </c>
      <c r="W17" s="23" t="s">
        <v>52</v>
      </c>
      <c r="X17" s="23" t="s">
        <v>52</v>
      </c>
      <c r="Y17" s="23" t="s">
        <v>52</v>
      </c>
      <c r="Z17" s="24" t="n">
        <v>0.4</v>
      </c>
      <c r="AA17" s="23" t="s">
        <v>52</v>
      </c>
      <c r="AB17" s="23" t="s">
        <v>52</v>
      </c>
      <c r="AC17" s="26" t="s">
        <v>52</v>
      </c>
      <c r="AD17" s="26" t="s">
        <v>52</v>
      </c>
      <c r="AE17" s="26" t="s">
        <v>52</v>
      </c>
      <c r="AF17" s="23" t="s">
        <v>52</v>
      </c>
      <c r="AG17" s="23" t="s">
        <v>52</v>
      </c>
      <c r="AH17" s="23" t="s">
        <v>52</v>
      </c>
      <c r="AI17" s="23" t="s">
        <v>52</v>
      </c>
      <c r="AJ17" s="23" t="s">
        <v>52</v>
      </c>
      <c r="AK17" s="23" t="s">
        <v>52</v>
      </c>
      <c r="AL17" s="23" t="s">
        <v>52</v>
      </c>
      <c r="AM17" s="27" t="s">
        <v>52</v>
      </c>
      <c r="AN17" s="27" t="s">
        <v>52</v>
      </c>
      <c r="AO17" s="27" t="s">
        <v>52</v>
      </c>
      <c r="AP17" s="27" t="s">
        <v>52</v>
      </c>
      <c r="AQ17" s="28" t="n">
        <v>56</v>
      </c>
      <c r="AR17" s="28" t="n">
        <v>181</v>
      </c>
      <c r="AS17" s="28" t="n">
        <v>119</v>
      </c>
      <c r="AT17" s="28" t="n">
        <v>185</v>
      </c>
    </row>
    <row r="18" customFormat="false" ht="12.75" hidden="false" customHeight="false" outlineLevel="0" collapsed="false">
      <c r="A18" s="29" t="s">
        <v>63</v>
      </c>
      <c r="B18" s="30" t="n">
        <v>5.08</v>
      </c>
      <c r="C18" s="25" t="s">
        <v>52</v>
      </c>
      <c r="D18" s="25" t="s">
        <v>52</v>
      </c>
      <c r="E18" s="31" t="n">
        <v>0.01</v>
      </c>
      <c r="F18" s="25" t="s">
        <v>52</v>
      </c>
      <c r="G18" s="25" t="s">
        <v>52</v>
      </c>
      <c r="H18" s="25" t="s">
        <v>52</v>
      </c>
      <c r="I18" s="25" t="s">
        <v>52</v>
      </c>
      <c r="J18" s="25" t="s">
        <v>52</v>
      </c>
      <c r="K18" s="25" t="s">
        <v>52</v>
      </c>
      <c r="L18" s="31" t="n">
        <v>1.6</v>
      </c>
      <c r="M18" s="31" t="n">
        <v>1.3</v>
      </c>
      <c r="N18" s="25" t="s">
        <v>52</v>
      </c>
      <c r="O18" s="25" t="s">
        <v>52</v>
      </c>
      <c r="P18" s="31" t="n">
        <v>0</v>
      </c>
      <c r="Q18" s="25" t="s">
        <v>52</v>
      </c>
      <c r="R18" s="25" t="s">
        <v>52</v>
      </c>
      <c r="S18" s="31" t="n">
        <v>0.22</v>
      </c>
      <c r="T18" s="31" t="n">
        <v>0.64</v>
      </c>
      <c r="U18" s="31" t="n">
        <v>20</v>
      </c>
      <c r="V18" s="25" t="s">
        <v>52</v>
      </c>
      <c r="W18" s="25" t="s">
        <v>52</v>
      </c>
      <c r="X18" s="25" t="s">
        <v>52</v>
      </c>
      <c r="Y18" s="25" t="s">
        <v>52</v>
      </c>
      <c r="Z18" s="31" t="n">
        <v>0.4</v>
      </c>
      <c r="AA18" s="25" t="s">
        <v>52</v>
      </c>
      <c r="AB18" s="25" t="s">
        <v>52</v>
      </c>
      <c r="AC18" s="32" t="s">
        <v>52</v>
      </c>
      <c r="AD18" s="32" t="s">
        <v>52</v>
      </c>
      <c r="AE18" s="32" t="s">
        <v>52</v>
      </c>
      <c r="AF18" s="25" t="s">
        <v>52</v>
      </c>
      <c r="AG18" s="25" t="s">
        <v>52</v>
      </c>
      <c r="AH18" s="25" t="s">
        <v>52</v>
      </c>
      <c r="AI18" s="25" t="s">
        <v>52</v>
      </c>
      <c r="AJ18" s="25" t="s">
        <v>52</v>
      </c>
      <c r="AK18" s="25" t="s">
        <v>52</v>
      </c>
      <c r="AL18" s="25" t="s">
        <v>52</v>
      </c>
      <c r="AM18" s="33" t="s">
        <v>52</v>
      </c>
      <c r="AN18" s="30" t="n">
        <v>32</v>
      </c>
      <c r="AO18" s="30" t="n">
        <v>24</v>
      </c>
      <c r="AP18" s="30" t="n">
        <f aca="false">SUM(AN18:AO18)</f>
        <v>56</v>
      </c>
      <c r="AQ18" s="34" t="n">
        <v>65</v>
      </c>
      <c r="AR18" s="34" t="n">
        <v>172</v>
      </c>
      <c r="AS18" s="34" t="n">
        <v>137</v>
      </c>
      <c r="AT18" s="34" t="n">
        <v>170</v>
      </c>
    </row>
    <row r="19" customFormat="false" ht="12.75" hidden="false" customHeight="false" outlineLevel="0" collapsed="false">
      <c r="A19" s="29" t="s">
        <v>64</v>
      </c>
      <c r="B19" s="30" t="n">
        <v>11.02</v>
      </c>
      <c r="C19" s="25" t="s">
        <v>52</v>
      </c>
      <c r="D19" s="25" t="s">
        <v>52</v>
      </c>
      <c r="E19" s="31" t="n">
        <v>0.07</v>
      </c>
      <c r="F19" s="25" t="s">
        <v>52</v>
      </c>
      <c r="G19" s="25" t="s">
        <v>52</v>
      </c>
      <c r="H19" s="25" t="s">
        <v>52</v>
      </c>
      <c r="I19" s="25" t="s">
        <v>52</v>
      </c>
      <c r="J19" s="25" t="s">
        <v>52</v>
      </c>
      <c r="K19" s="31" t="n">
        <v>2.8</v>
      </c>
      <c r="L19" s="31" t="n">
        <v>6.2</v>
      </c>
      <c r="M19" s="25" t="s">
        <v>52</v>
      </c>
      <c r="N19" s="25" t="s">
        <v>52</v>
      </c>
      <c r="O19" s="25" t="s">
        <v>52</v>
      </c>
      <c r="P19" s="31" t="n">
        <v>0.52</v>
      </c>
      <c r="Q19" s="25" t="s">
        <v>52</v>
      </c>
      <c r="R19" s="25" t="s">
        <v>52</v>
      </c>
      <c r="S19" s="31" t="n">
        <v>1</v>
      </c>
      <c r="T19" s="31" t="n">
        <v>2.6</v>
      </c>
      <c r="U19" s="31" t="n">
        <v>32</v>
      </c>
      <c r="V19" s="25" t="s">
        <v>52</v>
      </c>
      <c r="W19" s="25" t="s">
        <v>52</v>
      </c>
      <c r="X19" s="25" t="s">
        <v>52</v>
      </c>
      <c r="Y19" s="25" t="s">
        <v>52</v>
      </c>
      <c r="Z19" s="31" t="n">
        <v>0.84</v>
      </c>
      <c r="AA19" s="25" t="s">
        <v>52</v>
      </c>
      <c r="AB19" s="25" t="s">
        <v>52</v>
      </c>
      <c r="AC19" s="32" t="s">
        <v>52</v>
      </c>
      <c r="AD19" s="32" t="s">
        <v>52</v>
      </c>
      <c r="AE19" s="32" t="s">
        <v>52</v>
      </c>
      <c r="AF19" s="25" t="s">
        <v>52</v>
      </c>
      <c r="AG19" s="25" t="s">
        <v>52</v>
      </c>
      <c r="AH19" s="25" t="s">
        <v>52</v>
      </c>
      <c r="AI19" s="25" t="s">
        <v>52</v>
      </c>
      <c r="AJ19" s="25" t="s">
        <v>52</v>
      </c>
      <c r="AK19" s="25" t="s">
        <v>52</v>
      </c>
      <c r="AL19" s="25" t="s">
        <v>52</v>
      </c>
      <c r="AM19" s="33" t="s">
        <v>52</v>
      </c>
      <c r="AN19" s="30" t="n">
        <v>32</v>
      </c>
      <c r="AO19" s="30" t="n">
        <v>20</v>
      </c>
      <c r="AP19" s="30" t="n">
        <f aca="false">SUM(AN19:AO19)</f>
        <v>52</v>
      </c>
      <c r="AQ19" s="34" t="n">
        <v>33</v>
      </c>
      <c r="AR19" s="34" t="n">
        <v>87</v>
      </c>
      <c r="AS19" s="34" t="n">
        <v>64</v>
      </c>
      <c r="AT19" s="34" t="n">
        <v>79</v>
      </c>
    </row>
    <row r="20" customFormat="false" ht="12.75" hidden="false" customHeight="false" outlineLevel="0" collapsed="false">
      <c r="A20" s="21" t="s">
        <v>65</v>
      </c>
      <c r="B20" s="22" t="n">
        <v>7.4</v>
      </c>
      <c r="C20" s="23" t="s">
        <v>52</v>
      </c>
      <c r="D20" s="23" t="s">
        <v>52</v>
      </c>
      <c r="E20" s="23" t="s">
        <v>52</v>
      </c>
      <c r="F20" s="23" t="s">
        <v>52</v>
      </c>
      <c r="G20" s="23" t="s">
        <v>52</v>
      </c>
      <c r="H20" s="23" t="s">
        <v>52</v>
      </c>
      <c r="I20" s="25" t="s">
        <v>52</v>
      </c>
      <c r="J20" s="25" t="s">
        <v>52</v>
      </c>
      <c r="K20" s="23" t="s">
        <v>52</v>
      </c>
      <c r="L20" s="24" t="n">
        <v>4.7</v>
      </c>
      <c r="M20" s="23" t="s">
        <v>52</v>
      </c>
      <c r="N20" s="23" t="s">
        <v>52</v>
      </c>
      <c r="O20" s="23" t="s">
        <v>52</v>
      </c>
      <c r="P20" s="24" t="n">
        <v>0.16</v>
      </c>
      <c r="Q20" s="23" t="s">
        <v>52</v>
      </c>
      <c r="R20" s="23" t="s">
        <v>52</v>
      </c>
      <c r="S20" s="24" t="n">
        <v>0.91</v>
      </c>
      <c r="T20" s="24" t="n">
        <v>2.5</v>
      </c>
      <c r="U20" s="24" t="n">
        <v>26</v>
      </c>
      <c r="V20" s="23" t="s">
        <v>52</v>
      </c>
      <c r="W20" s="23" t="s">
        <v>52</v>
      </c>
      <c r="X20" s="23" t="s">
        <v>52</v>
      </c>
      <c r="Y20" s="23" t="s">
        <v>52</v>
      </c>
      <c r="Z20" s="24" t="n">
        <v>1.1</v>
      </c>
      <c r="AA20" s="23" t="s">
        <v>52</v>
      </c>
      <c r="AB20" s="23" t="s">
        <v>52</v>
      </c>
      <c r="AC20" s="26" t="s">
        <v>52</v>
      </c>
      <c r="AD20" s="26" t="s">
        <v>52</v>
      </c>
      <c r="AE20" s="26" t="s">
        <v>52</v>
      </c>
      <c r="AF20" s="23" t="s">
        <v>52</v>
      </c>
      <c r="AG20" s="23" t="s">
        <v>52</v>
      </c>
      <c r="AH20" s="23" t="s">
        <v>52</v>
      </c>
      <c r="AI20" s="23" t="s">
        <v>52</v>
      </c>
      <c r="AJ20" s="23" t="s">
        <v>52</v>
      </c>
      <c r="AK20" s="23" t="s">
        <v>52</v>
      </c>
      <c r="AL20" s="23" t="s">
        <v>52</v>
      </c>
      <c r="AM20" s="27" t="s">
        <v>52</v>
      </c>
      <c r="AN20" s="22" t="n">
        <v>29</v>
      </c>
      <c r="AO20" s="22" t="n">
        <v>15</v>
      </c>
      <c r="AP20" s="22" t="n">
        <f aca="false">SUM(AN20:AO20)</f>
        <v>44</v>
      </c>
      <c r="AQ20" s="28" t="n">
        <v>40</v>
      </c>
      <c r="AR20" s="28" t="n">
        <v>83</v>
      </c>
      <c r="AS20" s="28" t="n">
        <v>67</v>
      </c>
      <c r="AT20" s="28" t="n">
        <v>91</v>
      </c>
    </row>
    <row r="21" customFormat="false" ht="12.75" hidden="false" customHeight="false" outlineLevel="0" collapsed="false">
      <c r="A21" s="21" t="s">
        <v>66</v>
      </c>
      <c r="B21" s="35" t="n">
        <v>6.55</v>
      </c>
      <c r="C21" s="36" t="s">
        <v>52</v>
      </c>
      <c r="D21" s="36" t="s">
        <v>52</v>
      </c>
      <c r="E21" s="36" t="s">
        <v>52</v>
      </c>
      <c r="F21" s="36" t="s">
        <v>52</v>
      </c>
      <c r="G21" s="36" t="s">
        <v>52</v>
      </c>
      <c r="H21" s="36" t="s">
        <v>52</v>
      </c>
      <c r="I21" s="36" t="s">
        <v>52</v>
      </c>
      <c r="J21" s="36" t="s">
        <v>52</v>
      </c>
      <c r="K21" s="36" t="s">
        <v>52</v>
      </c>
      <c r="L21" s="37" t="n">
        <v>2.5</v>
      </c>
      <c r="M21" s="36" t="s">
        <v>52</v>
      </c>
      <c r="N21" s="36" t="s">
        <v>52</v>
      </c>
      <c r="O21" s="36" t="s">
        <v>52</v>
      </c>
      <c r="P21" s="36" t="s">
        <v>52</v>
      </c>
      <c r="Q21" s="36" t="s">
        <v>52</v>
      </c>
      <c r="R21" s="36" t="s">
        <v>52</v>
      </c>
      <c r="S21" s="37" t="n">
        <v>0.13</v>
      </c>
      <c r="T21" s="37" t="n">
        <v>0.44</v>
      </c>
      <c r="U21" s="37" t="n">
        <v>5.3</v>
      </c>
      <c r="V21" s="36" t="s">
        <v>52</v>
      </c>
      <c r="W21" s="36" t="s">
        <v>52</v>
      </c>
      <c r="X21" s="36" t="s">
        <v>52</v>
      </c>
      <c r="Y21" s="36" t="s">
        <v>52</v>
      </c>
      <c r="Z21" s="37" t="n">
        <v>0.23</v>
      </c>
      <c r="AA21" s="37" t="n">
        <v>0.86</v>
      </c>
      <c r="AB21" s="36" t="s">
        <v>52</v>
      </c>
      <c r="AC21" s="38" t="s">
        <v>52</v>
      </c>
      <c r="AD21" s="38" t="s">
        <v>52</v>
      </c>
      <c r="AE21" s="38" t="s">
        <v>52</v>
      </c>
      <c r="AF21" s="36" t="s">
        <v>52</v>
      </c>
      <c r="AG21" s="36" t="s">
        <v>52</v>
      </c>
      <c r="AH21" s="36" t="s">
        <v>52</v>
      </c>
      <c r="AI21" s="36" t="s">
        <v>52</v>
      </c>
      <c r="AJ21" s="36" t="s">
        <v>52</v>
      </c>
      <c r="AK21" s="36" t="s">
        <v>52</v>
      </c>
      <c r="AL21" s="36" t="s">
        <v>52</v>
      </c>
      <c r="AM21" s="39" t="s">
        <v>52</v>
      </c>
      <c r="AN21" s="39" t="s">
        <v>52</v>
      </c>
      <c r="AO21" s="39" t="s">
        <v>52</v>
      </c>
      <c r="AP21" s="39" t="s">
        <v>52</v>
      </c>
      <c r="AQ21" s="40" t="n">
        <v>52</v>
      </c>
      <c r="AR21" s="40" t="n">
        <v>178</v>
      </c>
      <c r="AS21" s="40" t="n">
        <v>119</v>
      </c>
      <c r="AT21" s="40" t="n">
        <v>191</v>
      </c>
    </row>
    <row r="22" s="47" customFormat="true" ht="12.75" hidden="false" customHeight="false" outlineLevel="0" collapsed="false">
      <c r="A22" s="41" t="s">
        <v>67</v>
      </c>
      <c r="B22" s="42" t="n">
        <f aca="false">MEDIAN(B7:B21)</f>
        <v>6.97</v>
      </c>
      <c r="C22" s="43" t="s">
        <v>52</v>
      </c>
      <c r="D22" s="43" t="s">
        <v>52</v>
      </c>
      <c r="E22" s="43" t="n">
        <v>0.01</v>
      </c>
      <c r="F22" s="43" t="s">
        <v>52</v>
      </c>
      <c r="G22" s="43" t="s">
        <v>52</v>
      </c>
      <c r="H22" s="43" t="s">
        <v>52</v>
      </c>
      <c r="I22" s="44" t="s">
        <v>52</v>
      </c>
      <c r="J22" s="44" t="s">
        <v>52</v>
      </c>
      <c r="K22" s="43" t="s">
        <v>52</v>
      </c>
      <c r="L22" s="43" t="n">
        <f aca="false">MEDIAN(L7:L21)</f>
        <v>3</v>
      </c>
      <c r="M22" s="43" t="s">
        <v>52</v>
      </c>
      <c r="N22" s="43" t="s">
        <v>52</v>
      </c>
      <c r="O22" s="43" t="s">
        <v>52</v>
      </c>
      <c r="P22" s="43" t="n">
        <v>0.05</v>
      </c>
      <c r="Q22" s="43" t="s">
        <v>52</v>
      </c>
      <c r="R22" s="43" t="s">
        <v>52</v>
      </c>
      <c r="S22" s="43" t="n">
        <v>0.37</v>
      </c>
      <c r="T22" s="43" t="n">
        <f aca="false">MEDIAN(T7:T21)</f>
        <v>1</v>
      </c>
      <c r="U22" s="43" t="n">
        <f aca="false">MEDIAN(U7:U21)</f>
        <v>12</v>
      </c>
      <c r="V22" s="43" t="s">
        <v>52</v>
      </c>
      <c r="W22" s="43" t="s">
        <v>52</v>
      </c>
      <c r="X22" s="43" t="s">
        <v>52</v>
      </c>
      <c r="Y22" s="43" t="s">
        <v>52</v>
      </c>
      <c r="Z22" s="43" t="n">
        <v>0.4</v>
      </c>
      <c r="AA22" s="43" t="s">
        <v>52</v>
      </c>
      <c r="AB22" s="43" t="s">
        <v>52</v>
      </c>
      <c r="AC22" s="45" t="s">
        <v>52</v>
      </c>
      <c r="AD22" s="45" t="s">
        <v>52</v>
      </c>
      <c r="AE22" s="45" t="s">
        <v>52</v>
      </c>
      <c r="AF22" s="43" t="s">
        <v>52</v>
      </c>
      <c r="AG22" s="43" t="s">
        <v>52</v>
      </c>
      <c r="AH22" s="43" t="s">
        <v>52</v>
      </c>
      <c r="AI22" s="43" t="s">
        <v>52</v>
      </c>
      <c r="AJ22" s="43" t="s">
        <v>52</v>
      </c>
      <c r="AK22" s="43" t="s">
        <v>52</v>
      </c>
      <c r="AL22" s="43" t="s">
        <v>52</v>
      </c>
      <c r="AM22" s="42" t="s">
        <v>52</v>
      </c>
      <c r="AN22" s="42" t="n">
        <v>12</v>
      </c>
      <c r="AO22" s="42" t="n">
        <v>14</v>
      </c>
      <c r="AP22" s="42" t="n">
        <v>26</v>
      </c>
      <c r="AQ22" s="46" t="n">
        <f aca="false">MEDIAN(AQ7:AQ21)</f>
        <v>58</v>
      </c>
      <c r="AR22" s="46" t="n">
        <f aca="false">MEDIAN(AR7:AR21)</f>
        <v>177</v>
      </c>
      <c r="AS22" s="46" t="n">
        <f aca="false">MEDIAN(AS7:AS21)</f>
        <v>119</v>
      </c>
      <c r="AT22" s="46" t="n">
        <f aca="false">MEDIAN(AT7:AT21)</f>
        <v>185</v>
      </c>
    </row>
    <row r="23" customFormat="false" ht="12.75" hidden="false" customHeight="false" outlineLevel="0" collapsed="false">
      <c r="A23" s="48"/>
      <c r="B23" s="22"/>
      <c r="C23" s="24"/>
      <c r="D23" s="24"/>
      <c r="E23" s="24"/>
      <c r="F23" s="24"/>
      <c r="G23" s="24"/>
      <c r="H23" s="24"/>
      <c r="I23" s="31"/>
      <c r="J23" s="31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49"/>
      <c r="AD23" s="49"/>
      <c r="AE23" s="49"/>
      <c r="AF23" s="24"/>
      <c r="AG23" s="24"/>
      <c r="AH23" s="24"/>
      <c r="AI23" s="24"/>
      <c r="AJ23" s="24"/>
      <c r="AK23" s="24"/>
      <c r="AL23" s="24"/>
      <c r="AM23" s="22"/>
      <c r="AN23" s="22"/>
      <c r="AO23" s="22"/>
      <c r="AP23" s="22"/>
      <c r="AQ23" s="28"/>
      <c r="AR23" s="28"/>
      <c r="AS23" s="28"/>
      <c r="AT23" s="28"/>
    </row>
    <row r="24" s="13" customFormat="true" ht="12.75" hidden="false" customHeight="false" outlineLevel="0" collapsed="false">
      <c r="A24" s="50" t="s">
        <v>68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</row>
    <row r="25" customFormat="false" ht="12.75" hidden="false" customHeight="false" outlineLevel="0" collapsed="false">
      <c r="A25" s="21" t="s">
        <v>69</v>
      </c>
      <c r="B25" s="22" t="n">
        <v>2.84</v>
      </c>
      <c r="C25" s="23" t="s">
        <v>52</v>
      </c>
      <c r="D25" s="23" t="s">
        <v>52</v>
      </c>
      <c r="E25" s="24" t="n">
        <v>0.3</v>
      </c>
      <c r="F25" s="23" t="s">
        <v>52</v>
      </c>
      <c r="G25" s="23" t="s">
        <v>52</v>
      </c>
      <c r="H25" s="23" t="s">
        <v>52</v>
      </c>
      <c r="I25" s="25" t="s">
        <v>52</v>
      </c>
      <c r="J25" s="25" t="s">
        <v>52</v>
      </c>
      <c r="K25" s="23" t="s">
        <v>52</v>
      </c>
      <c r="L25" s="24" t="n">
        <v>2.4</v>
      </c>
      <c r="M25" s="23" t="s">
        <v>52</v>
      </c>
      <c r="N25" s="23" t="s">
        <v>52</v>
      </c>
      <c r="O25" s="23" t="s">
        <v>52</v>
      </c>
      <c r="P25" s="24" t="n">
        <v>0.06</v>
      </c>
      <c r="Q25" s="23" t="s">
        <v>52</v>
      </c>
      <c r="R25" s="23" t="s">
        <v>52</v>
      </c>
      <c r="S25" s="24" t="n">
        <v>0.3</v>
      </c>
      <c r="T25" s="24" t="n">
        <v>0.86</v>
      </c>
      <c r="U25" s="24" t="n">
        <v>7.5</v>
      </c>
      <c r="V25" s="24" t="n">
        <v>1.1</v>
      </c>
      <c r="W25" s="23" t="s">
        <v>52</v>
      </c>
      <c r="X25" s="23" t="s">
        <v>52</v>
      </c>
      <c r="Y25" s="23" t="s">
        <v>52</v>
      </c>
      <c r="Z25" s="24" t="n">
        <v>0.13</v>
      </c>
      <c r="AA25" s="23" t="s">
        <v>52</v>
      </c>
      <c r="AB25" s="23" t="s">
        <v>52</v>
      </c>
      <c r="AC25" s="26" t="s">
        <v>52</v>
      </c>
      <c r="AD25" s="26" t="s">
        <v>52</v>
      </c>
      <c r="AE25" s="26" t="s">
        <v>52</v>
      </c>
      <c r="AF25" s="23" t="s">
        <v>52</v>
      </c>
      <c r="AG25" s="23" t="s">
        <v>52</v>
      </c>
      <c r="AH25" s="23" t="s">
        <v>52</v>
      </c>
      <c r="AI25" s="23" t="s">
        <v>52</v>
      </c>
      <c r="AJ25" s="23" t="s">
        <v>52</v>
      </c>
      <c r="AK25" s="23" t="s">
        <v>52</v>
      </c>
      <c r="AL25" s="23" t="s">
        <v>52</v>
      </c>
      <c r="AM25" s="27" t="s">
        <v>52</v>
      </c>
      <c r="AN25" s="22" t="n">
        <v>11</v>
      </c>
      <c r="AO25" s="22" t="n">
        <v>8.2</v>
      </c>
      <c r="AP25" s="22" t="n">
        <f aca="false">SUM(AN25:AO25)</f>
        <v>19.2</v>
      </c>
      <c r="AQ25" s="28" t="n">
        <v>85</v>
      </c>
      <c r="AR25" s="28" t="n">
        <v>83</v>
      </c>
      <c r="AS25" s="28" t="n">
        <v>89</v>
      </c>
      <c r="AT25" s="28" t="n">
        <v>84</v>
      </c>
    </row>
    <row r="26" customFormat="false" ht="12.75" hidden="false" customHeight="false" outlineLevel="0" collapsed="false">
      <c r="A26" s="21" t="s">
        <v>70</v>
      </c>
      <c r="B26" s="22" t="n">
        <v>5.5</v>
      </c>
      <c r="C26" s="23" t="s">
        <v>52</v>
      </c>
      <c r="D26" s="23" t="s">
        <v>52</v>
      </c>
      <c r="E26" s="24" t="n">
        <v>0.92</v>
      </c>
      <c r="F26" s="23" t="s">
        <v>52</v>
      </c>
      <c r="G26" s="23" t="s">
        <v>52</v>
      </c>
      <c r="H26" s="23" t="s">
        <v>52</v>
      </c>
      <c r="I26" s="25" t="s">
        <v>52</v>
      </c>
      <c r="J26" s="25" t="s">
        <v>52</v>
      </c>
      <c r="K26" s="24" t="n">
        <v>1.5</v>
      </c>
      <c r="L26" s="24" t="n">
        <v>3.8</v>
      </c>
      <c r="M26" s="23" t="s">
        <v>52</v>
      </c>
      <c r="N26" s="23" t="s">
        <v>52</v>
      </c>
      <c r="O26" s="23" t="s">
        <v>52</v>
      </c>
      <c r="P26" s="24" t="n">
        <v>0.08</v>
      </c>
      <c r="Q26" s="23" t="s">
        <v>52</v>
      </c>
      <c r="R26" s="24" t="n">
        <v>0.5</v>
      </c>
      <c r="S26" s="24" t="n">
        <v>0.44</v>
      </c>
      <c r="T26" s="24" t="n">
        <v>1.2</v>
      </c>
      <c r="U26" s="24" t="n">
        <v>13</v>
      </c>
      <c r="V26" s="24" t="n">
        <v>1.2</v>
      </c>
      <c r="W26" s="23" t="s">
        <v>52</v>
      </c>
      <c r="X26" s="24" t="n">
        <v>0.5</v>
      </c>
      <c r="Y26" s="23" t="s">
        <v>52</v>
      </c>
      <c r="Z26" s="24" t="n">
        <v>0.16</v>
      </c>
      <c r="AA26" s="24" t="n">
        <v>1.3</v>
      </c>
      <c r="AB26" s="23" t="s">
        <v>52</v>
      </c>
      <c r="AC26" s="26" t="s">
        <v>52</v>
      </c>
      <c r="AD26" s="26" t="s">
        <v>52</v>
      </c>
      <c r="AE26" s="26" t="s">
        <v>52</v>
      </c>
      <c r="AF26" s="23" t="s">
        <v>52</v>
      </c>
      <c r="AG26" s="23" t="s">
        <v>52</v>
      </c>
      <c r="AH26" s="23" t="s">
        <v>52</v>
      </c>
      <c r="AI26" s="23" t="s">
        <v>52</v>
      </c>
      <c r="AJ26" s="23" t="s">
        <v>52</v>
      </c>
      <c r="AK26" s="23" t="s">
        <v>52</v>
      </c>
      <c r="AL26" s="23" t="s">
        <v>52</v>
      </c>
      <c r="AM26" s="27" t="s">
        <v>52</v>
      </c>
      <c r="AN26" s="22" t="n">
        <v>11</v>
      </c>
      <c r="AO26" s="22" t="n">
        <v>7.2</v>
      </c>
      <c r="AP26" s="22" t="n">
        <f aca="false">SUM(AN26:AO26)</f>
        <v>18.2</v>
      </c>
      <c r="AQ26" s="28" t="n">
        <v>98</v>
      </c>
      <c r="AR26" s="28" t="n">
        <v>83</v>
      </c>
      <c r="AS26" s="28" t="n">
        <v>90</v>
      </c>
      <c r="AT26" s="28" t="n">
        <v>90</v>
      </c>
    </row>
    <row r="27" customFormat="false" ht="12.75" hidden="false" customHeight="false" outlineLevel="0" collapsed="false">
      <c r="A27" s="21" t="s">
        <v>71</v>
      </c>
      <c r="B27" s="22" t="n">
        <v>5.69</v>
      </c>
      <c r="C27" s="23" t="s">
        <v>52</v>
      </c>
      <c r="D27" s="23" t="s">
        <v>52</v>
      </c>
      <c r="E27" s="24" t="n">
        <v>0.37</v>
      </c>
      <c r="F27" s="23" t="s">
        <v>52</v>
      </c>
      <c r="G27" s="23" t="s">
        <v>52</v>
      </c>
      <c r="H27" s="23" t="s">
        <v>52</v>
      </c>
      <c r="I27" s="25" t="s">
        <v>52</v>
      </c>
      <c r="J27" s="25" t="s">
        <v>52</v>
      </c>
      <c r="K27" s="24" t="n">
        <v>1.5</v>
      </c>
      <c r="L27" s="24" t="n">
        <v>4.2</v>
      </c>
      <c r="M27" s="23" t="s">
        <v>52</v>
      </c>
      <c r="N27" s="23" t="s">
        <v>52</v>
      </c>
      <c r="O27" s="24" t="n">
        <v>1.2</v>
      </c>
      <c r="P27" s="24" t="n">
        <v>0.28</v>
      </c>
      <c r="Q27" s="23" t="s">
        <v>52</v>
      </c>
      <c r="R27" s="23" t="s">
        <v>52</v>
      </c>
      <c r="S27" s="24" t="n">
        <v>0.69</v>
      </c>
      <c r="T27" s="24" t="n">
        <v>1.5</v>
      </c>
      <c r="U27" s="24" t="n">
        <v>10</v>
      </c>
      <c r="V27" s="24" t="n">
        <v>1.6</v>
      </c>
      <c r="W27" s="23" t="s">
        <v>52</v>
      </c>
      <c r="X27" s="24" t="n">
        <v>0.56</v>
      </c>
      <c r="Y27" s="23" t="s">
        <v>52</v>
      </c>
      <c r="Z27" s="24" t="n">
        <v>0.16</v>
      </c>
      <c r="AA27" s="24" t="n">
        <v>1.4</v>
      </c>
      <c r="AB27" s="23" t="s">
        <v>52</v>
      </c>
      <c r="AC27" s="26" t="s">
        <v>52</v>
      </c>
      <c r="AD27" s="26" t="s">
        <v>52</v>
      </c>
      <c r="AE27" s="26" t="s">
        <v>52</v>
      </c>
      <c r="AF27" s="23" t="s">
        <v>52</v>
      </c>
      <c r="AG27" s="23" t="s">
        <v>52</v>
      </c>
      <c r="AH27" s="23" t="s">
        <v>52</v>
      </c>
      <c r="AI27" s="23" t="s">
        <v>52</v>
      </c>
      <c r="AJ27" s="23" t="s">
        <v>52</v>
      </c>
      <c r="AK27" s="23" t="s">
        <v>52</v>
      </c>
      <c r="AL27" s="23" t="s">
        <v>52</v>
      </c>
      <c r="AM27" s="27" t="s">
        <v>52</v>
      </c>
      <c r="AN27" s="22" t="n">
        <v>9.5</v>
      </c>
      <c r="AO27" s="22" t="n">
        <v>5.4</v>
      </c>
      <c r="AP27" s="22" t="n">
        <f aca="false">SUM(AN27:AO27)</f>
        <v>14.9</v>
      </c>
      <c r="AQ27" s="28" t="n">
        <v>94</v>
      </c>
      <c r="AR27" s="28" t="n">
        <v>94</v>
      </c>
      <c r="AS27" s="28" t="n">
        <v>88</v>
      </c>
      <c r="AT27" s="28" t="n">
        <v>112</v>
      </c>
    </row>
    <row r="28" customFormat="false" ht="12.75" hidden="false" customHeight="false" outlineLevel="0" collapsed="false">
      <c r="A28" s="21" t="s">
        <v>72</v>
      </c>
      <c r="B28" s="22" t="n">
        <v>4.41</v>
      </c>
      <c r="C28" s="23" t="s">
        <v>52</v>
      </c>
      <c r="D28" s="23" t="s">
        <v>52</v>
      </c>
      <c r="E28" s="24" t="n">
        <v>0.22</v>
      </c>
      <c r="F28" s="23" t="s">
        <v>52</v>
      </c>
      <c r="G28" s="23" t="s">
        <v>52</v>
      </c>
      <c r="H28" s="23" t="s">
        <v>52</v>
      </c>
      <c r="I28" s="25" t="s">
        <v>52</v>
      </c>
      <c r="J28" s="25" t="s">
        <v>52</v>
      </c>
      <c r="K28" s="23" t="s">
        <v>52</v>
      </c>
      <c r="L28" s="24" t="n">
        <v>3.1</v>
      </c>
      <c r="M28" s="23" t="s">
        <v>52</v>
      </c>
      <c r="N28" s="23" t="s">
        <v>52</v>
      </c>
      <c r="O28" s="24" t="n">
        <v>0.99</v>
      </c>
      <c r="P28" s="24" t="n">
        <v>0.17</v>
      </c>
      <c r="Q28" s="23" t="s">
        <v>52</v>
      </c>
      <c r="R28" s="23" t="s">
        <v>52</v>
      </c>
      <c r="S28" s="24" t="n">
        <v>0.5</v>
      </c>
      <c r="T28" s="24" t="n">
        <v>1.2</v>
      </c>
      <c r="U28" s="24" t="n">
        <v>17</v>
      </c>
      <c r="V28" s="24" t="n">
        <v>1.2</v>
      </c>
      <c r="W28" s="23" t="s">
        <v>52</v>
      </c>
      <c r="X28" s="23" t="s">
        <v>52</v>
      </c>
      <c r="Y28" s="23" t="s">
        <v>52</v>
      </c>
      <c r="Z28" s="24" t="n">
        <v>0.21</v>
      </c>
      <c r="AA28" s="24" t="n">
        <v>1</v>
      </c>
      <c r="AB28" s="23" t="s">
        <v>52</v>
      </c>
      <c r="AC28" s="26" t="s">
        <v>52</v>
      </c>
      <c r="AD28" s="26" t="s">
        <v>52</v>
      </c>
      <c r="AE28" s="26" t="s">
        <v>52</v>
      </c>
      <c r="AF28" s="23" t="s">
        <v>52</v>
      </c>
      <c r="AG28" s="23" t="s">
        <v>52</v>
      </c>
      <c r="AH28" s="23" t="s">
        <v>52</v>
      </c>
      <c r="AI28" s="23" t="s">
        <v>52</v>
      </c>
      <c r="AJ28" s="23" t="s">
        <v>52</v>
      </c>
      <c r="AK28" s="23" t="s">
        <v>52</v>
      </c>
      <c r="AL28" s="23" t="s">
        <v>52</v>
      </c>
      <c r="AM28" s="27" t="s">
        <v>52</v>
      </c>
      <c r="AN28" s="22" t="n">
        <v>21</v>
      </c>
      <c r="AO28" s="22" t="n">
        <v>14</v>
      </c>
      <c r="AP28" s="22" t="n">
        <f aca="false">SUM(AN28:AO28)</f>
        <v>35</v>
      </c>
      <c r="AQ28" s="28" t="n">
        <v>93</v>
      </c>
      <c r="AR28" s="28" t="n">
        <v>82</v>
      </c>
      <c r="AS28" s="28" t="n">
        <v>88</v>
      </c>
      <c r="AT28" s="28" t="n">
        <v>89</v>
      </c>
    </row>
    <row r="29" customFormat="false" ht="12.75" hidden="false" customHeight="false" outlineLevel="0" collapsed="false">
      <c r="A29" s="21" t="s">
        <v>73</v>
      </c>
      <c r="B29" s="22" t="n">
        <v>7</v>
      </c>
      <c r="C29" s="23" t="s">
        <v>52</v>
      </c>
      <c r="D29" s="23" t="s">
        <v>52</v>
      </c>
      <c r="E29" s="24" t="n">
        <v>2.4</v>
      </c>
      <c r="F29" s="23" t="s">
        <v>52</v>
      </c>
      <c r="G29" s="23" t="s">
        <v>52</v>
      </c>
      <c r="H29" s="23" t="s">
        <v>52</v>
      </c>
      <c r="I29" s="25" t="s">
        <v>52</v>
      </c>
      <c r="J29" s="25" t="s">
        <v>52</v>
      </c>
      <c r="K29" s="24" t="n">
        <v>1.5</v>
      </c>
      <c r="L29" s="24" t="n">
        <v>4.7</v>
      </c>
      <c r="M29" s="51" t="s">
        <v>52</v>
      </c>
      <c r="N29" s="23" t="s">
        <v>52</v>
      </c>
      <c r="O29" s="24" t="n">
        <v>1</v>
      </c>
      <c r="P29" s="24" t="n">
        <v>0.15</v>
      </c>
      <c r="Q29" s="23" t="s">
        <v>52</v>
      </c>
      <c r="R29" s="24" t="n">
        <v>0.52</v>
      </c>
      <c r="S29" s="24" t="n">
        <v>0.7</v>
      </c>
      <c r="T29" s="24" t="n">
        <v>1.8</v>
      </c>
      <c r="U29" s="24" t="n">
        <v>17</v>
      </c>
      <c r="V29" s="24" t="n">
        <v>1.5</v>
      </c>
      <c r="W29" s="23" t="s">
        <v>52</v>
      </c>
      <c r="X29" s="24" t="n">
        <v>0.47</v>
      </c>
      <c r="Y29" s="23" t="s">
        <v>52</v>
      </c>
      <c r="Z29" s="24" t="n">
        <v>0.22</v>
      </c>
      <c r="AA29" s="24" t="n">
        <v>1.3</v>
      </c>
      <c r="AB29" s="23" t="s">
        <v>52</v>
      </c>
      <c r="AC29" s="26" t="s">
        <v>52</v>
      </c>
      <c r="AD29" s="26" t="s">
        <v>52</v>
      </c>
      <c r="AE29" s="26" t="s">
        <v>52</v>
      </c>
      <c r="AF29" s="23" t="s">
        <v>52</v>
      </c>
      <c r="AG29" s="23" t="s">
        <v>52</v>
      </c>
      <c r="AH29" s="23" t="s">
        <v>52</v>
      </c>
      <c r="AI29" s="23" t="s">
        <v>52</v>
      </c>
      <c r="AJ29" s="23" t="s">
        <v>52</v>
      </c>
      <c r="AK29" s="23" t="s">
        <v>52</v>
      </c>
      <c r="AL29" s="23" t="s">
        <v>52</v>
      </c>
      <c r="AM29" s="27" t="s">
        <v>52</v>
      </c>
      <c r="AN29" s="22" t="n">
        <v>12</v>
      </c>
      <c r="AO29" s="22" t="n">
        <v>7.7</v>
      </c>
      <c r="AP29" s="22" t="n">
        <f aca="false">SUM(AN29:AO29)</f>
        <v>19.7</v>
      </c>
      <c r="AQ29" s="28" t="n">
        <v>99</v>
      </c>
      <c r="AR29" s="28" t="n">
        <v>70</v>
      </c>
      <c r="AS29" s="28" t="n">
        <v>94</v>
      </c>
      <c r="AT29" s="28" t="n">
        <v>96</v>
      </c>
    </row>
    <row r="30" customFormat="false" ht="12.75" hidden="false" customHeight="false" outlineLevel="0" collapsed="false">
      <c r="A30" s="21" t="s">
        <v>74</v>
      </c>
      <c r="B30" s="22" t="n">
        <v>7.55</v>
      </c>
      <c r="C30" s="23" t="s">
        <v>52</v>
      </c>
      <c r="D30" s="23" t="s">
        <v>52</v>
      </c>
      <c r="E30" s="24" t="n">
        <v>0.78</v>
      </c>
      <c r="F30" s="23" t="s">
        <v>52</v>
      </c>
      <c r="G30" s="23" t="s">
        <v>52</v>
      </c>
      <c r="H30" s="23" t="s">
        <v>52</v>
      </c>
      <c r="I30" s="25" t="s">
        <v>52</v>
      </c>
      <c r="J30" s="25" t="s">
        <v>52</v>
      </c>
      <c r="K30" s="24" t="n">
        <v>1.6</v>
      </c>
      <c r="L30" s="24" t="n">
        <v>5.5</v>
      </c>
      <c r="M30" s="23" t="s">
        <v>52</v>
      </c>
      <c r="N30" s="23" t="s">
        <v>52</v>
      </c>
      <c r="O30" s="24" t="n">
        <v>1.2</v>
      </c>
      <c r="P30" s="24" t="n">
        <v>0.35</v>
      </c>
      <c r="Q30" s="23" t="s">
        <v>52</v>
      </c>
      <c r="R30" s="23" t="s">
        <v>52</v>
      </c>
      <c r="S30" s="24" t="n">
        <v>1.1</v>
      </c>
      <c r="T30" s="24" t="n">
        <v>2.6</v>
      </c>
      <c r="U30" s="24" t="n">
        <v>50</v>
      </c>
      <c r="V30" s="24" t="n">
        <v>1.8</v>
      </c>
      <c r="W30" s="23" t="s">
        <v>52</v>
      </c>
      <c r="X30" s="24" t="n">
        <v>0.5</v>
      </c>
      <c r="Y30" s="23" t="s">
        <v>52</v>
      </c>
      <c r="Z30" s="24" t="n">
        <v>0.8</v>
      </c>
      <c r="AA30" s="24" t="n">
        <v>1.3</v>
      </c>
      <c r="AB30" s="23" t="s">
        <v>52</v>
      </c>
      <c r="AC30" s="26" t="s">
        <v>52</v>
      </c>
      <c r="AD30" s="26" t="s">
        <v>52</v>
      </c>
      <c r="AE30" s="26" t="s">
        <v>52</v>
      </c>
      <c r="AF30" s="23" t="s">
        <v>52</v>
      </c>
      <c r="AG30" s="23" t="s">
        <v>52</v>
      </c>
      <c r="AH30" s="23" t="s">
        <v>52</v>
      </c>
      <c r="AI30" s="23" t="s">
        <v>52</v>
      </c>
      <c r="AJ30" s="23" t="s">
        <v>52</v>
      </c>
      <c r="AK30" s="23" t="s">
        <v>52</v>
      </c>
      <c r="AL30" s="23" t="s">
        <v>52</v>
      </c>
      <c r="AM30" s="27" t="s">
        <v>52</v>
      </c>
      <c r="AN30" s="22" t="n">
        <v>43</v>
      </c>
      <c r="AO30" s="22" t="n">
        <v>29</v>
      </c>
      <c r="AP30" s="22" t="n">
        <f aca="false">SUM(AN30:AO30)</f>
        <v>72</v>
      </c>
      <c r="AQ30" s="28" t="n">
        <v>98</v>
      </c>
      <c r="AR30" s="28" t="n">
        <v>80</v>
      </c>
      <c r="AS30" s="28" t="n">
        <v>87</v>
      </c>
      <c r="AT30" s="28" t="n">
        <v>99</v>
      </c>
    </row>
    <row r="31" customFormat="false" ht="12.75" hidden="false" customHeight="false" outlineLevel="0" collapsed="false">
      <c r="A31" s="21" t="s">
        <v>75</v>
      </c>
      <c r="B31" s="22" t="n">
        <v>1.75</v>
      </c>
      <c r="C31" s="23" t="s">
        <v>52</v>
      </c>
      <c r="D31" s="23" t="s">
        <v>52</v>
      </c>
      <c r="E31" s="24" t="n">
        <v>0.68</v>
      </c>
      <c r="F31" s="23" t="s">
        <v>52</v>
      </c>
      <c r="G31" s="23" t="s">
        <v>52</v>
      </c>
      <c r="H31" s="23" t="s">
        <v>52</v>
      </c>
      <c r="I31" s="25" t="s">
        <v>52</v>
      </c>
      <c r="J31" s="25" t="s">
        <v>52</v>
      </c>
      <c r="K31" s="23" t="s">
        <v>52</v>
      </c>
      <c r="L31" s="24" t="n">
        <v>0.88</v>
      </c>
      <c r="M31" s="24" t="n">
        <v>0.37</v>
      </c>
      <c r="N31" s="23" t="s">
        <v>52</v>
      </c>
      <c r="O31" s="23" t="s">
        <v>52</v>
      </c>
      <c r="P31" s="23" t="s">
        <v>52</v>
      </c>
      <c r="Q31" s="23" t="s">
        <v>52</v>
      </c>
      <c r="R31" s="23" t="s">
        <v>52</v>
      </c>
      <c r="S31" s="24" t="n">
        <v>0.12</v>
      </c>
      <c r="T31" s="24" t="n">
        <v>0.4</v>
      </c>
      <c r="U31" s="24" t="n">
        <v>14</v>
      </c>
      <c r="V31" s="23" t="s">
        <v>52</v>
      </c>
      <c r="W31" s="23" t="s">
        <v>52</v>
      </c>
      <c r="X31" s="23" t="s">
        <v>52</v>
      </c>
      <c r="Y31" s="23" t="s">
        <v>52</v>
      </c>
      <c r="Z31" s="23" t="s">
        <v>52</v>
      </c>
      <c r="AA31" s="23" t="s">
        <v>52</v>
      </c>
      <c r="AB31" s="23" t="s">
        <v>52</v>
      </c>
      <c r="AC31" s="26" t="s">
        <v>52</v>
      </c>
      <c r="AD31" s="26" t="s">
        <v>52</v>
      </c>
      <c r="AE31" s="26" t="s">
        <v>52</v>
      </c>
      <c r="AF31" s="23" t="s">
        <v>52</v>
      </c>
      <c r="AG31" s="23" t="s">
        <v>52</v>
      </c>
      <c r="AH31" s="23" t="s">
        <v>52</v>
      </c>
      <c r="AI31" s="23" t="s">
        <v>52</v>
      </c>
      <c r="AJ31" s="23" t="s">
        <v>52</v>
      </c>
      <c r="AK31" s="23" t="s">
        <v>52</v>
      </c>
      <c r="AL31" s="23" t="s">
        <v>52</v>
      </c>
      <c r="AM31" s="27" t="s">
        <v>52</v>
      </c>
      <c r="AN31" s="22" t="n">
        <v>11</v>
      </c>
      <c r="AO31" s="22" t="n">
        <v>9.2</v>
      </c>
      <c r="AP31" s="22" t="n">
        <f aca="false">SUM(AN31:AO31)</f>
        <v>20.2</v>
      </c>
      <c r="AQ31" s="28" t="n">
        <v>75</v>
      </c>
      <c r="AR31" s="28" t="n">
        <v>53</v>
      </c>
      <c r="AS31" s="28" t="n">
        <v>75</v>
      </c>
      <c r="AT31" s="28" t="n">
        <v>42</v>
      </c>
    </row>
    <row r="32" customFormat="false" ht="12.75" hidden="false" customHeight="false" outlineLevel="0" collapsed="false">
      <c r="A32" s="21" t="s">
        <v>76</v>
      </c>
      <c r="B32" s="22" t="n">
        <v>2.3</v>
      </c>
      <c r="C32" s="23" t="s">
        <v>52</v>
      </c>
      <c r="D32" s="23" t="s">
        <v>52</v>
      </c>
      <c r="E32" s="24" t="n">
        <v>0.15</v>
      </c>
      <c r="F32" s="23" t="s">
        <v>52</v>
      </c>
      <c r="G32" s="23" t="s">
        <v>52</v>
      </c>
      <c r="H32" s="23" t="s">
        <v>52</v>
      </c>
      <c r="I32" s="25" t="s">
        <v>52</v>
      </c>
      <c r="J32" s="25" t="s">
        <v>52</v>
      </c>
      <c r="K32" s="23" t="s">
        <v>52</v>
      </c>
      <c r="L32" s="24" t="n">
        <v>1.1</v>
      </c>
      <c r="M32" s="23" t="s">
        <v>52</v>
      </c>
      <c r="N32" s="23" t="s">
        <v>52</v>
      </c>
      <c r="O32" s="23" t="s">
        <v>52</v>
      </c>
      <c r="P32" s="23" t="s">
        <v>52</v>
      </c>
      <c r="Q32" s="23" t="s">
        <v>52</v>
      </c>
      <c r="R32" s="23" t="s">
        <v>52</v>
      </c>
      <c r="S32" s="24" t="n">
        <v>0.1</v>
      </c>
      <c r="T32" s="24" t="n">
        <v>0.44</v>
      </c>
      <c r="U32" s="24" t="n">
        <v>7.5</v>
      </c>
      <c r="V32" s="23" t="s">
        <v>52</v>
      </c>
      <c r="W32" s="23" t="s">
        <v>52</v>
      </c>
      <c r="X32" s="23" t="s">
        <v>52</v>
      </c>
      <c r="Y32" s="23" t="s">
        <v>52</v>
      </c>
      <c r="Z32" s="23" t="s">
        <v>52</v>
      </c>
      <c r="AA32" s="24" t="n">
        <v>0.76</v>
      </c>
      <c r="AB32" s="23" t="s">
        <v>52</v>
      </c>
      <c r="AC32" s="26" t="s">
        <v>52</v>
      </c>
      <c r="AD32" s="26" t="s">
        <v>52</v>
      </c>
      <c r="AE32" s="26" t="s">
        <v>52</v>
      </c>
      <c r="AF32" s="23" t="s">
        <v>52</v>
      </c>
      <c r="AG32" s="23" t="s">
        <v>52</v>
      </c>
      <c r="AH32" s="23" t="s">
        <v>52</v>
      </c>
      <c r="AI32" s="23" t="s">
        <v>52</v>
      </c>
      <c r="AJ32" s="23" t="s">
        <v>52</v>
      </c>
      <c r="AK32" s="23" t="s">
        <v>52</v>
      </c>
      <c r="AL32" s="23" t="s">
        <v>52</v>
      </c>
      <c r="AM32" s="27" t="s">
        <v>52</v>
      </c>
      <c r="AN32" s="22" t="n">
        <v>17</v>
      </c>
      <c r="AO32" s="22" t="n">
        <v>15</v>
      </c>
      <c r="AP32" s="22" t="n">
        <f aca="false">SUM(AN32:AO32)</f>
        <v>32</v>
      </c>
      <c r="AQ32" s="28" t="n">
        <v>83</v>
      </c>
      <c r="AR32" s="28" t="n">
        <v>84</v>
      </c>
      <c r="AS32" s="28" t="n">
        <v>88</v>
      </c>
      <c r="AT32" s="28" t="n">
        <v>69</v>
      </c>
    </row>
    <row r="33" customFormat="false" ht="12.75" hidden="false" customHeight="false" outlineLevel="0" collapsed="false">
      <c r="A33" s="21" t="s">
        <v>77</v>
      </c>
      <c r="B33" s="22" t="n">
        <v>6.2</v>
      </c>
      <c r="C33" s="23" t="s">
        <v>52</v>
      </c>
      <c r="D33" s="23" t="s">
        <v>52</v>
      </c>
      <c r="E33" s="24" t="n">
        <v>0.38</v>
      </c>
      <c r="F33" s="23" t="s">
        <v>52</v>
      </c>
      <c r="G33" s="23" t="s">
        <v>52</v>
      </c>
      <c r="H33" s="23" t="s">
        <v>52</v>
      </c>
      <c r="I33" s="25" t="s">
        <v>52</v>
      </c>
      <c r="J33" s="25" t="s">
        <v>52</v>
      </c>
      <c r="K33" s="24" t="n">
        <v>1.4</v>
      </c>
      <c r="L33" s="24" t="n">
        <v>3</v>
      </c>
      <c r="M33" s="23" t="s">
        <v>52</v>
      </c>
      <c r="N33" s="23" t="s">
        <v>52</v>
      </c>
      <c r="O33" s="24" t="n">
        <v>0.96</v>
      </c>
      <c r="P33" s="24" t="n">
        <v>0.14</v>
      </c>
      <c r="Q33" s="23" t="s">
        <v>52</v>
      </c>
      <c r="R33" s="23" t="s">
        <v>52</v>
      </c>
      <c r="S33" s="24" t="n">
        <v>0.48</v>
      </c>
      <c r="T33" s="24" t="n">
        <v>1.5</v>
      </c>
      <c r="U33" s="24" t="n">
        <v>15</v>
      </c>
      <c r="V33" s="24" t="n">
        <v>1.1</v>
      </c>
      <c r="W33" s="23" t="s">
        <v>52</v>
      </c>
      <c r="X33" s="23" t="s">
        <v>52</v>
      </c>
      <c r="Y33" s="23" t="s">
        <v>52</v>
      </c>
      <c r="Z33" s="24" t="n">
        <v>0.3</v>
      </c>
      <c r="AA33" s="24" t="n">
        <v>1</v>
      </c>
      <c r="AB33" s="23" t="s">
        <v>52</v>
      </c>
      <c r="AC33" s="26" t="s">
        <v>52</v>
      </c>
      <c r="AD33" s="26" t="s">
        <v>52</v>
      </c>
      <c r="AE33" s="26" t="s">
        <v>52</v>
      </c>
      <c r="AF33" s="23" t="s">
        <v>52</v>
      </c>
      <c r="AG33" s="23" t="s">
        <v>52</v>
      </c>
      <c r="AH33" s="23" t="s">
        <v>52</v>
      </c>
      <c r="AI33" s="23" t="s">
        <v>52</v>
      </c>
      <c r="AJ33" s="23" t="s">
        <v>52</v>
      </c>
      <c r="AK33" s="23" t="s">
        <v>52</v>
      </c>
      <c r="AL33" s="23" t="s">
        <v>52</v>
      </c>
      <c r="AM33" s="27" t="s">
        <v>52</v>
      </c>
      <c r="AN33" s="22" t="n">
        <v>16</v>
      </c>
      <c r="AO33" s="22" t="n">
        <v>10</v>
      </c>
      <c r="AP33" s="22" t="n">
        <f aca="false">SUM(AN33:AO33)</f>
        <v>26</v>
      </c>
      <c r="AQ33" s="28" t="n">
        <v>59</v>
      </c>
      <c r="AR33" s="28" t="n">
        <v>72</v>
      </c>
      <c r="AS33" s="28" t="n">
        <v>69</v>
      </c>
      <c r="AT33" s="28" t="n">
        <v>66</v>
      </c>
    </row>
    <row r="34" customFormat="false" ht="12.75" hidden="false" customHeight="false" outlineLevel="0" collapsed="false">
      <c r="A34" s="21" t="s">
        <v>78</v>
      </c>
      <c r="B34" s="22" t="n">
        <v>6.14</v>
      </c>
      <c r="C34" s="23" t="s">
        <v>52</v>
      </c>
      <c r="D34" s="23" t="s">
        <v>52</v>
      </c>
      <c r="E34" s="24" t="n">
        <v>0.8</v>
      </c>
      <c r="F34" s="23" t="s">
        <v>52</v>
      </c>
      <c r="G34" s="23" t="s">
        <v>52</v>
      </c>
      <c r="H34" s="23" t="s">
        <v>52</v>
      </c>
      <c r="I34" s="25" t="s">
        <v>52</v>
      </c>
      <c r="J34" s="25" t="s">
        <v>52</v>
      </c>
      <c r="K34" s="24" t="n">
        <v>1.4</v>
      </c>
      <c r="L34" s="24" t="n">
        <v>2.9</v>
      </c>
      <c r="M34" s="23" t="s">
        <v>52</v>
      </c>
      <c r="N34" s="23" t="s">
        <v>52</v>
      </c>
      <c r="O34" s="24" t="n">
        <v>0.96</v>
      </c>
      <c r="P34" s="24" t="n">
        <v>0.1</v>
      </c>
      <c r="Q34" s="23" t="s">
        <v>52</v>
      </c>
      <c r="R34" s="23" t="s">
        <v>52</v>
      </c>
      <c r="S34" s="24" t="n">
        <v>0.45</v>
      </c>
      <c r="T34" s="24" t="n">
        <v>1.5</v>
      </c>
      <c r="U34" s="24" t="n">
        <v>10</v>
      </c>
      <c r="V34" s="23" t="s">
        <v>52</v>
      </c>
      <c r="W34" s="23" t="s">
        <v>52</v>
      </c>
      <c r="X34" s="23" t="s">
        <v>52</v>
      </c>
      <c r="Y34" s="23" t="s">
        <v>52</v>
      </c>
      <c r="Z34" s="24" t="n">
        <v>0.15</v>
      </c>
      <c r="AA34" s="24" t="n">
        <v>1.1</v>
      </c>
      <c r="AB34" s="23" t="s">
        <v>52</v>
      </c>
      <c r="AC34" s="26" t="s">
        <v>52</v>
      </c>
      <c r="AD34" s="26" t="s">
        <v>52</v>
      </c>
      <c r="AE34" s="26" t="s">
        <v>52</v>
      </c>
      <c r="AF34" s="23" t="s">
        <v>52</v>
      </c>
      <c r="AG34" s="23" t="s">
        <v>52</v>
      </c>
      <c r="AH34" s="23" t="s">
        <v>52</v>
      </c>
      <c r="AI34" s="23" t="s">
        <v>52</v>
      </c>
      <c r="AJ34" s="23" t="s">
        <v>52</v>
      </c>
      <c r="AK34" s="23" t="s">
        <v>52</v>
      </c>
      <c r="AL34" s="23" t="s">
        <v>52</v>
      </c>
      <c r="AM34" s="27" t="s">
        <v>52</v>
      </c>
      <c r="AN34" s="22" t="n">
        <v>9.6</v>
      </c>
      <c r="AO34" s="22" t="n">
        <v>5.6</v>
      </c>
      <c r="AP34" s="22" t="n">
        <f aca="false">SUM(AN34:AO34)</f>
        <v>15.2</v>
      </c>
      <c r="AQ34" s="28" t="n">
        <v>90</v>
      </c>
      <c r="AR34" s="28" t="n">
        <v>80</v>
      </c>
      <c r="AS34" s="28" t="n">
        <v>91</v>
      </c>
      <c r="AT34" s="28" t="n">
        <v>84</v>
      </c>
    </row>
    <row r="35" customFormat="false" ht="12.75" hidden="false" customHeight="false" outlineLevel="0" collapsed="false">
      <c r="A35" s="21" t="s">
        <v>79</v>
      </c>
      <c r="B35" s="22" t="n">
        <v>6.19</v>
      </c>
      <c r="C35" s="23" t="s">
        <v>52</v>
      </c>
      <c r="D35" s="23" t="s">
        <v>52</v>
      </c>
      <c r="E35" s="24" t="n">
        <v>0.53</v>
      </c>
      <c r="F35" s="23" t="s">
        <v>52</v>
      </c>
      <c r="G35" s="23" t="s">
        <v>52</v>
      </c>
      <c r="H35" s="23" t="s">
        <v>52</v>
      </c>
      <c r="I35" s="25" t="s">
        <v>52</v>
      </c>
      <c r="J35" s="25" t="s">
        <v>52</v>
      </c>
      <c r="K35" s="24" t="n">
        <v>1.4</v>
      </c>
      <c r="L35" s="24" t="n">
        <v>2.3</v>
      </c>
      <c r="M35" s="23" t="s">
        <v>52</v>
      </c>
      <c r="N35" s="23" t="s">
        <v>52</v>
      </c>
      <c r="O35" s="24" t="n">
        <v>0.99</v>
      </c>
      <c r="P35" s="24" t="n">
        <v>0.18</v>
      </c>
      <c r="Q35" s="23" t="s">
        <v>52</v>
      </c>
      <c r="R35" s="23" t="s">
        <v>52</v>
      </c>
      <c r="S35" s="24" t="n">
        <v>0.48</v>
      </c>
      <c r="T35" s="24" t="n">
        <v>1.3</v>
      </c>
      <c r="U35" s="24" t="n">
        <v>8.9</v>
      </c>
      <c r="V35" s="24" t="n">
        <v>1.2</v>
      </c>
      <c r="W35" s="23" t="s">
        <v>52</v>
      </c>
      <c r="X35" s="23" t="s">
        <v>52</v>
      </c>
      <c r="Y35" s="23" t="s">
        <v>52</v>
      </c>
      <c r="Z35" s="24" t="n">
        <v>0.16</v>
      </c>
      <c r="AA35" s="24" t="n">
        <v>1.1</v>
      </c>
      <c r="AB35" s="23" t="s">
        <v>52</v>
      </c>
      <c r="AC35" s="26" t="s">
        <v>52</v>
      </c>
      <c r="AD35" s="26" t="s">
        <v>52</v>
      </c>
      <c r="AE35" s="26" t="s">
        <v>52</v>
      </c>
      <c r="AF35" s="23" t="s">
        <v>52</v>
      </c>
      <c r="AG35" s="23" t="s">
        <v>52</v>
      </c>
      <c r="AH35" s="23" t="s">
        <v>52</v>
      </c>
      <c r="AI35" s="23" t="s">
        <v>52</v>
      </c>
      <c r="AJ35" s="23" t="s">
        <v>52</v>
      </c>
      <c r="AK35" s="23" t="s">
        <v>52</v>
      </c>
      <c r="AL35" s="23" t="s">
        <v>52</v>
      </c>
      <c r="AM35" s="27" t="s">
        <v>52</v>
      </c>
      <c r="AN35" s="22" t="n">
        <v>7.4</v>
      </c>
      <c r="AO35" s="22" t="n">
        <v>4.5</v>
      </c>
      <c r="AP35" s="22" t="n">
        <f aca="false">SUM(AN35:AO35)</f>
        <v>11.9</v>
      </c>
      <c r="AQ35" s="28" t="n">
        <v>83</v>
      </c>
      <c r="AR35" s="28" t="n">
        <v>76</v>
      </c>
      <c r="AS35" s="28" t="n">
        <v>96</v>
      </c>
      <c r="AT35" s="28" t="n">
        <v>79</v>
      </c>
    </row>
    <row r="36" customFormat="false" ht="12.75" hidden="false" customHeight="false" outlineLevel="0" collapsed="false">
      <c r="A36" s="21" t="s">
        <v>80</v>
      </c>
      <c r="B36" s="22" t="n">
        <v>12.62</v>
      </c>
      <c r="C36" s="23" t="s">
        <v>52</v>
      </c>
      <c r="D36" s="23" t="s">
        <v>52</v>
      </c>
      <c r="E36" s="24" t="n">
        <v>1.1</v>
      </c>
      <c r="F36" s="24" t="n">
        <v>0.03</v>
      </c>
      <c r="G36" s="23" t="s">
        <v>52</v>
      </c>
      <c r="H36" s="23" t="s">
        <v>52</v>
      </c>
      <c r="I36" s="25" t="s">
        <v>52</v>
      </c>
      <c r="J36" s="25" t="s">
        <v>52</v>
      </c>
      <c r="K36" s="24" t="n">
        <v>1.7</v>
      </c>
      <c r="L36" s="24" t="n">
        <v>5.1</v>
      </c>
      <c r="M36" s="24" t="n">
        <v>0.06</v>
      </c>
      <c r="N36" s="23" t="s">
        <v>52</v>
      </c>
      <c r="O36" s="24" t="n">
        <v>1.2</v>
      </c>
      <c r="P36" s="24" t="n">
        <v>0.6</v>
      </c>
      <c r="Q36" s="24" t="n">
        <v>1</v>
      </c>
      <c r="R36" s="24" t="n">
        <v>0.52</v>
      </c>
      <c r="S36" s="24" t="n">
        <v>1.2</v>
      </c>
      <c r="T36" s="24" t="n">
        <v>2.4</v>
      </c>
      <c r="U36" s="24" t="n">
        <v>26</v>
      </c>
      <c r="V36" s="24" t="n">
        <v>4.8</v>
      </c>
      <c r="W36" s="23" t="s">
        <v>52</v>
      </c>
      <c r="X36" s="24" t="n">
        <v>0.48</v>
      </c>
      <c r="Y36" s="24" t="n">
        <v>2.1</v>
      </c>
      <c r="Z36" s="24" t="n">
        <v>0.58</v>
      </c>
      <c r="AA36" s="24" t="n">
        <v>1.2</v>
      </c>
      <c r="AB36" s="23" t="s">
        <v>52</v>
      </c>
      <c r="AC36" s="26" t="s">
        <v>52</v>
      </c>
      <c r="AD36" s="26" t="s">
        <v>52</v>
      </c>
      <c r="AE36" s="26" t="s">
        <v>52</v>
      </c>
      <c r="AF36" s="23" t="s">
        <v>52</v>
      </c>
      <c r="AG36" s="23" t="s">
        <v>52</v>
      </c>
      <c r="AH36" s="23" t="s">
        <v>52</v>
      </c>
      <c r="AI36" s="23" t="s">
        <v>52</v>
      </c>
      <c r="AJ36" s="23" t="s">
        <v>52</v>
      </c>
      <c r="AK36" s="23" t="s">
        <v>52</v>
      </c>
      <c r="AL36" s="23" t="s">
        <v>52</v>
      </c>
      <c r="AM36" s="27" t="s">
        <v>52</v>
      </c>
      <c r="AN36" s="22" t="n">
        <v>29</v>
      </c>
      <c r="AO36" s="22" t="n">
        <v>12</v>
      </c>
      <c r="AP36" s="22" t="n">
        <f aca="false">SUM(AN36:AO36)</f>
        <v>41</v>
      </c>
      <c r="AQ36" s="28" t="n">
        <v>84</v>
      </c>
      <c r="AR36" s="28" t="n">
        <v>87</v>
      </c>
      <c r="AS36" s="28" t="n">
        <v>90</v>
      </c>
      <c r="AT36" s="28" t="n">
        <v>83</v>
      </c>
    </row>
    <row r="37" customFormat="false" ht="12.75" hidden="false" customHeight="false" outlineLevel="0" collapsed="false">
      <c r="A37" s="21" t="s">
        <v>81</v>
      </c>
      <c r="B37" s="22" t="n">
        <v>13.05</v>
      </c>
      <c r="C37" s="23" t="s">
        <v>52</v>
      </c>
      <c r="D37" s="23" t="s">
        <v>52</v>
      </c>
      <c r="E37" s="24" t="n">
        <v>1.8</v>
      </c>
      <c r="F37" s="23" t="s">
        <v>52</v>
      </c>
      <c r="G37" s="23" t="s">
        <v>52</v>
      </c>
      <c r="H37" s="23" t="s">
        <v>52</v>
      </c>
      <c r="I37" s="25" t="s">
        <v>52</v>
      </c>
      <c r="J37" s="25" t="s">
        <v>52</v>
      </c>
      <c r="K37" s="24" t="n">
        <v>1.5</v>
      </c>
      <c r="L37" s="24" t="n">
        <v>7.6</v>
      </c>
      <c r="M37" s="24" t="n">
        <v>0.01</v>
      </c>
      <c r="N37" s="23" t="s">
        <v>52</v>
      </c>
      <c r="O37" s="24" t="n">
        <v>1.2</v>
      </c>
      <c r="P37" s="24" t="n">
        <v>0.2</v>
      </c>
      <c r="Q37" s="23" t="s">
        <v>52</v>
      </c>
      <c r="R37" s="24" t="n">
        <v>0.56</v>
      </c>
      <c r="S37" s="24" t="n">
        <v>0.72</v>
      </c>
      <c r="T37" s="24" t="n">
        <v>2.2</v>
      </c>
      <c r="U37" s="24" t="n">
        <v>24</v>
      </c>
      <c r="V37" s="24" t="n">
        <v>1.8</v>
      </c>
      <c r="W37" s="23" t="s">
        <v>52</v>
      </c>
      <c r="X37" s="23" t="s">
        <v>52</v>
      </c>
      <c r="Y37" s="23" t="s">
        <v>52</v>
      </c>
      <c r="Z37" s="24" t="n">
        <v>0.35</v>
      </c>
      <c r="AA37" s="24" t="n">
        <v>1.5</v>
      </c>
      <c r="AB37" s="23" t="s">
        <v>52</v>
      </c>
      <c r="AC37" s="26" t="s">
        <v>52</v>
      </c>
      <c r="AD37" s="26" t="s">
        <v>52</v>
      </c>
      <c r="AE37" s="26" t="s">
        <v>52</v>
      </c>
      <c r="AF37" s="23" t="s">
        <v>52</v>
      </c>
      <c r="AG37" s="23" t="s">
        <v>52</v>
      </c>
      <c r="AH37" s="23" t="s">
        <v>52</v>
      </c>
      <c r="AI37" s="23" t="s">
        <v>52</v>
      </c>
      <c r="AJ37" s="23" t="s">
        <v>52</v>
      </c>
      <c r="AK37" s="23" t="s">
        <v>52</v>
      </c>
      <c r="AL37" s="23" t="s">
        <v>52</v>
      </c>
      <c r="AM37" s="27" t="s">
        <v>52</v>
      </c>
      <c r="AN37" s="22" t="n">
        <v>18</v>
      </c>
      <c r="AO37" s="22" t="n">
        <v>8.6</v>
      </c>
      <c r="AP37" s="22" t="n">
        <f aca="false">SUM(AN37:AO37)</f>
        <v>26.6</v>
      </c>
      <c r="AQ37" s="28" t="n">
        <v>77</v>
      </c>
      <c r="AR37" s="28" t="n">
        <v>71</v>
      </c>
      <c r="AS37" s="28" t="n">
        <v>87</v>
      </c>
      <c r="AT37" s="28" t="n">
        <v>58</v>
      </c>
    </row>
    <row r="38" customFormat="false" ht="12.75" hidden="false" customHeight="false" outlineLevel="0" collapsed="false">
      <c r="A38" s="21" t="s">
        <v>82</v>
      </c>
      <c r="B38" s="35" t="n">
        <v>5.9</v>
      </c>
      <c r="C38" s="36" t="s">
        <v>52</v>
      </c>
      <c r="D38" s="36" t="s">
        <v>52</v>
      </c>
      <c r="E38" s="37" t="n">
        <v>2.2</v>
      </c>
      <c r="F38" s="37" t="n">
        <v>0.04</v>
      </c>
      <c r="G38" s="36" t="s">
        <v>52</v>
      </c>
      <c r="H38" s="36" t="s">
        <v>52</v>
      </c>
      <c r="I38" s="36" t="s">
        <v>52</v>
      </c>
      <c r="J38" s="36" t="s">
        <v>52</v>
      </c>
      <c r="K38" s="37" t="n">
        <v>1.5</v>
      </c>
      <c r="L38" s="37" t="n">
        <v>3.9</v>
      </c>
      <c r="M38" s="37" t="n">
        <v>0.41</v>
      </c>
      <c r="N38" s="36" t="s">
        <v>52</v>
      </c>
      <c r="O38" s="37" t="n">
        <v>1.2</v>
      </c>
      <c r="P38" s="37" t="n">
        <v>0.71</v>
      </c>
      <c r="Q38" s="37" t="n">
        <v>1.7</v>
      </c>
      <c r="R38" s="36" t="s">
        <v>52</v>
      </c>
      <c r="S38" s="37" t="n">
        <v>1.2</v>
      </c>
      <c r="T38" s="37" t="n">
        <v>3.1</v>
      </c>
      <c r="U38" s="37" t="n">
        <v>64</v>
      </c>
      <c r="V38" s="37" t="n">
        <v>1.6</v>
      </c>
      <c r="W38" s="37" t="n">
        <v>2.3</v>
      </c>
      <c r="X38" s="36" t="s">
        <v>52</v>
      </c>
      <c r="Y38" s="37" t="n">
        <v>2.4</v>
      </c>
      <c r="Z38" s="37" t="n">
        <v>0.66</v>
      </c>
      <c r="AA38" s="37" t="n">
        <v>1.2</v>
      </c>
      <c r="AB38" s="36" t="s">
        <v>52</v>
      </c>
      <c r="AC38" s="38" t="s">
        <v>52</v>
      </c>
      <c r="AD38" s="38" t="s">
        <v>52</v>
      </c>
      <c r="AE38" s="38" t="s">
        <v>52</v>
      </c>
      <c r="AF38" s="36" t="s">
        <v>52</v>
      </c>
      <c r="AG38" s="36" t="s">
        <v>52</v>
      </c>
      <c r="AH38" s="36" t="s">
        <v>52</v>
      </c>
      <c r="AI38" s="36" t="s">
        <v>52</v>
      </c>
      <c r="AJ38" s="36" t="s">
        <v>52</v>
      </c>
      <c r="AK38" s="36" t="s">
        <v>52</v>
      </c>
      <c r="AL38" s="36" t="s">
        <v>52</v>
      </c>
      <c r="AM38" s="39" t="s">
        <v>52</v>
      </c>
      <c r="AN38" s="35" t="n">
        <v>180</v>
      </c>
      <c r="AO38" s="35" t="n">
        <v>74</v>
      </c>
      <c r="AP38" s="35" t="n">
        <f aca="false">SUM(AN38:AO38)</f>
        <v>254</v>
      </c>
      <c r="AQ38" s="40" t="n">
        <v>79</v>
      </c>
      <c r="AR38" s="40" t="n">
        <v>85</v>
      </c>
      <c r="AS38" s="40" t="n">
        <v>105</v>
      </c>
      <c r="AT38" s="40" t="n">
        <v>81</v>
      </c>
    </row>
    <row r="39" s="47" customFormat="true" ht="12.75" hidden="false" customHeight="false" outlineLevel="0" collapsed="false">
      <c r="A39" s="52" t="s">
        <v>67</v>
      </c>
      <c r="B39" s="53" t="n">
        <f aca="false">MEDIAN(B25:B38)</f>
        <v>6.02</v>
      </c>
      <c r="C39" s="54" t="s">
        <v>52</v>
      </c>
      <c r="D39" s="54" t="s">
        <v>52</v>
      </c>
      <c r="E39" s="54" t="n">
        <f aca="false">MEDIAN(E25:E38)</f>
        <v>0.73</v>
      </c>
      <c r="F39" s="54" t="s">
        <v>52</v>
      </c>
      <c r="G39" s="54" t="s">
        <v>52</v>
      </c>
      <c r="H39" s="54" t="s">
        <v>52</v>
      </c>
      <c r="I39" s="54" t="s">
        <v>52</v>
      </c>
      <c r="J39" s="54" t="s">
        <v>52</v>
      </c>
      <c r="K39" s="54" t="n">
        <v>1.45</v>
      </c>
      <c r="L39" s="54" t="n">
        <f aca="false">MEDIAN(L25:L38)</f>
        <v>3.45</v>
      </c>
      <c r="M39" s="54" t="s">
        <v>52</v>
      </c>
      <c r="N39" s="54" t="s">
        <v>52</v>
      </c>
      <c r="O39" s="54" t="n">
        <v>0.99</v>
      </c>
      <c r="P39" s="54" t="n">
        <v>0.16</v>
      </c>
      <c r="Q39" s="54" t="s">
        <v>52</v>
      </c>
      <c r="R39" s="54" t="s">
        <v>52</v>
      </c>
      <c r="S39" s="54" t="n">
        <f aca="false">MEDIAN(S25:S38)</f>
        <v>0.49</v>
      </c>
      <c r="T39" s="54" t="n">
        <f aca="false">MEDIAN(T25:T38)</f>
        <v>1.5</v>
      </c>
      <c r="U39" s="54" t="n">
        <f aca="false">MEDIAN(U25:U38)</f>
        <v>14.5</v>
      </c>
      <c r="V39" s="54" t="n">
        <v>1.2</v>
      </c>
      <c r="W39" s="54" t="s">
        <v>52</v>
      </c>
      <c r="X39" s="54" t="s">
        <v>52</v>
      </c>
      <c r="Y39" s="54" t="s">
        <v>52</v>
      </c>
      <c r="Z39" s="54" t="n">
        <v>0.19</v>
      </c>
      <c r="AA39" s="54" t="n">
        <v>1.15</v>
      </c>
      <c r="AB39" s="54" t="s">
        <v>52</v>
      </c>
      <c r="AC39" s="55" t="s">
        <v>52</v>
      </c>
      <c r="AD39" s="55" t="s">
        <v>52</v>
      </c>
      <c r="AE39" s="55" t="s">
        <v>52</v>
      </c>
      <c r="AF39" s="54" t="s">
        <v>52</v>
      </c>
      <c r="AG39" s="54" t="s">
        <v>52</v>
      </c>
      <c r="AH39" s="54" t="s">
        <v>52</v>
      </c>
      <c r="AI39" s="54" t="s">
        <v>52</v>
      </c>
      <c r="AJ39" s="54" t="s">
        <v>52</v>
      </c>
      <c r="AK39" s="54" t="s">
        <v>52</v>
      </c>
      <c r="AL39" s="54" t="s">
        <v>52</v>
      </c>
      <c r="AM39" s="53" t="s">
        <v>52</v>
      </c>
      <c r="AN39" s="53" t="n">
        <f aca="false">MEDIAN(AN25:AN38)</f>
        <v>14</v>
      </c>
      <c r="AO39" s="53" t="n">
        <f aca="false">MEDIAN(AO25:AO38)</f>
        <v>8.9</v>
      </c>
      <c r="AP39" s="53" t="n">
        <f aca="false">MEDIAN(AP25:AP38)</f>
        <v>23.1</v>
      </c>
      <c r="AQ39" s="56" t="n">
        <f aca="false">MEDIAN(AQ25:AQ38)</f>
        <v>84.5</v>
      </c>
      <c r="AR39" s="56" t="n">
        <f aca="false">MEDIAN(AR25:AR38)</f>
        <v>81</v>
      </c>
      <c r="AS39" s="56" t="n">
        <f aca="false">MEDIAN(AS25:AS38)</f>
        <v>88.5</v>
      </c>
      <c r="AT39" s="56" t="n">
        <f aca="false">MEDIAN(AT25:AT38)</f>
        <v>83.5</v>
      </c>
    </row>
  </sheetData>
  <mergeCells count="33">
    <mergeCell ref="A1:Q1"/>
    <mergeCell ref="A2:AT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M4:AP4"/>
    <mergeCell ref="AQ4:AT4"/>
    <mergeCell ref="A6:AT6"/>
    <mergeCell ref="A24:AT24"/>
  </mergeCells>
  <printOptions headings="false" gridLines="false" gridLinesSet="true" horizontalCentered="false" verticalCentered="false"/>
  <pageMargins left="0.359722222222222" right="0.3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0:50:43Z</dcterms:created>
  <dc:creator>goodbred</dc:creator>
  <dc:description/>
  <dc:language>en-US</dc:language>
  <cp:lastModifiedBy>dgrillo</cp:lastModifiedBy>
  <cp:lastPrinted>2007-05-18T15:08:47Z</cp:lastPrinted>
  <dcterms:modified xsi:type="dcterms:W3CDTF">2007-08-20T19:55:18Z</dcterms:modified>
  <cp:revision>0</cp:revision>
  <dc:subject/>
  <dc:title/>
</cp:coreProperties>
</file>