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8">
  <si>
    <r>
      <rPr>
        <b val="true"/>
        <sz val="12"/>
        <rFont val="Univers 57 Condensed"/>
        <family val="2"/>
      </rPr>
      <t xml:space="preserve">Appendix B.</t>
    </r>
    <r>
      <rPr>
        <sz val="12"/>
        <rFont val="Univers 57 Condensed"/>
        <family val="2"/>
      </rPr>
      <t xml:space="preserve">—Biomarker data and physical characteristics for female common carp (</t>
    </r>
    <r>
      <rPr>
        <i val="true"/>
        <sz val="12"/>
        <rFont val="Univers 57 Condensed"/>
        <family val="2"/>
      </rPr>
      <t xml:space="preserve">Cyprinus carpio</t>
    </r>
    <r>
      <rPr>
        <sz val="12"/>
        <rFont val="Univers 57 Condensed"/>
        <family val="2"/>
      </rPr>
      <t xml:space="preserve">) collected from Overton Arm, Lake Mead, Nevada, May 1999–May 2000.</t>
    </r>
  </si>
  <si>
    <r>
      <rPr>
        <sz val="12"/>
        <rFont val="Times New Roman"/>
        <family val="1"/>
      </rPr>
      <t xml:space="preserve">[</t>
    </r>
    <r>
      <rPr>
        <b val="true"/>
        <sz val="12"/>
        <rFont val="Times New Roman"/>
        <family val="1"/>
      </rPr>
      <t xml:space="preserve">Abbreviations: </t>
    </r>
    <r>
      <rPr>
        <sz val="12"/>
        <rFont val="Times New Roman"/>
        <family val="1"/>
      </rPr>
      <t xml:space="preserve">GSI, Gonadosomatic Index;  Vtg, Vitellogenin; mm, millimeter; kg, kilogram; g, gram; NA, data not available]</t>
    </r>
  </si>
  <si>
    <t xml:space="preserve">ID</t>
  </si>
  <si>
    <t xml:space="preserve">Total length (mm)</t>
  </si>
  <si>
    <t xml:space="preserve">Fork length (mm)</t>
  </si>
  <si>
    <t xml:space="preserve">Weight (kg)</t>
  </si>
  <si>
    <t xml:space="preserve">Gonad weight (g)</t>
  </si>
  <si>
    <t xml:space="preserve">GSI</t>
  </si>
  <si>
    <t xml:space="preserve">Vtg (mg/ml)</t>
  </si>
  <si>
    <t xml:space="preserve">Ovarian follicle diameter - percent distribution</t>
  </si>
  <si>
    <t xml:space="preserve">Total fecundity (follicles/gonad)</t>
  </si>
  <si>
    <t xml:space="preserve">Normalized fecundity (follicles/kg fish)</t>
  </si>
  <si>
    <t xml:space="preserve">0.2 mm</t>
  </si>
  <si>
    <t xml:space="preserve">0.3 mm</t>
  </si>
  <si>
    <t xml:space="preserve">0.4 mm</t>
  </si>
  <si>
    <t xml:space="preserve">0.5 mm</t>
  </si>
  <si>
    <t xml:space="preserve">0.6 mm</t>
  </si>
  <si>
    <t xml:space="preserve">0.7 mm</t>
  </si>
  <si>
    <t xml:space="preserve">0.8 mm</t>
  </si>
  <si>
    <t xml:space="preserve">0.9 mm</t>
  </si>
  <si>
    <t xml:space="preserve">1.0 mm</t>
  </si>
  <si>
    <t xml:space="preserve">1.1 mm</t>
  </si>
  <si>
    <t xml:space="preserve">1.2 mm</t>
  </si>
  <si>
    <t xml:space="preserve">1.3 mm</t>
  </si>
  <si>
    <t xml:space="preserve">1.4 mm</t>
  </si>
  <si>
    <t xml:space="preserve">1.5 mm</t>
  </si>
  <si>
    <t xml:space="preserve">1.6 mm</t>
  </si>
  <si>
    <t xml:space="preserve">1.7 mm</t>
  </si>
  <si>
    <t xml:space="preserve"> May 12, 1999</t>
  </si>
  <si>
    <t xml:space="preserve">OV 5-99 C-1</t>
  </si>
  <si>
    <t xml:space="preserve">NA</t>
  </si>
  <si>
    <t xml:space="preserve">OV 5-99 C-2</t>
  </si>
  <si>
    <t xml:space="preserve">OV 5-99 C-3</t>
  </si>
  <si>
    <t xml:space="preserve">OV 5-99 C-4</t>
  </si>
  <si>
    <t xml:space="preserve">OV 5-99 C-6</t>
  </si>
  <si>
    <t xml:space="preserve">OV 5-99 C-7</t>
  </si>
  <si>
    <t xml:space="preserve">OV 5-99 C-8</t>
  </si>
  <si>
    <t xml:space="preserve">OV 5-99 C-10</t>
  </si>
  <si>
    <t xml:space="preserve">OV 5-99 C-11</t>
  </si>
  <si>
    <t xml:space="preserve">OV 5-99 C-14</t>
  </si>
  <si>
    <t xml:space="preserve">OV 5-99 C-17</t>
  </si>
  <si>
    <t xml:space="preserve">OV 5-99 C-18</t>
  </si>
  <si>
    <t xml:space="preserve">OV 5-99 C-23</t>
  </si>
  <si>
    <t xml:space="preserve">OV 5-99 C-24</t>
  </si>
  <si>
    <t xml:space="preserve">OV 5-99 C-25</t>
  </si>
  <si>
    <t xml:space="preserve">Median</t>
  </si>
  <si>
    <t xml:space="preserve">June 8, 1999</t>
  </si>
  <si>
    <t xml:space="preserve">OV 6-99 C-1</t>
  </si>
  <si>
    <t xml:space="preserve">OV 6-99 C-3</t>
  </si>
  <si>
    <t xml:space="preserve">OV 6-99 C-4</t>
  </si>
  <si>
    <t xml:space="preserve">OV 6-99 C-6</t>
  </si>
  <si>
    <t xml:space="preserve">OV 6-99 C-8</t>
  </si>
  <si>
    <t xml:space="preserve">OV 6-99 C-9</t>
  </si>
  <si>
    <t xml:space="preserve">OV 6-99 C-11</t>
  </si>
  <si>
    <t xml:space="preserve">OV 6-99 C-12</t>
  </si>
  <si>
    <t xml:space="preserve">OV 6-99 C-13</t>
  </si>
  <si>
    <t xml:space="preserve">OV 6-99 C-14</t>
  </si>
  <si>
    <t xml:space="preserve">OV 6-99 C-15</t>
  </si>
  <si>
    <t xml:space="preserve">OV 6-99 C-19</t>
  </si>
  <si>
    <t xml:space="preserve">OV 6-99 C-22</t>
  </si>
  <si>
    <t xml:space="preserve">OV 6-99 C-24</t>
  </si>
  <si>
    <t xml:space="preserve">OV 6-99 C-28</t>
  </si>
  <si>
    <t xml:space="preserve"> September 14, 1999</t>
  </si>
  <si>
    <t xml:space="preserve">OV 9-99 C-5</t>
  </si>
  <si>
    <t xml:space="preserve">OV 9-99 C-13</t>
  </si>
  <si>
    <t xml:space="preserve">OV 9-99 C-14</t>
  </si>
  <si>
    <t xml:space="preserve">OV 9-99 C-16</t>
  </si>
  <si>
    <t xml:space="preserve">OV 9-99 C-17</t>
  </si>
  <si>
    <t xml:space="preserve">OV 9-99 C-18</t>
  </si>
  <si>
    <t xml:space="preserve">OV 9-99 C-19</t>
  </si>
  <si>
    <t xml:space="preserve">OV 9-99 C-20</t>
  </si>
  <si>
    <t xml:space="preserve">OV 9-99 C-21</t>
  </si>
  <si>
    <t xml:space="preserve">OV 9-99 C-22</t>
  </si>
  <si>
    <t xml:space="preserve"> November 9, 1999</t>
  </si>
  <si>
    <t xml:space="preserve">OV 11-99 C-1</t>
  </si>
  <si>
    <t xml:space="preserve">OV 11-99 C-5</t>
  </si>
  <si>
    <t xml:space="preserve">OV 11-99 C-6</t>
  </si>
  <si>
    <t xml:space="preserve">OV 11-99 C-7</t>
  </si>
  <si>
    <t xml:space="preserve">OV 11-99 C-8</t>
  </si>
  <si>
    <t xml:space="preserve">OV 11-99 C-9</t>
  </si>
  <si>
    <t xml:space="preserve">OV 11-99 C-10</t>
  </si>
  <si>
    <t xml:space="preserve">OV 11-99 C-13</t>
  </si>
  <si>
    <t xml:space="preserve">OV 11-99 C-14</t>
  </si>
  <si>
    <t xml:space="preserve">OV 11-99 C-17</t>
  </si>
  <si>
    <t xml:space="preserve">January 19, 2000</t>
  </si>
  <si>
    <t xml:space="preserve">OV 1-00 C-1</t>
  </si>
  <si>
    <t xml:space="preserve">OV 1-00 C-2</t>
  </si>
  <si>
    <t xml:space="preserve">OV 1-00 C-3</t>
  </si>
  <si>
    <t xml:space="preserve">OV 1-00 C-4</t>
  </si>
  <si>
    <t xml:space="preserve">OV 1-00 C-14</t>
  </si>
  <si>
    <t xml:space="preserve">OV 1-00 C-15</t>
  </si>
  <si>
    <t xml:space="preserve">OV 1-00 C-16</t>
  </si>
  <si>
    <t xml:space="preserve">OV 1-00 C-17</t>
  </si>
  <si>
    <t xml:space="preserve">OV 1-00 C-19</t>
  </si>
  <si>
    <t xml:space="preserve">OV 1-00 C-20</t>
  </si>
  <si>
    <t xml:space="preserve">March 22, 2000</t>
  </si>
  <si>
    <t xml:space="preserve">OV 3-00 C-1</t>
  </si>
  <si>
    <t xml:space="preserve">OV 3-00 C-2</t>
  </si>
  <si>
    <t xml:space="preserve">OV 3-00 C-3</t>
  </si>
  <si>
    <t xml:space="preserve">OV 3-00 C-4</t>
  </si>
  <si>
    <t xml:space="preserve">OV 3-00 C-8</t>
  </si>
  <si>
    <t xml:space="preserve">OV 3-00 C-9</t>
  </si>
  <si>
    <t xml:space="preserve">OV 3-00 C-11</t>
  </si>
  <si>
    <t xml:space="preserve">OV 3-00 C-12</t>
  </si>
  <si>
    <t xml:space="preserve">OV 3-00 C-13</t>
  </si>
  <si>
    <t xml:space="preserve">OV 3-00 C-14</t>
  </si>
  <si>
    <t xml:space="preserve">OV 3-00 C-19</t>
  </si>
  <si>
    <t xml:space="preserve"> May 24, 2000</t>
  </si>
  <si>
    <t xml:space="preserve">OV 5-00 C-1</t>
  </si>
  <si>
    <t xml:space="preserve">OV 5-00 C-2</t>
  </si>
  <si>
    <t xml:space="preserve">OV 5-00 C-3</t>
  </si>
  <si>
    <t xml:space="preserve">OV 5-00 C-4</t>
  </si>
  <si>
    <t xml:space="preserve">OV 5-00 C-6</t>
  </si>
  <si>
    <t xml:space="preserve">OV 5-00 C-8</t>
  </si>
  <si>
    <t xml:space="preserve">OV 5-00 C-9</t>
  </si>
  <si>
    <t xml:space="preserve">OV 5-00 C-17</t>
  </si>
  <si>
    <t xml:space="preserve">OV 5-00 C-18</t>
  </si>
  <si>
    <t xml:space="preserve">OV 5-00 C-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.000"/>
    <numFmt numFmtId="169" formatCode="@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Univers 57 Condensed"/>
      <family val="2"/>
    </font>
    <font>
      <sz val="12"/>
      <name val="Univers 57 Condensed"/>
      <family val="2"/>
    </font>
    <font>
      <i val="true"/>
      <sz val="12"/>
      <name val="Univers 57 Condensed"/>
      <family val="2"/>
    </font>
    <font>
      <sz val="10"/>
      <name val="Univers 57 Condensed"/>
      <family val="2"/>
    </font>
    <font>
      <b val="true"/>
      <sz val="12"/>
      <name val="Times New Roman"/>
      <family val="1"/>
    </font>
    <font>
      <b val="true"/>
      <sz val="10"/>
      <name val="Univers 57 Condensed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10.99"/>
    <col collapsed="false" customWidth="true" hidden="false" outlineLevel="0" max="10" min="10" style="0" width="9.56"/>
    <col collapsed="false" customWidth="true" hidden="false" outlineLevel="0" max="11" min="11" style="0" width="10.71"/>
    <col collapsed="false" customWidth="true" hidden="false" outlineLevel="0" max="17" min="12" style="0" width="11.56"/>
    <col collapsed="false" customWidth="true" hidden="false" outlineLevel="0" max="20" min="18" style="0" width="12.56"/>
    <col collapsed="false" customWidth="true" hidden="false" outlineLevel="0" max="21" min="21" style="0" width="9.56"/>
    <col collapsed="false" customWidth="true" hidden="false" outlineLevel="0" max="24" min="24" style="1" width="17.56"/>
    <col collapsed="false" customWidth="true" hidden="false" outlineLevel="0" max="25" min="25" style="1" width="13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</row>
    <row r="6" customFormat="false" ht="24.7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10" t="s">
        <v>7</v>
      </c>
      <c r="G6" s="9" t="s">
        <v>8</v>
      </c>
      <c r="H6" s="11" t="s">
        <v>9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 t="s">
        <v>10</v>
      </c>
      <c r="Y6" s="12" t="s">
        <v>11</v>
      </c>
    </row>
    <row r="7" s="14" customFormat="true" ht="53.25" hidden="false" customHeight="true" outlineLevel="0" collapsed="false">
      <c r="A7" s="8"/>
      <c r="B7" s="9"/>
      <c r="C7" s="9"/>
      <c r="D7" s="9"/>
      <c r="E7" s="9"/>
      <c r="F7" s="10"/>
      <c r="G7" s="9"/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  <c r="P7" s="13" t="s">
        <v>20</v>
      </c>
      <c r="Q7" s="13" t="s">
        <v>21</v>
      </c>
      <c r="R7" s="13" t="s">
        <v>22</v>
      </c>
      <c r="S7" s="13" t="s">
        <v>23</v>
      </c>
      <c r="T7" s="13" t="s">
        <v>24</v>
      </c>
      <c r="U7" s="13" t="s">
        <v>25</v>
      </c>
      <c r="V7" s="13" t="s">
        <v>26</v>
      </c>
      <c r="W7" s="13" t="s">
        <v>27</v>
      </c>
      <c r="X7" s="12"/>
      <c r="Y7" s="12"/>
    </row>
    <row r="8" customFormat="false" ht="15.75" hidden="false" customHeight="false" outlineLevel="0" collapsed="false">
      <c r="A8" s="15" t="s">
        <v>2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15.75" hidden="false" customHeight="false" outlineLevel="0" collapsed="false">
      <c r="A9" s="5" t="s">
        <v>29</v>
      </c>
      <c r="B9" s="16" t="n">
        <v>435</v>
      </c>
      <c r="C9" s="16" t="n">
        <v>384</v>
      </c>
      <c r="D9" s="17" t="n">
        <v>1.16</v>
      </c>
      <c r="E9" s="18" t="n">
        <v>163.6</v>
      </c>
      <c r="F9" s="19" t="n">
        <v>14.1034482758621</v>
      </c>
      <c r="G9" s="20" t="n">
        <v>0.01</v>
      </c>
      <c r="H9" s="21" t="n">
        <v>5.76923076923077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3.84615384615385</v>
      </c>
      <c r="O9" s="21" t="n">
        <v>1.92307692307692</v>
      </c>
      <c r="P9" s="21" t="n">
        <v>1.92307692307692</v>
      </c>
      <c r="Q9" s="21" t="n">
        <v>28.8461538461538</v>
      </c>
      <c r="R9" s="21" t="n">
        <v>36.5384615384615</v>
      </c>
      <c r="S9" s="21" t="n">
        <v>21.1538461538462</v>
      </c>
      <c r="T9" s="21" t="n">
        <v>0</v>
      </c>
      <c r="U9" s="21" t="n">
        <v>0</v>
      </c>
      <c r="V9" s="21" t="n">
        <v>0</v>
      </c>
      <c r="W9" s="21" t="n">
        <v>0</v>
      </c>
      <c r="X9" s="22" t="s">
        <v>30</v>
      </c>
      <c r="Y9" s="22" t="s">
        <v>30</v>
      </c>
    </row>
    <row r="10" customFormat="false" ht="15.75" hidden="false" customHeight="false" outlineLevel="0" collapsed="false">
      <c r="A10" s="5" t="s">
        <v>31</v>
      </c>
      <c r="B10" s="16" t="n">
        <v>559</v>
      </c>
      <c r="C10" s="16" t="n">
        <v>495</v>
      </c>
      <c r="D10" s="17" t="n">
        <v>2.4</v>
      </c>
      <c r="E10" s="18" t="n">
        <v>320</v>
      </c>
      <c r="F10" s="19" t="n">
        <v>13.3333333333333</v>
      </c>
      <c r="G10" s="20" t="n">
        <v>4.728</v>
      </c>
      <c r="H10" s="21" t="n">
        <v>0</v>
      </c>
      <c r="I10" s="21" t="n">
        <v>0</v>
      </c>
      <c r="J10" s="21" t="n">
        <v>2.89855072463768</v>
      </c>
      <c r="K10" s="21" t="n">
        <v>2.89855072463768</v>
      </c>
      <c r="L10" s="21" t="n">
        <v>1.44927536231884</v>
      </c>
      <c r="M10" s="21" t="n">
        <v>0</v>
      </c>
      <c r="N10" s="21" t="n">
        <v>1.44927536231884</v>
      </c>
      <c r="O10" s="21" t="n">
        <v>2.89855072463768</v>
      </c>
      <c r="P10" s="21" t="n">
        <v>4.34782608695652</v>
      </c>
      <c r="Q10" s="21" t="n">
        <v>11.5942028985507</v>
      </c>
      <c r="R10" s="21" t="n">
        <v>27.536231884058</v>
      </c>
      <c r="S10" s="21" t="n">
        <v>26.0869565217391</v>
      </c>
      <c r="T10" s="21" t="n">
        <v>17.3913043478261</v>
      </c>
      <c r="U10" s="21" t="n">
        <v>1.44927536231884</v>
      </c>
      <c r="V10" s="21" t="n">
        <v>0</v>
      </c>
      <c r="W10" s="21" t="n">
        <v>0</v>
      </c>
      <c r="X10" s="22" t="s">
        <v>30</v>
      </c>
      <c r="Y10" s="22" t="s">
        <v>30</v>
      </c>
    </row>
    <row r="11" customFormat="false" ht="15.75" hidden="false" customHeight="false" outlineLevel="0" collapsed="false">
      <c r="A11" s="5" t="s">
        <v>32</v>
      </c>
      <c r="B11" s="16" t="n">
        <v>490</v>
      </c>
      <c r="C11" s="16" t="n">
        <v>436</v>
      </c>
      <c r="D11" s="17" t="n">
        <v>1.66</v>
      </c>
      <c r="E11" s="18" t="n">
        <v>338.5</v>
      </c>
      <c r="F11" s="19" t="n">
        <v>20.3915662650602</v>
      </c>
      <c r="G11" s="20" t="n">
        <v>2.417</v>
      </c>
      <c r="H11" s="21" t="n">
        <v>0</v>
      </c>
      <c r="I11" s="21" t="n">
        <v>1.5625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1.5625</v>
      </c>
      <c r="O11" s="21" t="n">
        <v>0</v>
      </c>
      <c r="P11" s="21" t="n">
        <v>0</v>
      </c>
      <c r="Q11" s="21" t="n">
        <v>12.5</v>
      </c>
      <c r="R11" s="21" t="n">
        <v>25</v>
      </c>
      <c r="S11" s="21" t="n">
        <v>37.5</v>
      </c>
      <c r="T11" s="21" t="n">
        <v>18.75</v>
      </c>
      <c r="U11" s="21" t="n">
        <v>1.5625</v>
      </c>
      <c r="V11" s="21" t="n">
        <v>1.5625</v>
      </c>
      <c r="W11" s="21" t="n">
        <v>0</v>
      </c>
      <c r="X11" s="22" t="s">
        <v>30</v>
      </c>
      <c r="Y11" s="22" t="s">
        <v>30</v>
      </c>
    </row>
    <row r="12" customFormat="false" ht="15.75" hidden="false" customHeight="false" outlineLevel="0" collapsed="false">
      <c r="A12" s="5" t="s">
        <v>33</v>
      </c>
      <c r="B12" s="16" t="n">
        <v>436</v>
      </c>
      <c r="C12" s="16" t="n">
        <v>384</v>
      </c>
      <c r="D12" s="17" t="n">
        <v>1.24</v>
      </c>
      <c r="E12" s="18" t="n">
        <v>343</v>
      </c>
      <c r="F12" s="19" t="n">
        <v>27.6612903225806</v>
      </c>
      <c r="G12" s="20" t="n">
        <v>2.007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4.16666666666667</v>
      </c>
      <c r="S12" s="21" t="n">
        <v>29.1666666666667</v>
      </c>
      <c r="T12" s="21" t="n">
        <v>48.6111111111111</v>
      </c>
      <c r="U12" s="21" t="n">
        <v>16.6666666666667</v>
      </c>
      <c r="V12" s="21" t="n">
        <v>1.38888888888889</v>
      </c>
      <c r="W12" s="21" t="n">
        <v>0</v>
      </c>
      <c r="X12" s="22" t="s">
        <v>30</v>
      </c>
      <c r="Y12" s="22" t="s">
        <v>30</v>
      </c>
    </row>
    <row r="13" customFormat="false" ht="15.75" hidden="false" customHeight="false" outlineLevel="0" collapsed="false">
      <c r="A13" s="5" t="s">
        <v>34</v>
      </c>
      <c r="B13" s="16" t="n">
        <v>534</v>
      </c>
      <c r="C13" s="16" t="n">
        <v>472</v>
      </c>
      <c r="D13" s="17" t="n">
        <v>1.94</v>
      </c>
      <c r="E13" s="18" t="n">
        <v>338.9</v>
      </c>
      <c r="F13" s="19" t="n">
        <v>17.4690721649485</v>
      </c>
      <c r="G13" s="20" t="n">
        <v>1.748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1.69491525423729</v>
      </c>
      <c r="R13" s="21" t="n">
        <v>10.1694915254237</v>
      </c>
      <c r="S13" s="21" t="n">
        <v>45.7627118644068</v>
      </c>
      <c r="T13" s="21" t="n">
        <v>33.8983050847458</v>
      </c>
      <c r="U13" s="21" t="n">
        <v>5.08474576271186</v>
      </c>
      <c r="V13" s="21" t="n">
        <v>1.69491525423729</v>
      </c>
      <c r="W13" s="21" t="n">
        <v>1.69491525423729</v>
      </c>
      <c r="X13" s="22" t="s">
        <v>30</v>
      </c>
      <c r="Y13" s="22" t="s">
        <v>30</v>
      </c>
    </row>
    <row r="14" customFormat="false" ht="15.75" hidden="false" customHeight="false" outlineLevel="0" collapsed="false">
      <c r="A14" s="5" t="s">
        <v>35</v>
      </c>
      <c r="B14" s="16" t="n">
        <v>475</v>
      </c>
      <c r="C14" s="16" t="n">
        <v>422</v>
      </c>
      <c r="D14" s="17" t="n">
        <v>1.38</v>
      </c>
      <c r="E14" s="18" t="n">
        <v>205.5</v>
      </c>
      <c r="F14" s="19" t="n">
        <v>14.8913043478261</v>
      </c>
      <c r="G14" s="20" t="n">
        <v>4.235</v>
      </c>
      <c r="H14" s="21" t="n">
        <v>0</v>
      </c>
      <c r="I14" s="21" t="n">
        <v>0</v>
      </c>
      <c r="J14" s="21" t="n">
        <v>2.32558139534884</v>
      </c>
      <c r="K14" s="21" t="n">
        <v>3.48837209302326</v>
      </c>
      <c r="L14" s="21" t="n">
        <v>6.97674418604651</v>
      </c>
      <c r="M14" s="21" t="n">
        <v>5.81395348837209</v>
      </c>
      <c r="N14" s="21" t="n">
        <v>6.97674418604651</v>
      </c>
      <c r="O14" s="21" t="n">
        <v>3.48837209302326</v>
      </c>
      <c r="P14" s="21" t="n">
        <v>4.65116279069768</v>
      </c>
      <c r="Q14" s="21" t="n">
        <v>6.97674418604651</v>
      </c>
      <c r="R14" s="21" t="n">
        <v>24.4186046511628</v>
      </c>
      <c r="S14" s="21" t="n">
        <v>22.093023255814</v>
      </c>
      <c r="T14" s="21" t="n">
        <v>9.30232558139535</v>
      </c>
      <c r="U14" s="21" t="n">
        <v>3.48837209302326</v>
      </c>
      <c r="V14" s="21" t="n">
        <v>0</v>
      </c>
      <c r="W14" s="21" t="n">
        <v>0</v>
      </c>
      <c r="X14" s="22" t="s">
        <v>30</v>
      </c>
      <c r="Y14" s="22" t="s">
        <v>30</v>
      </c>
    </row>
    <row r="15" customFormat="false" ht="15.75" hidden="false" customHeight="false" outlineLevel="0" collapsed="false">
      <c r="A15" s="5" t="s">
        <v>36</v>
      </c>
      <c r="B15" s="16" t="n">
        <v>485</v>
      </c>
      <c r="C15" s="16" t="n">
        <v>420</v>
      </c>
      <c r="D15" s="17" t="n">
        <v>1.48</v>
      </c>
      <c r="E15" s="18" t="n">
        <v>268.6</v>
      </c>
      <c r="F15" s="19" t="n">
        <v>18.1486486486487</v>
      </c>
      <c r="G15" s="20" t="n">
        <v>1.502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8.57142857142857</v>
      </c>
      <c r="M15" s="21" t="n">
        <v>2.85714285714286</v>
      </c>
      <c r="N15" s="21" t="n">
        <v>1.42857142857143</v>
      </c>
      <c r="O15" s="21" t="n">
        <v>0</v>
      </c>
      <c r="P15" s="21" t="n">
        <v>0</v>
      </c>
      <c r="Q15" s="21" t="n">
        <v>1.42857142857143</v>
      </c>
      <c r="R15" s="21" t="n">
        <v>7.14285714285714</v>
      </c>
      <c r="S15" s="21" t="n">
        <v>38.5714285714286</v>
      </c>
      <c r="T15" s="21" t="n">
        <v>35.7142857142857</v>
      </c>
      <c r="U15" s="21" t="n">
        <v>4.28571428571429</v>
      </c>
      <c r="V15" s="21" t="n">
        <v>0</v>
      </c>
      <c r="W15" s="21" t="n">
        <v>0</v>
      </c>
      <c r="X15" s="22" t="s">
        <v>30</v>
      </c>
      <c r="Y15" s="22" t="s">
        <v>30</v>
      </c>
    </row>
    <row r="16" customFormat="false" ht="15.75" hidden="false" customHeight="false" outlineLevel="0" collapsed="false">
      <c r="A16" s="5" t="s">
        <v>37</v>
      </c>
      <c r="B16" s="16" t="n">
        <v>401</v>
      </c>
      <c r="C16" s="16" t="n">
        <v>355</v>
      </c>
      <c r="D16" s="17" t="n">
        <v>0.9</v>
      </c>
      <c r="E16" s="18" t="n">
        <v>157</v>
      </c>
      <c r="F16" s="19" t="n">
        <v>17.4444444444444</v>
      </c>
      <c r="G16" s="20" t="n">
        <v>2.169</v>
      </c>
      <c r="H16" s="21" t="n">
        <v>5.26315789473684</v>
      </c>
      <c r="I16" s="21" t="n">
        <v>3.15789473684211</v>
      </c>
      <c r="J16" s="21" t="n">
        <v>2.10526315789474</v>
      </c>
      <c r="K16" s="21" t="n">
        <v>2.10526315789474</v>
      </c>
      <c r="L16" s="21" t="n">
        <v>1.05263157894737</v>
      </c>
      <c r="M16" s="21" t="n">
        <v>2.10526315789474</v>
      </c>
      <c r="N16" s="21" t="n">
        <v>1.05263157894737</v>
      </c>
      <c r="O16" s="21" t="n">
        <v>0</v>
      </c>
      <c r="P16" s="21" t="n">
        <v>0</v>
      </c>
      <c r="Q16" s="21" t="n">
        <v>3.15789473684211</v>
      </c>
      <c r="R16" s="21" t="n">
        <v>17.8947368421053</v>
      </c>
      <c r="S16" s="21" t="n">
        <v>35.7894736842105</v>
      </c>
      <c r="T16" s="21" t="n">
        <v>24.2105263157895</v>
      </c>
      <c r="U16" s="21" t="n">
        <v>2.10526315789474</v>
      </c>
      <c r="V16" s="21" t="n">
        <v>0</v>
      </c>
      <c r="W16" s="21" t="n">
        <v>0</v>
      </c>
      <c r="X16" s="22" t="s">
        <v>30</v>
      </c>
      <c r="Y16" s="22" t="s">
        <v>30</v>
      </c>
    </row>
    <row r="17" customFormat="false" ht="15.75" hidden="false" customHeight="false" outlineLevel="0" collapsed="false">
      <c r="A17" s="5" t="s">
        <v>38</v>
      </c>
      <c r="B17" s="16" t="n">
        <v>434</v>
      </c>
      <c r="C17" s="16" t="n">
        <v>385</v>
      </c>
      <c r="D17" s="17" t="n">
        <v>1.28</v>
      </c>
      <c r="E17" s="18" t="n">
        <v>263.9</v>
      </c>
      <c r="F17" s="19" t="n">
        <v>20.6171875</v>
      </c>
      <c r="G17" s="20" t="n">
        <v>1.974</v>
      </c>
      <c r="H17" s="21" t="n">
        <v>3.44827586206897</v>
      </c>
      <c r="I17" s="21" t="n">
        <v>1.14942528735632</v>
      </c>
      <c r="J17" s="21" t="n">
        <v>2.29885057471264</v>
      </c>
      <c r="K17" s="21" t="n">
        <v>1.14942528735632</v>
      </c>
      <c r="L17" s="21" t="n">
        <v>1.14942528735632</v>
      </c>
      <c r="M17" s="21" t="n">
        <v>1.14942528735632</v>
      </c>
      <c r="N17" s="21" t="n">
        <v>2.29885057471264</v>
      </c>
      <c r="O17" s="21" t="n">
        <v>3.44827586206897</v>
      </c>
      <c r="P17" s="21" t="n">
        <v>0</v>
      </c>
      <c r="Q17" s="21" t="n">
        <v>10.3448275862069</v>
      </c>
      <c r="R17" s="21" t="n">
        <v>36.7816091954023</v>
      </c>
      <c r="S17" s="21" t="n">
        <v>25.2873563218391</v>
      </c>
      <c r="T17" s="21" t="n">
        <v>9.19540229885057</v>
      </c>
      <c r="U17" s="21" t="n">
        <v>1.14942528735632</v>
      </c>
      <c r="V17" s="21" t="n">
        <v>1.14942528735632</v>
      </c>
      <c r="W17" s="21" t="n">
        <v>0</v>
      </c>
      <c r="X17" s="22" t="s">
        <v>30</v>
      </c>
      <c r="Y17" s="22" t="s">
        <v>30</v>
      </c>
    </row>
    <row r="18" customFormat="false" ht="15.75" hidden="false" customHeight="false" outlineLevel="0" collapsed="false">
      <c r="A18" s="5" t="s">
        <v>39</v>
      </c>
      <c r="B18" s="16" t="n">
        <v>459</v>
      </c>
      <c r="C18" s="16" t="n">
        <v>411</v>
      </c>
      <c r="D18" s="17" t="n">
        <v>1.38</v>
      </c>
      <c r="E18" s="18" t="n">
        <v>272.7</v>
      </c>
      <c r="F18" s="19" t="n">
        <v>19.7608695652174</v>
      </c>
      <c r="G18" s="20" t="n">
        <v>2.556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4.34782608695652</v>
      </c>
      <c r="M18" s="21" t="n">
        <v>0</v>
      </c>
      <c r="N18" s="21" t="n">
        <v>4.34782608695652</v>
      </c>
      <c r="O18" s="21" t="n">
        <v>0</v>
      </c>
      <c r="P18" s="21" t="n">
        <v>4.34782608695652</v>
      </c>
      <c r="Q18" s="21" t="n">
        <v>2.89855072463768</v>
      </c>
      <c r="R18" s="21" t="n">
        <v>20.2898550724638</v>
      </c>
      <c r="S18" s="21" t="n">
        <v>46.3768115942029</v>
      </c>
      <c r="T18" s="21" t="n">
        <v>15.9420289855072</v>
      </c>
      <c r="U18" s="21" t="n">
        <v>1.44927536231884</v>
      </c>
      <c r="V18" s="21" t="n">
        <v>0</v>
      </c>
      <c r="W18" s="21" t="n">
        <v>0</v>
      </c>
      <c r="X18" s="22" t="s">
        <v>30</v>
      </c>
      <c r="Y18" s="22" t="s">
        <v>30</v>
      </c>
    </row>
    <row r="19" customFormat="false" ht="15.75" hidden="false" customHeight="false" outlineLevel="0" collapsed="false">
      <c r="A19" s="5" t="s">
        <v>40</v>
      </c>
      <c r="B19" s="16" t="n">
        <v>426</v>
      </c>
      <c r="C19" s="16" t="n">
        <v>373</v>
      </c>
      <c r="D19" s="17" t="n">
        <v>1.06</v>
      </c>
      <c r="E19" s="18" t="n">
        <v>210</v>
      </c>
      <c r="F19" s="19" t="n">
        <v>19.811320754717</v>
      </c>
      <c r="G19" s="20" t="n">
        <v>0.239</v>
      </c>
      <c r="H19" s="21" t="n">
        <v>0</v>
      </c>
      <c r="I19" s="21" t="n">
        <v>1.58730158730159</v>
      </c>
      <c r="J19" s="21" t="n">
        <v>1.58730158730159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3.17460317460317</v>
      </c>
      <c r="R19" s="21" t="n">
        <v>15.8730158730159</v>
      </c>
      <c r="S19" s="21" t="n">
        <v>52.3809523809524</v>
      </c>
      <c r="T19" s="21" t="n">
        <v>19.047619047619</v>
      </c>
      <c r="U19" s="21" t="n">
        <v>6.34920634920635</v>
      </c>
      <c r="V19" s="21" t="n">
        <v>0</v>
      </c>
      <c r="W19" s="21" t="n">
        <v>0</v>
      </c>
      <c r="X19" s="22" t="s">
        <v>30</v>
      </c>
      <c r="Y19" s="22" t="s">
        <v>30</v>
      </c>
    </row>
    <row r="20" customFormat="false" ht="15.75" hidden="false" customHeight="false" outlineLevel="0" collapsed="false">
      <c r="A20" s="5" t="s">
        <v>41</v>
      </c>
      <c r="B20" s="16" t="n">
        <v>444</v>
      </c>
      <c r="C20" s="16" t="n">
        <v>395</v>
      </c>
      <c r="D20" s="17" t="n">
        <v>1.18</v>
      </c>
      <c r="E20" s="18" t="n">
        <v>144.1</v>
      </c>
      <c r="F20" s="19" t="n">
        <v>12.2118644067797</v>
      </c>
      <c r="G20" s="20" t="n">
        <v>1.179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1.33333333333333</v>
      </c>
      <c r="O20" s="21" t="n">
        <v>1.33333333333333</v>
      </c>
      <c r="P20" s="21" t="n">
        <v>0</v>
      </c>
      <c r="Q20" s="21" t="n">
        <v>4</v>
      </c>
      <c r="R20" s="21" t="n">
        <v>22.6666666666667</v>
      </c>
      <c r="S20" s="21" t="n">
        <v>54.6666666666667</v>
      </c>
      <c r="T20" s="21" t="n">
        <v>12</v>
      </c>
      <c r="U20" s="21" t="n">
        <v>2.66666666666667</v>
      </c>
      <c r="V20" s="21" t="n">
        <v>1.33333333333333</v>
      </c>
      <c r="W20" s="21" t="n">
        <v>0</v>
      </c>
      <c r="X20" s="22" t="s">
        <v>30</v>
      </c>
      <c r="Y20" s="22" t="s">
        <v>30</v>
      </c>
    </row>
    <row r="21" customFormat="false" ht="15.75" hidden="false" customHeight="false" outlineLevel="0" collapsed="false">
      <c r="A21" s="5" t="s">
        <v>42</v>
      </c>
      <c r="B21" s="16" t="n">
        <v>456</v>
      </c>
      <c r="C21" s="16" t="n">
        <v>405</v>
      </c>
      <c r="D21" s="17" t="n">
        <v>1.36</v>
      </c>
      <c r="E21" s="18" t="n">
        <v>247.6</v>
      </c>
      <c r="F21" s="19" t="n">
        <v>18.2058823529412</v>
      </c>
      <c r="G21" s="20" t="n">
        <v>0.653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</v>
      </c>
      <c r="M21" s="21" t="n">
        <v>0</v>
      </c>
      <c r="N21" s="21" t="n">
        <v>4</v>
      </c>
      <c r="O21" s="21" t="n">
        <v>1</v>
      </c>
      <c r="P21" s="21" t="n">
        <v>2</v>
      </c>
      <c r="Q21" s="21" t="n">
        <v>3</v>
      </c>
      <c r="R21" s="21" t="n">
        <v>6</v>
      </c>
      <c r="S21" s="21" t="n">
        <v>25</v>
      </c>
      <c r="T21" s="21" t="n">
        <v>44</v>
      </c>
      <c r="U21" s="21" t="n">
        <v>14</v>
      </c>
      <c r="V21" s="21" t="n">
        <v>0</v>
      </c>
      <c r="W21" s="21" t="n">
        <v>0</v>
      </c>
      <c r="X21" s="22" t="s">
        <v>30</v>
      </c>
      <c r="Y21" s="22" t="s">
        <v>30</v>
      </c>
    </row>
    <row r="22" customFormat="false" ht="15.75" hidden="false" customHeight="false" outlineLevel="0" collapsed="false">
      <c r="A22" s="5" t="s">
        <v>43</v>
      </c>
      <c r="B22" s="16" t="n">
        <v>444</v>
      </c>
      <c r="C22" s="16" t="n">
        <v>391</v>
      </c>
      <c r="D22" s="17" t="n">
        <v>1.34</v>
      </c>
      <c r="E22" s="18" t="n">
        <v>270.5</v>
      </c>
      <c r="F22" s="19" t="n">
        <v>20.1865671641791</v>
      </c>
      <c r="G22" s="20" t="n">
        <v>2.089</v>
      </c>
      <c r="H22" s="21" t="n">
        <v>0</v>
      </c>
      <c r="I22" s="21" t="n">
        <v>1.19047619047619</v>
      </c>
      <c r="J22" s="21" t="n">
        <v>1.19047619047619</v>
      </c>
      <c r="K22" s="21" t="n">
        <v>0</v>
      </c>
      <c r="L22" s="21" t="n">
        <v>1.19047619047619</v>
      </c>
      <c r="M22" s="21" t="n">
        <v>2.38095238095238</v>
      </c>
      <c r="N22" s="21" t="n">
        <v>1.19047619047619</v>
      </c>
      <c r="O22" s="21" t="n">
        <v>1.19047619047619</v>
      </c>
      <c r="P22" s="21" t="n">
        <v>0</v>
      </c>
      <c r="Q22" s="21" t="n">
        <v>1.19047619047619</v>
      </c>
      <c r="R22" s="21" t="n">
        <v>11.9047619047619</v>
      </c>
      <c r="S22" s="21" t="n">
        <v>44.0476190476191</v>
      </c>
      <c r="T22" s="21" t="n">
        <v>23.8095238095238</v>
      </c>
      <c r="U22" s="21" t="n">
        <v>8.33333333333333</v>
      </c>
      <c r="V22" s="21" t="n">
        <v>2.38095238095238</v>
      </c>
      <c r="W22" s="21" t="n">
        <v>0</v>
      </c>
      <c r="X22" s="22" t="s">
        <v>30</v>
      </c>
      <c r="Y22" s="22" t="s">
        <v>30</v>
      </c>
    </row>
    <row r="23" customFormat="false" ht="15.75" hidden="false" customHeight="false" outlineLevel="0" collapsed="false">
      <c r="A23" s="5" t="s">
        <v>44</v>
      </c>
      <c r="B23" s="23" t="n">
        <v>473</v>
      </c>
      <c r="C23" s="23" t="n">
        <v>425</v>
      </c>
      <c r="D23" s="24" t="n">
        <v>1.44</v>
      </c>
      <c r="E23" s="25" t="n">
        <v>249.6</v>
      </c>
      <c r="F23" s="26" t="n">
        <v>17.3333333333333</v>
      </c>
      <c r="G23" s="27" t="n">
        <v>0.065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29.6296296296296</v>
      </c>
      <c r="S23" s="28" t="n">
        <v>55.5555555555556</v>
      </c>
      <c r="T23" s="28" t="n">
        <v>12.962962962963</v>
      </c>
      <c r="U23" s="28" t="n">
        <v>1.85185185185185</v>
      </c>
      <c r="V23" s="28" t="n">
        <v>0</v>
      </c>
      <c r="W23" s="28" t="n">
        <v>0</v>
      </c>
      <c r="X23" s="29" t="s">
        <v>30</v>
      </c>
      <c r="Y23" s="29" t="s">
        <v>30</v>
      </c>
    </row>
    <row r="24" s="34" customFormat="true" ht="15.75" hidden="false" customHeight="false" outlineLevel="0" collapsed="false">
      <c r="A24" s="30" t="s">
        <v>45</v>
      </c>
      <c r="B24" s="30" t="n">
        <f aca="false">MEDIAN(B9:B23)</f>
        <v>456</v>
      </c>
      <c r="C24" s="30" t="n">
        <f aca="false">MEDIAN(C9:C23)</f>
        <v>405</v>
      </c>
      <c r="D24" s="31" t="n">
        <f aca="false">MEDIAN(D9:D23)</f>
        <v>1.36</v>
      </c>
      <c r="E24" s="30" t="n">
        <f aca="false">MEDIAN(E9:E23)</f>
        <v>263.9</v>
      </c>
      <c r="F24" s="30" t="n">
        <f aca="false">MEDIAN(F9:F23)</f>
        <v>18.1486486486487</v>
      </c>
      <c r="G24" s="30" t="n">
        <f aca="false">MEDIAN(G9:G23)</f>
        <v>1.974</v>
      </c>
      <c r="H24" s="32" t="n">
        <f aca="false">MEDIAN(H9:H23)</f>
        <v>0</v>
      </c>
      <c r="I24" s="32" t="n">
        <f aca="false">MEDIAN(I9:I23)</f>
        <v>0</v>
      </c>
      <c r="J24" s="32" t="n">
        <f aca="false">MEDIAN(J9:J23)</f>
        <v>0</v>
      </c>
      <c r="K24" s="32" t="n">
        <f aca="false">MEDIAN(K9:K23)</f>
        <v>0</v>
      </c>
      <c r="L24" s="32" t="n">
        <f aca="false">MEDIAN(L9:L23)</f>
        <v>1</v>
      </c>
      <c r="M24" s="32" t="n">
        <f aca="false">MEDIAN(M9:M23)</f>
        <v>0</v>
      </c>
      <c r="N24" s="32" t="n">
        <f aca="false">MEDIAN(N9:N23)</f>
        <v>1.42857142857143</v>
      </c>
      <c r="O24" s="32" t="n">
        <f aca="false">MEDIAN(O9:O23)</f>
        <v>0</v>
      </c>
      <c r="P24" s="32" t="n">
        <f aca="false">MEDIAN(P9:P23)</f>
        <v>0</v>
      </c>
      <c r="Q24" s="32" t="n">
        <f aca="false">MEDIAN(Q9:Q23)</f>
        <v>3.15789473684211</v>
      </c>
      <c r="R24" s="32" t="n">
        <f aca="false">MEDIAN(R9:R23)</f>
        <v>20.2898550724638</v>
      </c>
      <c r="S24" s="32" t="n">
        <f aca="false">MEDIAN(S9:S23)</f>
        <v>37.5</v>
      </c>
      <c r="T24" s="32" t="n">
        <f aca="false">MEDIAN(T9:T23)</f>
        <v>18.75</v>
      </c>
      <c r="U24" s="32" t="n">
        <f aca="false">MEDIAN(U9:U23)</f>
        <v>2.66666666666667</v>
      </c>
      <c r="V24" s="32" t="n">
        <f aca="false">MEDIAN(V9:V23)</f>
        <v>0</v>
      </c>
      <c r="W24" s="32" t="n">
        <f aca="false">MEDIAN(W9:W23)</f>
        <v>0</v>
      </c>
      <c r="X24" s="33" t="s">
        <v>30</v>
      </c>
      <c r="Y24" s="33" t="s">
        <v>30</v>
      </c>
    </row>
    <row r="25" s="34" customFormat="true" ht="15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3"/>
      <c r="Y25" s="33"/>
    </row>
    <row r="26" customFormat="false" ht="16.5" hidden="false" customHeight="true" outlineLevel="0" collapsed="false">
      <c r="A26" s="35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</row>
    <row r="27" customFormat="false" ht="15.75" hidden="false" customHeight="false" outlineLevel="0" collapsed="false">
      <c r="A27" s="5" t="s">
        <v>47</v>
      </c>
      <c r="B27" s="16" t="n">
        <v>449</v>
      </c>
      <c r="C27" s="16" t="n">
        <v>397</v>
      </c>
      <c r="D27" s="17" t="n">
        <v>1.24</v>
      </c>
      <c r="E27" s="36" t="n">
        <v>178.6</v>
      </c>
      <c r="F27" s="19" t="n">
        <v>14.4032258064516</v>
      </c>
      <c r="G27" s="20" t="n">
        <v>0.239</v>
      </c>
      <c r="H27" s="21" t="n">
        <v>0</v>
      </c>
      <c r="I27" s="21" t="n">
        <v>0</v>
      </c>
      <c r="J27" s="21" t="n">
        <v>1.36986301369863</v>
      </c>
      <c r="K27" s="21" t="n">
        <v>1.36986301369863</v>
      </c>
      <c r="L27" s="21" t="n">
        <v>0</v>
      </c>
      <c r="M27" s="21" t="n">
        <v>1.36986301369863</v>
      </c>
      <c r="N27" s="21" t="n">
        <v>1.36986301369863</v>
      </c>
      <c r="O27" s="21" t="n">
        <v>0</v>
      </c>
      <c r="P27" s="21" t="n">
        <v>0</v>
      </c>
      <c r="Q27" s="21" t="n">
        <v>0</v>
      </c>
      <c r="R27" s="21" t="n">
        <v>26.027397260274</v>
      </c>
      <c r="S27" s="21" t="n">
        <v>60.2739726027397</v>
      </c>
      <c r="T27" s="21" t="n">
        <v>8.21917808219178</v>
      </c>
      <c r="U27" s="21" t="n">
        <v>0</v>
      </c>
      <c r="V27" s="21" t="n">
        <v>0</v>
      </c>
      <c r="W27" s="21" t="n">
        <v>0</v>
      </c>
      <c r="X27" s="22" t="s">
        <v>30</v>
      </c>
      <c r="Y27" s="22" t="s">
        <v>30</v>
      </c>
    </row>
    <row r="28" customFormat="false" ht="15.75" hidden="false" customHeight="false" outlineLevel="0" collapsed="false">
      <c r="A28" s="5" t="s">
        <v>48</v>
      </c>
      <c r="B28" s="16" t="n">
        <v>486</v>
      </c>
      <c r="C28" s="16" t="n">
        <v>432</v>
      </c>
      <c r="D28" s="17" t="n">
        <v>1.58</v>
      </c>
      <c r="E28" s="36" t="n">
        <v>305.6</v>
      </c>
      <c r="F28" s="19" t="n">
        <v>19.3417721518987</v>
      </c>
      <c r="G28" s="20" t="n">
        <v>0.428</v>
      </c>
      <c r="H28" s="21" t="n">
        <v>3.50877192982456</v>
      </c>
      <c r="I28" s="21" t="n">
        <v>0</v>
      </c>
      <c r="J28" s="21" t="n">
        <v>1.75438596491228</v>
      </c>
      <c r="K28" s="21" t="n">
        <v>0</v>
      </c>
      <c r="L28" s="21" t="n">
        <v>0</v>
      </c>
      <c r="M28" s="21" t="n">
        <v>0</v>
      </c>
      <c r="N28" s="21" t="n">
        <v>1.75438596491228</v>
      </c>
      <c r="O28" s="21" t="n">
        <v>0</v>
      </c>
      <c r="P28" s="21" t="n">
        <v>0</v>
      </c>
      <c r="Q28" s="21" t="n">
        <v>3.50877192982456</v>
      </c>
      <c r="R28" s="21" t="n">
        <v>28.0701754385965</v>
      </c>
      <c r="S28" s="21" t="n">
        <v>38.5964912280702</v>
      </c>
      <c r="T28" s="21" t="n">
        <v>21.0526315789474</v>
      </c>
      <c r="U28" s="21" t="n">
        <v>1.75438596491228</v>
      </c>
      <c r="V28" s="21" t="n">
        <v>0</v>
      </c>
      <c r="W28" s="21" t="n">
        <v>0</v>
      </c>
      <c r="X28" s="22" t="s">
        <v>30</v>
      </c>
      <c r="Y28" s="22" t="s">
        <v>30</v>
      </c>
    </row>
    <row r="29" customFormat="false" ht="15.75" hidden="false" customHeight="false" outlineLevel="0" collapsed="false">
      <c r="A29" s="5" t="s">
        <v>49</v>
      </c>
      <c r="B29" s="16" t="n">
        <v>479</v>
      </c>
      <c r="C29" s="16" t="n">
        <v>418</v>
      </c>
      <c r="D29" s="17" t="n">
        <v>1.72</v>
      </c>
      <c r="E29" s="36" t="n">
        <v>437.4</v>
      </c>
      <c r="F29" s="19" t="n">
        <v>25.4302325581395</v>
      </c>
      <c r="G29" s="20" t="n">
        <v>0.1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5.17241379310345</v>
      </c>
      <c r="S29" s="21" t="n">
        <v>31.0344827586207</v>
      </c>
      <c r="T29" s="21" t="n">
        <v>44.8275862068966</v>
      </c>
      <c r="U29" s="21" t="n">
        <v>17.2413793103448</v>
      </c>
      <c r="V29" s="21" t="n">
        <v>1.72413793103448</v>
      </c>
      <c r="W29" s="21" t="n">
        <v>0</v>
      </c>
      <c r="X29" s="22" t="s">
        <v>30</v>
      </c>
      <c r="Y29" s="22" t="s">
        <v>30</v>
      </c>
    </row>
    <row r="30" customFormat="false" ht="15.75" hidden="false" customHeight="false" outlineLevel="0" collapsed="false">
      <c r="A30" s="5" t="s">
        <v>50</v>
      </c>
      <c r="B30" s="16" t="n">
        <v>439</v>
      </c>
      <c r="C30" s="16" t="n">
        <v>384</v>
      </c>
      <c r="D30" s="17" t="n">
        <v>1.26</v>
      </c>
      <c r="E30" s="36" t="n">
        <v>243.5</v>
      </c>
      <c r="F30" s="19" t="n">
        <v>19.3253968253968</v>
      </c>
      <c r="G30" s="20" t="n">
        <v>1.977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.73972602739726</v>
      </c>
      <c r="M30" s="21" t="n">
        <v>1.36986301369863</v>
      </c>
      <c r="N30" s="21" t="n">
        <v>0</v>
      </c>
      <c r="O30" s="21" t="n">
        <v>0</v>
      </c>
      <c r="P30" s="21" t="n">
        <v>2.73972602739726</v>
      </c>
      <c r="Q30" s="21" t="n">
        <v>9.58904109589041</v>
      </c>
      <c r="R30" s="21" t="n">
        <v>26.027397260274</v>
      </c>
      <c r="S30" s="21" t="n">
        <v>24.6575342465753</v>
      </c>
      <c r="T30" s="21" t="n">
        <v>24.6575342465753</v>
      </c>
      <c r="U30" s="21" t="n">
        <v>6.84931506849315</v>
      </c>
      <c r="V30" s="21" t="n">
        <v>1.36986301369863</v>
      </c>
      <c r="W30" s="21" t="n">
        <v>0</v>
      </c>
      <c r="X30" s="22" t="s">
        <v>30</v>
      </c>
      <c r="Y30" s="22" t="s">
        <v>30</v>
      </c>
    </row>
    <row r="31" customFormat="false" ht="15.75" hidden="false" customHeight="false" outlineLevel="0" collapsed="false">
      <c r="A31" s="5" t="s">
        <v>51</v>
      </c>
      <c r="B31" s="16" t="n">
        <v>521</v>
      </c>
      <c r="C31" s="16" t="n">
        <v>460</v>
      </c>
      <c r="D31" s="17" t="n">
        <v>1.96</v>
      </c>
      <c r="E31" s="36" t="n">
        <v>108.2</v>
      </c>
      <c r="F31" s="19" t="n">
        <v>5.52040816326531</v>
      </c>
      <c r="G31" s="20" t="n">
        <v>2.637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3.27868852459016</v>
      </c>
      <c r="M31" s="21" t="n">
        <v>0</v>
      </c>
      <c r="N31" s="21" t="n">
        <v>3.27868852459016</v>
      </c>
      <c r="O31" s="21" t="n">
        <v>3.27868852459016</v>
      </c>
      <c r="P31" s="21" t="n">
        <v>3.27868852459016</v>
      </c>
      <c r="Q31" s="21" t="n">
        <v>3.27868852459016</v>
      </c>
      <c r="R31" s="21" t="n">
        <v>8.19672131147541</v>
      </c>
      <c r="S31" s="21" t="n">
        <v>44.2622950819672</v>
      </c>
      <c r="T31" s="21" t="n">
        <v>29.5081967213115</v>
      </c>
      <c r="U31" s="21" t="n">
        <v>0</v>
      </c>
      <c r="V31" s="21" t="n">
        <v>1.63934426229508</v>
      </c>
      <c r="W31" s="21" t="n">
        <v>0</v>
      </c>
      <c r="X31" s="22" t="s">
        <v>30</v>
      </c>
      <c r="Y31" s="22" t="s">
        <v>30</v>
      </c>
    </row>
    <row r="32" customFormat="false" ht="15.75" hidden="false" customHeight="false" outlineLevel="0" collapsed="false">
      <c r="A32" s="5" t="s">
        <v>52</v>
      </c>
      <c r="B32" s="16" t="n">
        <v>460</v>
      </c>
      <c r="C32" s="16" t="n">
        <v>411</v>
      </c>
      <c r="D32" s="17" t="n">
        <v>1.54</v>
      </c>
      <c r="E32" s="36" t="n">
        <v>252.7</v>
      </c>
      <c r="F32" s="19" t="n">
        <v>16.4090909090909</v>
      </c>
      <c r="G32" s="20" t="n">
        <v>1.422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1.5625</v>
      </c>
      <c r="N32" s="21" t="n">
        <v>0</v>
      </c>
      <c r="O32" s="21" t="n">
        <v>0</v>
      </c>
      <c r="P32" s="21" t="n">
        <v>1.5625</v>
      </c>
      <c r="Q32" s="21" t="n">
        <v>12.5</v>
      </c>
      <c r="R32" s="21" t="n">
        <v>31.25</v>
      </c>
      <c r="S32" s="21" t="n">
        <v>31.25</v>
      </c>
      <c r="T32" s="21" t="n">
        <v>21.875</v>
      </c>
      <c r="U32" s="21" t="n">
        <v>0</v>
      </c>
      <c r="V32" s="21" t="n">
        <v>0</v>
      </c>
      <c r="W32" s="21" t="n">
        <v>0</v>
      </c>
      <c r="X32" s="22" t="s">
        <v>30</v>
      </c>
      <c r="Y32" s="22" t="s">
        <v>30</v>
      </c>
    </row>
    <row r="33" customFormat="false" ht="15.75" hidden="false" customHeight="false" outlineLevel="0" collapsed="false">
      <c r="A33" s="5" t="s">
        <v>53</v>
      </c>
      <c r="B33" s="16" t="n">
        <v>514</v>
      </c>
      <c r="C33" s="16" t="n">
        <v>461</v>
      </c>
      <c r="D33" s="17" t="n">
        <v>1.66</v>
      </c>
      <c r="E33" s="36" t="n">
        <v>276.1</v>
      </c>
      <c r="F33" s="19" t="n">
        <v>16.6325301204819</v>
      </c>
      <c r="G33" s="20" t="n">
        <v>1.19</v>
      </c>
      <c r="H33" s="21" t="n">
        <v>0</v>
      </c>
      <c r="I33" s="21" t="n">
        <v>0</v>
      </c>
      <c r="J33" s="21" t="n">
        <v>1.14942528735632</v>
      </c>
      <c r="K33" s="21" t="n">
        <v>2.29885057471264</v>
      </c>
      <c r="L33" s="21" t="n">
        <v>6.89655172413793</v>
      </c>
      <c r="M33" s="21" t="n">
        <v>1.14942528735632</v>
      </c>
      <c r="N33" s="21" t="n">
        <v>1.14942528735632</v>
      </c>
      <c r="O33" s="21" t="n">
        <v>0</v>
      </c>
      <c r="P33" s="21" t="n">
        <v>1.14942528735632</v>
      </c>
      <c r="Q33" s="21" t="n">
        <v>1.14942528735632</v>
      </c>
      <c r="R33" s="21" t="n">
        <v>10.3448275862069</v>
      </c>
      <c r="S33" s="21" t="n">
        <v>43.6781609195402</v>
      </c>
      <c r="T33" s="21" t="n">
        <v>29.8850574712644</v>
      </c>
      <c r="U33" s="21" t="n">
        <v>1.14942528735632</v>
      </c>
      <c r="V33" s="21" t="n">
        <v>0</v>
      </c>
      <c r="W33" s="21" t="n">
        <v>0</v>
      </c>
      <c r="X33" s="22" t="s">
        <v>30</v>
      </c>
      <c r="Y33" s="22" t="s">
        <v>30</v>
      </c>
    </row>
    <row r="34" customFormat="false" ht="15.75" hidden="false" customHeight="false" outlineLevel="0" collapsed="false">
      <c r="A34" s="5" t="s">
        <v>54</v>
      </c>
      <c r="B34" s="16" t="n">
        <v>422</v>
      </c>
      <c r="C34" s="16" t="n">
        <v>378</v>
      </c>
      <c r="D34" s="17" t="n">
        <v>1.08</v>
      </c>
      <c r="E34" s="36" t="n">
        <v>185.9</v>
      </c>
      <c r="F34" s="19" t="n">
        <v>17.212962962963</v>
      </c>
      <c r="G34" s="20" t="n">
        <v>0.33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1.88679245283019</v>
      </c>
      <c r="N34" s="21" t="n">
        <v>0</v>
      </c>
      <c r="O34" s="21" t="n">
        <v>0</v>
      </c>
      <c r="P34" s="21" t="n">
        <v>0</v>
      </c>
      <c r="Q34" s="21" t="n">
        <v>3.77358490566038</v>
      </c>
      <c r="R34" s="21" t="n">
        <v>7.54716981132076</v>
      </c>
      <c r="S34" s="21" t="n">
        <v>43.3962264150943</v>
      </c>
      <c r="T34" s="21" t="n">
        <v>37.7358490566038</v>
      </c>
      <c r="U34" s="21" t="n">
        <v>3.77358490566038</v>
      </c>
      <c r="V34" s="21" t="n">
        <v>1.88679245283019</v>
      </c>
      <c r="W34" s="21" t="n">
        <v>0</v>
      </c>
      <c r="X34" s="22" t="s">
        <v>30</v>
      </c>
      <c r="Y34" s="22" t="s">
        <v>30</v>
      </c>
    </row>
    <row r="35" customFormat="false" ht="15.75" hidden="false" customHeight="false" outlineLevel="0" collapsed="false">
      <c r="A35" s="5" t="s">
        <v>55</v>
      </c>
      <c r="B35" s="16" t="n">
        <v>441</v>
      </c>
      <c r="C35" s="16" t="n">
        <v>391</v>
      </c>
      <c r="D35" s="17" t="n">
        <v>1</v>
      </c>
      <c r="E35" s="36" t="n">
        <v>59.5</v>
      </c>
      <c r="F35" s="19" t="n">
        <v>5.95</v>
      </c>
      <c r="G35" s="20" t="n">
        <v>2.202</v>
      </c>
      <c r="H35" s="21" t="n">
        <v>0</v>
      </c>
      <c r="I35" s="21" t="n">
        <v>1.13636363636364</v>
      </c>
      <c r="J35" s="21" t="n">
        <v>5.68181818181818</v>
      </c>
      <c r="K35" s="21" t="n">
        <v>7.95454545454545</v>
      </c>
      <c r="L35" s="21" t="n">
        <v>19.3181818181818</v>
      </c>
      <c r="M35" s="21" t="n">
        <v>15.9090909090909</v>
      </c>
      <c r="N35" s="21" t="n">
        <v>27.2727272727273</v>
      </c>
      <c r="O35" s="21" t="n">
        <v>9.09090909090909</v>
      </c>
      <c r="P35" s="21" t="n">
        <v>12.5</v>
      </c>
      <c r="Q35" s="21" t="n">
        <v>1.13636363636364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2" t="s">
        <v>30</v>
      </c>
      <c r="Y35" s="22" t="s">
        <v>30</v>
      </c>
    </row>
    <row r="36" customFormat="false" ht="15.75" hidden="false" customHeight="false" outlineLevel="0" collapsed="false">
      <c r="A36" s="5" t="s">
        <v>56</v>
      </c>
      <c r="B36" s="16" t="n">
        <v>555</v>
      </c>
      <c r="C36" s="16" t="n">
        <v>497</v>
      </c>
      <c r="D36" s="17" t="n">
        <v>2.38</v>
      </c>
      <c r="E36" s="36" t="n">
        <v>337.7</v>
      </c>
      <c r="F36" s="19" t="n">
        <v>14.1890756302521</v>
      </c>
      <c r="G36" s="20" t="n">
        <v>0.785</v>
      </c>
      <c r="H36" s="21" t="n">
        <v>0</v>
      </c>
      <c r="I36" s="21" t="n">
        <v>0</v>
      </c>
      <c r="J36" s="21" t="n">
        <v>2.77777777777778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1.38888888888889</v>
      </c>
      <c r="P36" s="21" t="n">
        <v>0</v>
      </c>
      <c r="Q36" s="21" t="n">
        <v>5.55555555555556</v>
      </c>
      <c r="R36" s="21" t="n">
        <v>26.3888888888889</v>
      </c>
      <c r="S36" s="21" t="n">
        <v>41.6666666666667</v>
      </c>
      <c r="T36" s="21" t="n">
        <v>19.4444444444444</v>
      </c>
      <c r="U36" s="21" t="n">
        <v>2.77777777777778</v>
      </c>
      <c r="V36" s="21" t="n">
        <v>0</v>
      </c>
      <c r="W36" s="21" t="n">
        <v>0</v>
      </c>
      <c r="X36" s="22" t="s">
        <v>30</v>
      </c>
      <c r="Y36" s="22" t="s">
        <v>30</v>
      </c>
    </row>
    <row r="37" customFormat="false" ht="15.75" hidden="false" customHeight="false" outlineLevel="0" collapsed="false">
      <c r="A37" s="5" t="s">
        <v>57</v>
      </c>
      <c r="B37" s="16" t="n">
        <v>405</v>
      </c>
      <c r="C37" s="16" t="n">
        <v>357</v>
      </c>
      <c r="D37" s="17" t="n">
        <v>0.76</v>
      </c>
      <c r="E37" s="36" t="n">
        <v>55.1</v>
      </c>
      <c r="F37" s="19" t="n">
        <v>7.25</v>
      </c>
      <c r="G37" s="20" t="n">
        <v>1.651</v>
      </c>
      <c r="H37" s="21" t="n">
        <v>0</v>
      </c>
      <c r="I37" s="21" t="n">
        <v>0</v>
      </c>
      <c r="J37" s="21" t="n">
        <v>7.31707317073171</v>
      </c>
      <c r="K37" s="21" t="n">
        <v>2.4390243902439</v>
      </c>
      <c r="L37" s="21" t="n">
        <v>15.8536585365854</v>
      </c>
      <c r="M37" s="21" t="n">
        <v>7.31707317073171</v>
      </c>
      <c r="N37" s="21" t="n">
        <v>9.75609756097561</v>
      </c>
      <c r="O37" s="21" t="n">
        <v>9.75609756097561</v>
      </c>
      <c r="P37" s="21" t="n">
        <v>17.0731707317073</v>
      </c>
      <c r="Q37" s="21" t="n">
        <v>23.1707317073171</v>
      </c>
      <c r="R37" s="21" t="n">
        <v>7.31707317073171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2" t="s">
        <v>30</v>
      </c>
      <c r="Y37" s="22" t="s">
        <v>30</v>
      </c>
    </row>
    <row r="38" customFormat="false" ht="15.75" hidden="false" customHeight="false" outlineLevel="0" collapsed="false">
      <c r="A38" s="5" t="s">
        <v>58</v>
      </c>
      <c r="B38" s="16" t="n">
        <v>410</v>
      </c>
      <c r="C38" s="16" t="n">
        <v>365</v>
      </c>
      <c r="D38" s="17" t="n">
        <v>1.06</v>
      </c>
      <c r="E38" s="36" t="n">
        <v>215.4</v>
      </c>
      <c r="F38" s="19" t="n">
        <v>20.3207547169811</v>
      </c>
      <c r="G38" s="20" t="n">
        <v>0.452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11.4754098360656</v>
      </c>
      <c r="S38" s="21" t="n">
        <v>42.6229508196721</v>
      </c>
      <c r="T38" s="21" t="n">
        <v>34.4262295081967</v>
      </c>
      <c r="U38" s="21" t="n">
        <v>11.4754098360656</v>
      </c>
      <c r="V38" s="21" t="n">
        <v>0</v>
      </c>
      <c r="W38" s="21" t="n">
        <v>0</v>
      </c>
      <c r="X38" s="22" t="s">
        <v>30</v>
      </c>
      <c r="Y38" s="22" t="s">
        <v>30</v>
      </c>
    </row>
    <row r="39" customFormat="false" ht="15.75" hidden="false" customHeight="false" outlineLevel="0" collapsed="false">
      <c r="A39" s="5" t="s">
        <v>59</v>
      </c>
      <c r="B39" s="16" t="n">
        <v>434</v>
      </c>
      <c r="C39" s="16" t="n">
        <v>382</v>
      </c>
      <c r="D39" s="17" t="n">
        <v>0.9</v>
      </c>
      <c r="E39" s="36" t="n">
        <v>50.6</v>
      </c>
      <c r="F39" s="19" t="n">
        <v>5.62222222222222</v>
      </c>
      <c r="G39" s="20" t="n">
        <v>0.422</v>
      </c>
      <c r="H39" s="21" t="n">
        <v>0</v>
      </c>
      <c r="I39" s="21" t="n">
        <v>0</v>
      </c>
      <c r="J39" s="21" t="n">
        <v>13.2352941176471</v>
      </c>
      <c r="K39" s="21" t="n">
        <v>11.7647058823529</v>
      </c>
      <c r="L39" s="21" t="n">
        <v>14.7058823529412</v>
      </c>
      <c r="M39" s="21" t="n">
        <v>7.35294117647059</v>
      </c>
      <c r="N39" s="21" t="n">
        <v>2.94117647058824</v>
      </c>
      <c r="O39" s="21" t="n">
        <v>2.94117647058824</v>
      </c>
      <c r="P39" s="21" t="n">
        <v>1.47058823529412</v>
      </c>
      <c r="Q39" s="21" t="n">
        <v>10.2941176470588</v>
      </c>
      <c r="R39" s="21" t="n">
        <v>7.35294117647059</v>
      </c>
      <c r="S39" s="21" t="n">
        <v>4.41176470588235</v>
      </c>
      <c r="T39" s="21" t="n">
        <v>1.47058823529412</v>
      </c>
      <c r="U39" s="21" t="n">
        <v>13.2352941176471</v>
      </c>
      <c r="V39" s="21" t="n">
        <v>8.82352941176471</v>
      </c>
      <c r="W39" s="21" t="n">
        <v>0</v>
      </c>
      <c r="X39" s="22" t="s">
        <v>30</v>
      </c>
      <c r="Y39" s="22" t="s">
        <v>30</v>
      </c>
    </row>
    <row r="40" customFormat="false" ht="15.75" hidden="false" customHeight="false" outlineLevel="0" collapsed="false">
      <c r="A40" s="5" t="s">
        <v>60</v>
      </c>
      <c r="B40" s="16" t="n">
        <v>450</v>
      </c>
      <c r="C40" s="16" t="n">
        <v>394</v>
      </c>
      <c r="D40" s="17" t="n">
        <v>1.1</v>
      </c>
      <c r="E40" s="36" t="n">
        <v>42.1</v>
      </c>
      <c r="F40" s="19" t="n">
        <v>3.82727272727273</v>
      </c>
      <c r="G40" s="20" t="n">
        <v>0.62</v>
      </c>
      <c r="H40" s="21" t="n">
        <v>5.88235294117647</v>
      </c>
      <c r="I40" s="21" t="n">
        <v>5.88235294117647</v>
      </c>
      <c r="J40" s="21" t="n">
        <v>10.7843137254902</v>
      </c>
      <c r="K40" s="21" t="n">
        <v>15.6862745098039</v>
      </c>
      <c r="L40" s="21" t="n">
        <v>14.7058823529412</v>
      </c>
      <c r="M40" s="21" t="n">
        <v>18.6274509803922</v>
      </c>
      <c r="N40" s="21" t="n">
        <v>14.7058823529412</v>
      </c>
      <c r="O40" s="21" t="n">
        <v>7.84313725490196</v>
      </c>
      <c r="P40" s="21" t="n">
        <v>2.94117647058824</v>
      </c>
      <c r="Q40" s="21" t="n">
        <v>1.96078431372549</v>
      </c>
      <c r="R40" s="21" t="n">
        <v>0</v>
      </c>
      <c r="S40" s="21" t="n">
        <v>0.980392156862745</v>
      </c>
      <c r="T40" s="21" t="n">
        <v>0</v>
      </c>
      <c r="U40" s="21" t="n">
        <v>0</v>
      </c>
      <c r="V40" s="21" t="n">
        <v>0</v>
      </c>
      <c r="W40" s="21" t="n">
        <v>0</v>
      </c>
      <c r="X40" s="22" t="s">
        <v>30</v>
      </c>
      <c r="Y40" s="22" t="s">
        <v>30</v>
      </c>
    </row>
    <row r="41" customFormat="false" ht="15.75" hidden="false" customHeight="false" outlineLevel="0" collapsed="false">
      <c r="A41" s="5" t="s">
        <v>61</v>
      </c>
      <c r="B41" s="23" t="n">
        <v>497</v>
      </c>
      <c r="C41" s="23" t="n">
        <v>446</v>
      </c>
      <c r="D41" s="24" t="n">
        <v>1.76</v>
      </c>
      <c r="E41" s="37" t="n">
        <v>356.6</v>
      </c>
      <c r="F41" s="26" t="n">
        <v>20.2613636363636</v>
      </c>
      <c r="G41" s="27" t="n">
        <v>0.979</v>
      </c>
      <c r="H41" s="28" t="n">
        <v>0</v>
      </c>
      <c r="I41" s="28" t="n">
        <v>1.75438596491228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12.280701754386</v>
      </c>
      <c r="S41" s="28" t="n">
        <v>59.6491228070175</v>
      </c>
      <c r="T41" s="28" t="n">
        <v>21.0526315789474</v>
      </c>
      <c r="U41" s="28" t="n">
        <v>5.26315789473684</v>
      </c>
      <c r="V41" s="28" t="n">
        <v>0</v>
      </c>
      <c r="W41" s="28" t="n">
        <v>0</v>
      </c>
      <c r="X41" s="29" t="s">
        <v>30</v>
      </c>
      <c r="Y41" s="29" t="s">
        <v>30</v>
      </c>
    </row>
    <row r="42" s="34" customFormat="true" ht="15.75" hidden="false" customHeight="false" outlineLevel="0" collapsed="false">
      <c r="A42" s="30" t="s">
        <v>45</v>
      </c>
      <c r="B42" s="38" t="n">
        <f aca="false">MEDIAN(B27:B41)</f>
        <v>450</v>
      </c>
      <c r="C42" s="38" t="n">
        <f aca="false">MEDIAN(C27:C41)</f>
        <v>397</v>
      </c>
      <c r="D42" s="31" t="n">
        <f aca="false">MEDIAN(D27:D41)</f>
        <v>1.26</v>
      </c>
      <c r="E42" s="32" t="n">
        <f aca="false">MEDIAN(E27:E41)</f>
        <v>215.4</v>
      </c>
      <c r="F42" s="32" t="n">
        <f aca="false">MEDIAN(F27:F41)</f>
        <v>16.4090909090909</v>
      </c>
      <c r="G42" s="39" t="n">
        <f aca="false">MEDIAN(G27:G41)</f>
        <v>0.785</v>
      </c>
      <c r="H42" s="32" t="n">
        <f aca="false">MEDIAN(H27:H41)</f>
        <v>0</v>
      </c>
      <c r="I42" s="32" t="n">
        <f aca="false">MEDIAN(I27:I41)</f>
        <v>0</v>
      </c>
      <c r="J42" s="32" t="n">
        <f aca="false">MEDIAN(J27:J41)</f>
        <v>1.14942528735632</v>
      </c>
      <c r="K42" s="32" t="n">
        <f aca="false">MEDIAN(K27:K41)</f>
        <v>0</v>
      </c>
      <c r="L42" s="32" t="n">
        <f aca="false">MEDIAN(L27:L41)</f>
        <v>0</v>
      </c>
      <c r="M42" s="32" t="n">
        <f aca="false">MEDIAN(M27:M41)</f>
        <v>1.36986301369863</v>
      </c>
      <c r="N42" s="32" t="n">
        <f aca="false">MEDIAN(N27:N41)</f>
        <v>1.14942528735632</v>
      </c>
      <c r="O42" s="32" t="n">
        <f aca="false">MEDIAN(O27:O41)</f>
        <v>0</v>
      </c>
      <c r="P42" s="32" t="n">
        <f aca="false">MEDIAN(P27:P41)</f>
        <v>1.14942528735632</v>
      </c>
      <c r="Q42" s="32" t="n">
        <f aca="false">MEDIAN(Q27:Q41)</f>
        <v>3.27868852459016</v>
      </c>
      <c r="R42" s="32" t="n">
        <f aca="false">MEDIAN(R27:R41)</f>
        <v>10.3448275862069</v>
      </c>
      <c r="S42" s="32" t="n">
        <f aca="false">MEDIAN(S27:S41)</f>
        <v>38.5964912280702</v>
      </c>
      <c r="T42" s="32" t="n">
        <f aca="false">MEDIAN(T27:T41)</f>
        <v>21.0526315789474</v>
      </c>
      <c r="U42" s="32" t="n">
        <f aca="false">MEDIAN(U27:U41)</f>
        <v>1.75438596491228</v>
      </c>
      <c r="V42" s="32" t="n">
        <f aca="false">MEDIAN(V27:V41)</f>
        <v>0</v>
      </c>
      <c r="W42" s="32" t="n">
        <f aca="false">MEDIAN(W27:W41)</f>
        <v>0</v>
      </c>
      <c r="X42" s="33" t="s">
        <v>30</v>
      </c>
      <c r="Y42" s="33" t="s">
        <v>30</v>
      </c>
    </row>
    <row r="43" s="34" customFormat="true" ht="15.75" hidden="false" customHeight="false" outlineLevel="0" collapsed="false">
      <c r="A43" s="30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40"/>
      <c r="Y43" s="40"/>
    </row>
    <row r="44" s="42" customFormat="true" ht="16.5" hidden="false" customHeight="true" outlineLevel="0" collapsed="false">
      <c r="A44" s="41" t="s">
        <v>6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5.75" hidden="false" customHeight="false" outlineLevel="0" collapsed="false">
      <c r="A45" s="16" t="s">
        <v>63</v>
      </c>
      <c r="B45" s="16" t="n">
        <v>436</v>
      </c>
      <c r="C45" s="16" t="n">
        <v>384</v>
      </c>
      <c r="D45" s="17" t="n">
        <v>0.7</v>
      </c>
      <c r="E45" s="18" t="n">
        <v>24.8</v>
      </c>
      <c r="F45" s="19" t="n">
        <v>3.54285714285714</v>
      </c>
      <c r="G45" s="20" t="n">
        <v>1.231</v>
      </c>
      <c r="H45" s="16" t="s">
        <v>30</v>
      </c>
      <c r="I45" s="16" t="s">
        <v>30</v>
      </c>
      <c r="J45" s="16" t="s">
        <v>30</v>
      </c>
      <c r="K45" s="16" t="s">
        <v>30</v>
      </c>
      <c r="L45" s="16" t="s">
        <v>30</v>
      </c>
      <c r="M45" s="16" t="s">
        <v>30</v>
      </c>
      <c r="N45" s="16" t="s">
        <v>30</v>
      </c>
      <c r="O45" s="16" t="s">
        <v>30</v>
      </c>
      <c r="P45" s="16" t="s">
        <v>30</v>
      </c>
      <c r="Q45" s="16" t="s">
        <v>30</v>
      </c>
      <c r="R45" s="16" t="s">
        <v>30</v>
      </c>
      <c r="S45" s="16" t="s">
        <v>30</v>
      </c>
      <c r="T45" s="16" t="s">
        <v>30</v>
      </c>
      <c r="U45" s="16" t="s">
        <v>30</v>
      </c>
      <c r="V45" s="16" t="s">
        <v>30</v>
      </c>
      <c r="W45" s="16" t="s">
        <v>30</v>
      </c>
      <c r="X45" s="22" t="s">
        <v>30</v>
      </c>
      <c r="Y45" s="22" t="s">
        <v>30</v>
      </c>
    </row>
    <row r="46" customFormat="false" ht="15.75" hidden="false" customHeight="false" outlineLevel="0" collapsed="false">
      <c r="A46" s="16" t="s">
        <v>64</v>
      </c>
      <c r="B46" s="16" t="n">
        <v>496</v>
      </c>
      <c r="C46" s="16" t="n">
        <v>442</v>
      </c>
      <c r="D46" s="17" t="n">
        <v>1.58</v>
      </c>
      <c r="E46" s="18" t="n">
        <v>55.5</v>
      </c>
      <c r="F46" s="19" t="n">
        <v>3.5126582278481</v>
      </c>
      <c r="G46" s="20" t="n">
        <v>0.725</v>
      </c>
      <c r="H46" s="21" t="n">
        <v>0</v>
      </c>
      <c r="I46" s="21" t="n">
        <v>0</v>
      </c>
      <c r="J46" s="21" t="n">
        <v>17.4603174603175</v>
      </c>
      <c r="K46" s="21" t="n">
        <v>19.047619047619</v>
      </c>
      <c r="L46" s="21" t="n">
        <v>47.6190476190476</v>
      </c>
      <c r="M46" s="21" t="n">
        <v>15.8730158730159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2" t="s">
        <v>30</v>
      </c>
      <c r="Y46" s="22" t="s">
        <v>30</v>
      </c>
    </row>
    <row r="47" customFormat="false" ht="15.75" hidden="false" customHeight="false" outlineLevel="0" collapsed="false">
      <c r="A47" s="16" t="s">
        <v>65</v>
      </c>
      <c r="B47" s="16" t="n">
        <v>474</v>
      </c>
      <c r="C47" s="16" t="n">
        <v>424</v>
      </c>
      <c r="D47" s="17" t="n">
        <v>1.16</v>
      </c>
      <c r="E47" s="18" t="n">
        <v>42.7</v>
      </c>
      <c r="F47" s="19" t="n">
        <v>3.68103448275862</v>
      </c>
      <c r="G47" s="20" t="n">
        <v>1.019</v>
      </c>
      <c r="H47" s="21" t="n">
        <v>0</v>
      </c>
      <c r="I47" s="21" t="n">
        <v>6.89655172413793</v>
      </c>
      <c r="J47" s="21" t="n">
        <v>10.3448275862069</v>
      </c>
      <c r="K47" s="21" t="n">
        <v>17.2413793103448</v>
      </c>
      <c r="L47" s="21" t="n">
        <v>20.6896551724138</v>
      </c>
      <c r="M47" s="21" t="n">
        <v>39.6551724137931</v>
      </c>
      <c r="N47" s="21" t="n">
        <v>5.17241379310345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2" t="s">
        <v>30</v>
      </c>
      <c r="Y47" s="22" t="s">
        <v>30</v>
      </c>
    </row>
    <row r="48" customFormat="false" ht="15.75" hidden="false" customHeight="false" outlineLevel="0" collapsed="false">
      <c r="A48" s="16" t="s">
        <v>66</v>
      </c>
      <c r="B48" s="16" t="n">
        <v>471</v>
      </c>
      <c r="C48" s="16" t="n">
        <v>418</v>
      </c>
      <c r="D48" s="17" t="n">
        <v>1.2</v>
      </c>
      <c r="E48" s="18" t="n">
        <v>50.6</v>
      </c>
      <c r="F48" s="19" t="n">
        <v>4.21666666666667</v>
      </c>
      <c r="G48" s="20" t="n">
        <v>0.826</v>
      </c>
      <c r="H48" s="21" t="n">
        <v>0</v>
      </c>
      <c r="I48" s="21" t="n">
        <v>1.28205128205128</v>
      </c>
      <c r="J48" s="21" t="n">
        <v>2.56410256410256</v>
      </c>
      <c r="K48" s="21" t="n">
        <v>11.5384615384615</v>
      </c>
      <c r="L48" s="21" t="n">
        <v>33.3333333333333</v>
      </c>
      <c r="M48" s="21" t="n">
        <v>25.6410256410256</v>
      </c>
      <c r="N48" s="21" t="n">
        <v>24.3589743589744</v>
      </c>
      <c r="O48" s="21" t="n">
        <v>1.28205128205128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2" t="s">
        <v>30</v>
      </c>
      <c r="Y48" s="22" t="s">
        <v>30</v>
      </c>
    </row>
    <row r="49" customFormat="false" ht="15.75" hidden="false" customHeight="false" outlineLevel="0" collapsed="false">
      <c r="A49" s="16" t="s">
        <v>67</v>
      </c>
      <c r="B49" s="16" t="n">
        <v>579</v>
      </c>
      <c r="C49" s="16" t="n">
        <v>521</v>
      </c>
      <c r="D49" s="17" t="n">
        <v>2.26</v>
      </c>
      <c r="E49" s="18" t="n">
        <v>90.8</v>
      </c>
      <c r="F49" s="19" t="n">
        <v>4.01769911504425</v>
      </c>
      <c r="G49" s="20" t="n">
        <v>1.019</v>
      </c>
      <c r="H49" s="21" t="n">
        <v>0</v>
      </c>
      <c r="I49" s="21" t="n">
        <v>0</v>
      </c>
      <c r="J49" s="21" t="n">
        <v>12.7272727272727</v>
      </c>
      <c r="K49" s="21" t="n">
        <v>14.5454545454545</v>
      </c>
      <c r="L49" s="21" t="n">
        <v>29.0909090909091</v>
      </c>
      <c r="M49" s="21" t="n">
        <v>30.9090909090909</v>
      </c>
      <c r="N49" s="21" t="n">
        <v>12.7272727272727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2" t="s">
        <v>30</v>
      </c>
      <c r="Y49" s="22" t="s">
        <v>30</v>
      </c>
    </row>
    <row r="50" customFormat="false" ht="15.75" hidden="false" customHeight="false" outlineLevel="0" collapsed="false">
      <c r="A50" s="16" t="s">
        <v>68</v>
      </c>
      <c r="B50" s="16" t="n">
        <v>436</v>
      </c>
      <c r="C50" s="16" t="n">
        <v>392</v>
      </c>
      <c r="D50" s="17" t="n">
        <v>1.04</v>
      </c>
      <c r="E50" s="18" t="n">
        <v>110.6</v>
      </c>
      <c r="F50" s="19" t="n">
        <v>10.6346153846154</v>
      </c>
      <c r="G50" s="20" t="n">
        <v>2.018</v>
      </c>
      <c r="H50" s="21" t="n">
        <v>0</v>
      </c>
      <c r="I50" s="21" t="n">
        <v>0</v>
      </c>
      <c r="J50" s="21" t="n">
        <v>1.85185185185185</v>
      </c>
      <c r="K50" s="21" t="n">
        <v>3.7037037037037</v>
      </c>
      <c r="L50" s="21" t="n">
        <v>11.1111111111111</v>
      </c>
      <c r="M50" s="21" t="n">
        <v>3.7037037037037</v>
      </c>
      <c r="N50" s="21" t="n">
        <v>20.3703703703704</v>
      </c>
      <c r="O50" s="21" t="n">
        <v>37.037037037037</v>
      </c>
      <c r="P50" s="21" t="n">
        <v>20.3703703703704</v>
      </c>
      <c r="Q50" s="21" t="n">
        <v>1.85185185185185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2" t="s">
        <v>30</v>
      </c>
      <c r="Y50" s="22" t="s">
        <v>30</v>
      </c>
    </row>
    <row r="51" customFormat="false" ht="15.75" hidden="false" customHeight="false" outlineLevel="0" collapsed="false">
      <c r="A51" s="16" t="s">
        <v>69</v>
      </c>
      <c r="B51" s="16" t="n">
        <v>474</v>
      </c>
      <c r="C51" s="16" t="n">
        <v>416</v>
      </c>
      <c r="D51" s="17" t="n">
        <v>1.32</v>
      </c>
      <c r="E51" s="18" t="n">
        <v>57.1</v>
      </c>
      <c r="F51" s="19" t="n">
        <v>4.32575757575758</v>
      </c>
      <c r="G51" s="20" t="n">
        <v>1.725</v>
      </c>
      <c r="H51" s="21" t="n">
        <v>0</v>
      </c>
      <c r="I51" s="21" t="n">
        <v>0</v>
      </c>
      <c r="J51" s="21" t="n">
        <v>2.66666666666667</v>
      </c>
      <c r="K51" s="21" t="n">
        <v>8</v>
      </c>
      <c r="L51" s="21" t="n">
        <v>4</v>
      </c>
      <c r="M51" s="21" t="n">
        <v>21.3333333333333</v>
      </c>
      <c r="N51" s="21" t="n">
        <v>36</v>
      </c>
      <c r="O51" s="21" t="n">
        <v>6.66666666666667</v>
      </c>
      <c r="P51" s="21" t="n">
        <v>6.66666666666667</v>
      </c>
      <c r="Q51" s="21" t="n">
        <v>13.3333333333333</v>
      </c>
      <c r="R51" s="21" t="n">
        <v>1.33333333333333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2" t="s">
        <v>30</v>
      </c>
      <c r="Y51" s="22" t="s">
        <v>30</v>
      </c>
    </row>
    <row r="52" customFormat="false" ht="15.75" hidden="false" customHeight="false" outlineLevel="0" collapsed="false">
      <c r="A52" s="16" t="s">
        <v>70</v>
      </c>
      <c r="B52" s="16" t="n">
        <v>406</v>
      </c>
      <c r="C52" s="16" t="n">
        <v>362</v>
      </c>
      <c r="D52" s="17" t="n">
        <v>0.94</v>
      </c>
      <c r="E52" s="18" t="n">
        <v>119.9</v>
      </c>
      <c r="F52" s="19" t="n">
        <v>12.7553191489362</v>
      </c>
      <c r="G52" s="43" t="n">
        <v>2.915</v>
      </c>
      <c r="H52" s="21" t="n">
        <v>0</v>
      </c>
      <c r="I52" s="21" t="n">
        <v>0</v>
      </c>
      <c r="J52" s="21" t="n">
        <v>2.73972602739726</v>
      </c>
      <c r="K52" s="21" t="n">
        <v>1.36986301369863</v>
      </c>
      <c r="L52" s="21" t="n">
        <v>5.47945205479452</v>
      </c>
      <c r="M52" s="21" t="n">
        <v>9.58904109589041</v>
      </c>
      <c r="N52" s="21" t="n">
        <v>8.21917808219178</v>
      </c>
      <c r="O52" s="21" t="n">
        <v>15.0684931506849</v>
      </c>
      <c r="P52" s="21" t="n">
        <v>38.3561643835616</v>
      </c>
      <c r="Q52" s="21" t="n">
        <v>15.0684931506849</v>
      </c>
      <c r="R52" s="21" t="n">
        <v>4.10958904109589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2" t="s">
        <v>30</v>
      </c>
      <c r="Y52" s="22" t="s">
        <v>30</v>
      </c>
    </row>
    <row r="53" customFormat="false" ht="15.75" hidden="false" customHeight="false" outlineLevel="0" collapsed="false">
      <c r="A53" s="16" t="s">
        <v>71</v>
      </c>
      <c r="B53" s="16" t="n">
        <v>478</v>
      </c>
      <c r="C53" s="16" t="n">
        <v>422</v>
      </c>
      <c r="D53" s="17" t="n">
        <v>1.32</v>
      </c>
      <c r="E53" s="18" t="n">
        <v>27.5</v>
      </c>
      <c r="F53" s="19" t="n">
        <v>2.08333333333333</v>
      </c>
      <c r="G53" s="43" t="n">
        <v>1.782</v>
      </c>
      <c r="H53" s="21" t="n">
        <v>0</v>
      </c>
      <c r="I53" s="21" t="n">
        <v>0</v>
      </c>
      <c r="J53" s="21" t="n">
        <v>12.6984126984127</v>
      </c>
      <c r="K53" s="21" t="n">
        <v>58.7301587301587</v>
      </c>
      <c r="L53" s="21" t="n">
        <v>28.5714285714286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2" t="s">
        <v>30</v>
      </c>
      <c r="Y53" s="22" t="s">
        <v>30</v>
      </c>
    </row>
    <row r="54" customFormat="false" ht="15.75" hidden="false" customHeight="false" outlineLevel="0" collapsed="false">
      <c r="A54" s="16" t="s">
        <v>72</v>
      </c>
      <c r="B54" s="23" t="n">
        <v>426</v>
      </c>
      <c r="C54" s="23" t="n">
        <v>376</v>
      </c>
      <c r="D54" s="24" t="n">
        <v>0.92</v>
      </c>
      <c r="E54" s="25" t="n">
        <v>38</v>
      </c>
      <c r="F54" s="26" t="n">
        <v>4.1304347826087</v>
      </c>
      <c r="G54" s="23" t="n">
        <v>0.872</v>
      </c>
      <c r="H54" s="28" t="n">
        <v>0</v>
      </c>
      <c r="I54" s="28" t="n">
        <v>1.31578947368421</v>
      </c>
      <c r="J54" s="28" t="n">
        <v>3.94736842105263</v>
      </c>
      <c r="K54" s="28" t="n">
        <v>11.8421052631579</v>
      </c>
      <c r="L54" s="28" t="n">
        <v>18.421052631579</v>
      </c>
      <c r="M54" s="28" t="n">
        <v>31.5789473684211</v>
      </c>
      <c r="N54" s="28" t="n">
        <v>32.8947368421053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9" t="s">
        <v>30</v>
      </c>
      <c r="Y54" s="29" t="s">
        <v>30</v>
      </c>
    </row>
    <row r="55" s="34" customFormat="true" ht="15.75" hidden="false" customHeight="false" outlineLevel="0" collapsed="false">
      <c r="A55" s="30" t="s">
        <v>45</v>
      </c>
      <c r="B55" s="38" t="n">
        <f aca="false">MEDIAN(B45:B54)</f>
        <v>472.5</v>
      </c>
      <c r="C55" s="30" t="n">
        <f aca="false">MEDIAN(C45:C54)</f>
        <v>417</v>
      </c>
      <c r="D55" s="31" t="n">
        <f aca="false">MEDIAN(D45:D54)</f>
        <v>1.18</v>
      </c>
      <c r="E55" s="32" t="n">
        <f aca="false">MEDIAN(E45:E54)</f>
        <v>53.05</v>
      </c>
      <c r="F55" s="31" t="n">
        <f aca="false">MEDIAN(F45:F54)</f>
        <v>4.07406694882647</v>
      </c>
      <c r="G55" s="30" t="n">
        <f aca="false">MEDIAN(G45:G54)</f>
        <v>1.125</v>
      </c>
      <c r="H55" s="32" t="n">
        <f aca="false">MEDIAN(H45:H54)</f>
        <v>0</v>
      </c>
      <c r="I55" s="32" t="n">
        <f aca="false">MEDIAN(I45:I54)</f>
        <v>0</v>
      </c>
      <c r="J55" s="32" t="n">
        <f aca="false">MEDIAN(J45:J54)</f>
        <v>3.94736842105263</v>
      </c>
      <c r="K55" s="32" t="n">
        <f aca="false">MEDIAN(K45:K54)</f>
        <v>11.8421052631579</v>
      </c>
      <c r="L55" s="32" t="n">
        <f aca="false">MEDIAN(L45:L54)</f>
        <v>20.6896551724138</v>
      </c>
      <c r="M55" s="32" t="n">
        <f aca="false">MEDIAN(M45:M54)</f>
        <v>21.3333333333333</v>
      </c>
      <c r="N55" s="32" t="n">
        <f aca="false">MEDIAN(N45:N54)</f>
        <v>12.7272727272727</v>
      </c>
      <c r="O55" s="32" t="n">
        <f aca="false">MEDIAN(O45:O54)</f>
        <v>0</v>
      </c>
      <c r="P55" s="32" t="n">
        <f aca="false">MEDIAN(P45:P54)</f>
        <v>0</v>
      </c>
      <c r="Q55" s="32" t="n">
        <f aca="false">MEDIAN(Q45:Q54)</f>
        <v>0</v>
      </c>
      <c r="R55" s="32" t="n">
        <f aca="false">MEDIAN(R45:R54)</f>
        <v>0</v>
      </c>
      <c r="S55" s="32" t="n">
        <f aca="false">MEDIAN(S45:S54)</f>
        <v>0</v>
      </c>
      <c r="T55" s="32" t="n">
        <f aca="false">MEDIAN(T45:T54)</f>
        <v>0</v>
      </c>
      <c r="U55" s="32" t="n">
        <f aca="false">MEDIAN(U45:U54)</f>
        <v>0</v>
      </c>
      <c r="V55" s="32" t="n">
        <f aca="false">MEDIAN(V45:V54)</f>
        <v>0</v>
      </c>
      <c r="W55" s="32" t="n">
        <f aca="false">MEDIAN(W45:W54)</f>
        <v>0</v>
      </c>
      <c r="X55" s="33" t="s">
        <v>30</v>
      </c>
      <c r="Y55" s="33" t="s">
        <v>30</v>
      </c>
    </row>
    <row r="56" s="34" customFormat="true" ht="15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40"/>
      <c r="Y56" s="40"/>
    </row>
    <row r="57" s="42" customFormat="true" ht="17.25" hidden="false" customHeight="true" outlineLevel="0" collapsed="false">
      <c r="A57" s="41" t="s">
        <v>73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</row>
    <row r="58" customFormat="false" ht="15.75" hidden="false" customHeight="false" outlineLevel="0" collapsed="false">
      <c r="A58" s="5" t="s">
        <v>74</v>
      </c>
      <c r="B58" s="16" t="n">
        <v>435</v>
      </c>
      <c r="C58" s="16" t="n">
        <v>384</v>
      </c>
      <c r="D58" s="17" t="n">
        <v>1.16</v>
      </c>
      <c r="E58" s="36" t="n">
        <v>140.6</v>
      </c>
      <c r="F58" s="19" t="n">
        <v>12.1206896551724</v>
      </c>
      <c r="G58" s="20" t="n">
        <v>3.251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2.66666666666667</v>
      </c>
      <c r="M58" s="21" t="n">
        <v>4</v>
      </c>
      <c r="N58" s="21" t="n">
        <v>0</v>
      </c>
      <c r="O58" s="21" t="n">
        <v>5.33333333333333</v>
      </c>
      <c r="P58" s="21" t="n">
        <v>18.6666666666667</v>
      </c>
      <c r="Q58" s="21" t="n">
        <v>44</v>
      </c>
      <c r="R58" s="21" t="n">
        <v>24</v>
      </c>
      <c r="S58" s="21" t="n">
        <v>1.33333333333333</v>
      </c>
      <c r="T58" s="21" t="n">
        <v>0</v>
      </c>
      <c r="U58" s="21" t="n">
        <v>0</v>
      </c>
      <c r="V58" s="21" t="n">
        <v>0</v>
      </c>
      <c r="W58" s="21" t="n">
        <v>0</v>
      </c>
      <c r="X58" s="22" t="s">
        <v>30</v>
      </c>
      <c r="Y58" s="22" t="s">
        <v>30</v>
      </c>
    </row>
    <row r="59" customFormat="false" ht="15.75" hidden="false" customHeight="false" outlineLevel="0" collapsed="false">
      <c r="A59" s="5" t="s">
        <v>75</v>
      </c>
      <c r="B59" s="16" t="n">
        <v>450</v>
      </c>
      <c r="C59" s="16" t="n">
        <v>394</v>
      </c>
      <c r="D59" s="17" t="n">
        <v>1.2</v>
      </c>
      <c r="E59" s="36" t="n">
        <v>150.8</v>
      </c>
      <c r="F59" s="19" t="n">
        <v>12.5666666666667</v>
      </c>
      <c r="G59" s="20" t="n">
        <v>1.636</v>
      </c>
      <c r="H59" s="21" t="n">
        <v>0</v>
      </c>
      <c r="I59" s="21" t="n">
        <v>0</v>
      </c>
      <c r="J59" s="21" t="n">
        <v>1.72413793103448</v>
      </c>
      <c r="K59" s="21" t="n">
        <v>0</v>
      </c>
      <c r="L59" s="21" t="n">
        <v>12.0689655172414</v>
      </c>
      <c r="M59" s="21" t="n">
        <v>3.44827586206897</v>
      </c>
      <c r="N59" s="21" t="n">
        <v>8.62068965517242</v>
      </c>
      <c r="O59" s="21" t="n">
        <v>8.62068965517242</v>
      </c>
      <c r="P59" s="21" t="n">
        <v>15.5172413793103</v>
      </c>
      <c r="Q59" s="21" t="n">
        <v>29.3103448275862</v>
      </c>
      <c r="R59" s="21" t="n">
        <v>20.6896551724138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2" t="s">
        <v>30</v>
      </c>
      <c r="Y59" s="22" t="s">
        <v>30</v>
      </c>
    </row>
    <row r="60" customFormat="false" ht="15.75" hidden="false" customHeight="false" outlineLevel="0" collapsed="false">
      <c r="A60" s="5" t="s">
        <v>76</v>
      </c>
      <c r="B60" s="16" t="n">
        <v>440</v>
      </c>
      <c r="C60" s="16" t="s">
        <v>30</v>
      </c>
      <c r="D60" s="17" t="n">
        <v>1.08</v>
      </c>
      <c r="E60" s="36" t="n">
        <v>74.8</v>
      </c>
      <c r="F60" s="19" t="n">
        <v>6.92592592592593</v>
      </c>
      <c r="G60" s="20" t="n">
        <v>2.889</v>
      </c>
      <c r="H60" s="21" t="n">
        <v>0</v>
      </c>
      <c r="I60" s="21" t="n">
        <v>0</v>
      </c>
      <c r="J60" s="21" t="n">
        <v>0</v>
      </c>
      <c r="K60" s="21" t="n">
        <v>1.47058823529412</v>
      </c>
      <c r="L60" s="21" t="n">
        <v>1.47058823529412</v>
      </c>
      <c r="M60" s="21" t="n">
        <v>0</v>
      </c>
      <c r="N60" s="21" t="n">
        <v>8.82352941176471</v>
      </c>
      <c r="O60" s="21" t="n">
        <v>16.1764705882353</v>
      </c>
      <c r="P60" s="21" t="n">
        <v>50</v>
      </c>
      <c r="Q60" s="21" t="n">
        <v>17.6470588235294</v>
      </c>
      <c r="R60" s="21" t="n">
        <v>4.41176470588235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2" t="s">
        <v>30</v>
      </c>
      <c r="Y60" s="22" t="s">
        <v>30</v>
      </c>
    </row>
    <row r="61" customFormat="false" ht="15.75" hidden="false" customHeight="false" outlineLevel="0" collapsed="false">
      <c r="A61" s="5" t="s">
        <v>77</v>
      </c>
      <c r="B61" s="16" t="n">
        <v>427</v>
      </c>
      <c r="C61" s="16" t="n">
        <v>379</v>
      </c>
      <c r="D61" s="17" t="n">
        <v>1.1</v>
      </c>
      <c r="E61" s="36" t="n">
        <v>192.2</v>
      </c>
      <c r="F61" s="19" t="n">
        <v>17.4727272727273</v>
      </c>
      <c r="G61" s="20" t="n">
        <v>5.648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1.42857142857143</v>
      </c>
      <c r="N61" s="21" t="n">
        <v>2.85714285714286</v>
      </c>
      <c r="O61" s="21" t="n">
        <v>4.28571428571429</v>
      </c>
      <c r="P61" s="21" t="n">
        <v>15.7142857142857</v>
      </c>
      <c r="Q61" s="21" t="n">
        <v>24.2857142857143</v>
      </c>
      <c r="R61" s="21" t="n">
        <v>41.4285714285714</v>
      </c>
      <c r="S61" s="21" t="n">
        <v>8.57142857142857</v>
      </c>
      <c r="T61" s="21" t="n">
        <v>1.42857142857143</v>
      </c>
      <c r="U61" s="21" t="n">
        <v>0</v>
      </c>
      <c r="V61" s="21" t="n">
        <v>0</v>
      </c>
      <c r="W61" s="21" t="n">
        <v>0</v>
      </c>
      <c r="X61" s="22" t="s">
        <v>30</v>
      </c>
      <c r="Y61" s="22" t="s">
        <v>30</v>
      </c>
    </row>
    <row r="62" customFormat="false" ht="15.75" hidden="false" customHeight="false" outlineLevel="0" collapsed="false">
      <c r="A62" s="5" t="s">
        <v>78</v>
      </c>
      <c r="B62" s="16" t="n">
        <v>440</v>
      </c>
      <c r="C62" s="16" t="n">
        <v>392</v>
      </c>
      <c r="D62" s="17" t="n">
        <v>1.18</v>
      </c>
      <c r="E62" s="36" t="n">
        <v>129.6</v>
      </c>
      <c r="F62" s="19" t="n">
        <v>10.9830508474576</v>
      </c>
      <c r="G62" s="20" t="n">
        <v>2.712</v>
      </c>
      <c r="H62" s="21" t="n">
        <v>0</v>
      </c>
      <c r="I62" s="21" t="n">
        <v>0</v>
      </c>
      <c r="J62" s="21" t="n">
        <v>0</v>
      </c>
      <c r="K62" s="21" t="n">
        <v>4.6875</v>
      </c>
      <c r="L62" s="21" t="n">
        <v>1.5625</v>
      </c>
      <c r="M62" s="21" t="n">
        <v>4.6875</v>
      </c>
      <c r="N62" s="21" t="n">
        <v>3.125</v>
      </c>
      <c r="O62" s="21" t="n">
        <v>12.5</v>
      </c>
      <c r="P62" s="21" t="n">
        <v>28.125</v>
      </c>
      <c r="Q62" s="21" t="n">
        <v>34.375</v>
      </c>
      <c r="R62" s="21" t="n">
        <v>10.9375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2" t="s">
        <v>30</v>
      </c>
      <c r="Y62" s="22" t="s">
        <v>30</v>
      </c>
    </row>
    <row r="63" customFormat="false" ht="15.75" hidden="false" customHeight="false" outlineLevel="0" collapsed="false">
      <c r="A63" s="5" t="s">
        <v>79</v>
      </c>
      <c r="B63" s="16" t="n">
        <v>446</v>
      </c>
      <c r="C63" s="16" t="n">
        <v>396</v>
      </c>
      <c r="D63" s="17" t="n">
        <v>1.18</v>
      </c>
      <c r="E63" s="36" t="n">
        <v>160.3</v>
      </c>
      <c r="F63" s="19" t="n">
        <v>13.5847457627119</v>
      </c>
      <c r="G63" s="20" t="n">
        <v>5.355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1.26582278481013</v>
      </c>
      <c r="M63" s="21" t="n">
        <v>0</v>
      </c>
      <c r="N63" s="21" t="n">
        <v>1.26582278481013</v>
      </c>
      <c r="O63" s="21" t="n">
        <v>3.79746835443038</v>
      </c>
      <c r="P63" s="21" t="n">
        <v>15.1898734177215</v>
      </c>
      <c r="Q63" s="21" t="n">
        <v>48.1012658227848</v>
      </c>
      <c r="R63" s="21" t="n">
        <v>26.5822784810127</v>
      </c>
      <c r="S63" s="21" t="n">
        <v>2.53164556962025</v>
      </c>
      <c r="T63" s="21" t="n">
        <v>1.26582278481013</v>
      </c>
      <c r="U63" s="21" t="n">
        <v>0</v>
      </c>
      <c r="V63" s="21" t="n">
        <v>0</v>
      </c>
      <c r="W63" s="21" t="n">
        <v>0</v>
      </c>
      <c r="X63" s="22" t="s">
        <v>30</v>
      </c>
      <c r="Y63" s="22" t="s">
        <v>30</v>
      </c>
    </row>
    <row r="64" customFormat="false" ht="15.75" hidden="false" customHeight="false" outlineLevel="0" collapsed="false">
      <c r="A64" s="5" t="s">
        <v>80</v>
      </c>
      <c r="B64" s="16" t="n">
        <v>448</v>
      </c>
      <c r="C64" s="16" t="n">
        <v>399</v>
      </c>
      <c r="D64" s="17" t="n">
        <v>1.06</v>
      </c>
      <c r="E64" s="36" t="n">
        <v>111.9</v>
      </c>
      <c r="F64" s="19" t="n">
        <v>10.5566037735849</v>
      </c>
      <c r="G64" s="20" t="n">
        <v>2.42</v>
      </c>
      <c r="H64" s="21" t="n">
        <v>0</v>
      </c>
      <c r="I64" s="21" t="n">
        <v>0</v>
      </c>
      <c r="J64" s="21" t="n">
        <v>2</v>
      </c>
      <c r="K64" s="21" t="n">
        <v>0</v>
      </c>
      <c r="L64" s="21" t="n">
        <v>0</v>
      </c>
      <c r="M64" s="21" t="n">
        <v>6</v>
      </c>
      <c r="N64" s="21" t="n">
        <v>4</v>
      </c>
      <c r="O64" s="21" t="n">
        <v>6</v>
      </c>
      <c r="P64" s="21" t="n">
        <v>26</v>
      </c>
      <c r="Q64" s="21" t="n">
        <v>38</v>
      </c>
      <c r="R64" s="21" t="n">
        <v>16</v>
      </c>
      <c r="S64" s="21" t="n">
        <v>2</v>
      </c>
      <c r="T64" s="21" t="n">
        <v>0</v>
      </c>
      <c r="U64" s="21" t="n">
        <v>0</v>
      </c>
      <c r="V64" s="21" t="n">
        <v>0</v>
      </c>
      <c r="W64" s="21" t="n">
        <v>0</v>
      </c>
      <c r="X64" s="22" t="s">
        <v>30</v>
      </c>
      <c r="Y64" s="22" t="s">
        <v>30</v>
      </c>
    </row>
    <row r="65" customFormat="false" ht="15.75" hidden="false" customHeight="false" outlineLevel="0" collapsed="false">
      <c r="A65" s="5" t="s">
        <v>81</v>
      </c>
      <c r="B65" s="16" t="n">
        <v>415</v>
      </c>
      <c r="C65" s="16" t="n">
        <v>363</v>
      </c>
      <c r="D65" s="17" t="n">
        <v>0.92</v>
      </c>
      <c r="E65" s="36" t="n">
        <v>101.9</v>
      </c>
      <c r="F65" s="19" t="n">
        <v>11.0760869565217</v>
      </c>
      <c r="G65" s="20" t="n">
        <v>2.547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3.2258064516129</v>
      </c>
      <c r="M65" s="21" t="n">
        <v>3.2258064516129</v>
      </c>
      <c r="N65" s="21" t="n">
        <v>6.45161290322581</v>
      </c>
      <c r="O65" s="21" t="n">
        <v>8.06451612903226</v>
      </c>
      <c r="P65" s="21" t="n">
        <v>29.0322580645161</v>
      </c>
      <c r="Q65" s="21" t="n">
        <v>35.4838709677419</v>
      </c>
      <c r="R65" s="21" t="n">
        <v>14.5161290322581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2" t="s">
        <v>30</v>
      </c>
      <c r="Y65" s="22" t="s">
        <v>30</v>
      </c>
    </row>
    <row r="66" customFormat="false" ht="15.75" hidden="false" customHeight="false" outlineLevel="0" collapsed="false">
      <c r="A66" s="5" t="s">
        <v>82</v>
      </c>
      <c r="B66" s="16" t="n">
        <v>433</v>
      </c>
      <c r="C66" s="16" t="n">
        <v>379</v>
      </c>
      <c r="D66" s="17" t="n">
        <v>1.06</v>
      </c>
      <c r="E66" s="36" t="n">
        <v>164.6</v>
      </c>
      <c r="F66" s="19" t="n">
        <v>15.5283018867925</v>
      </c>
      <c r="G66" s="20" t="n">
        <v>2.754</v>
      </c>
      <c r="H66" s="21" t="n">
        <v>0</v>
      </c>
      <c r="I66" s="21" t="n">
        <v>0</v>
      </c>
      <c r="J66" s="21" t="n">
        <v>0</v>
      </c>
      <c r="K66" s="21" t="n">
        <v>1.35135135135135</v>
      </c>
      <c r="L66" s="21" t="n">
        <v>10.8108108108108</v>
      </c>
      <c r="M66" s="21" t="n">
        <v>8.10810810810811</v>
      </c>
      <c r="N66" s="21" t="n">
        <v>2.7027027027027</v>
      </c>
      <c r="O66" s="21" t="n">
        <v>5.40540540540541</v>
      </c>
      <c r="P66" s="21" t="n">
        <v>12.1621621621622</v>
      </c>
      <c r="Q66" s="21" t="n">
        <v>43.2432432432432</v>
      </c>
      <c r="R66" s="21" t="n">
        <v>9.45945945945946</v>
      </c>
      <c r="S66" s="21" t="n">
        <v>6.75675675675676</v>
      </c>
      <c r="T66" s="21" t="n">
        <v>0</v>
      </c>
      <c r="U66" s="21" t="n">
        <v>0</v>
      </c>
      <c r="V66" s="21" t="n">
        <v>0</v>
      </c>
      <c r="W66" s="21" t="n">
        <v>0</v>
      </c>
      <c r="X66" s="22" t="s">
        <v>30</v>
      </c>
      <c r="Y66" s="22" t="s">
        <v>30</v>
      </c>
    </row>
    <row r="67" customFormat="false" ht="15.75" hidden="false" customHeight="false" outlineLevel="0" collapsed="false">
      <c r="A67" s="5" t="s">
        <v>83</v>
      </c>
      <c r="B67" s="23" t="n">
        <v>472</v>
      </c>
      <c r="C67" s="23" t="n">
        <v>420</v>
      </c>
      <c r="D67" s="24" t="n">
        <v>1.32</v>
      </c>
      <c r="E67" s="37" t="n">
        <v>175.4</v>
      </c>
      <c r="F67" s="26" t="n">
        <v>13.2878787878788</v>
      </c>
      <c r="G67" s="27" t="n">
        <v>4.372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1.92307692307692</v>
      </c>
      <c r="M67" s="28" t="n">
        <v>1.92307692307692</v>
      </c>
      <c r="N67" s="28" t="n">
        <v>1.92307692307692</v>
      </c>
      <c r="O67" s="28" t="n">
        <v>7.69230769230769</v>
      </c>
      <c r="P67" s="28" t="n">
        <v>21.1538461538462</v>
      </c>
      <c r="Q67" s="28" t="n">
        <v>44.2307692307692</v>
      </c>
      <c r="R67" s="28" t="n">
        <v>19.2307692307692</v>
      </c>
      <c r="S67" s="28" t="n">
        <v>0</v>
      </c>
      <c r="T67" s="28" t="n">
        <v>1.92307692307692</v>
      </c>
      <c r="U67" s="28" t="n">
        <v>0</v>
      </c>
      <c r="V67" s="28" t="n">
        <v>0</v>
      </c>
      <c r="W67" s="28" t="n">
        <v>0</v>
      </c>
      <c r="X67" s="29" t="s">
        <v>30</v>
      </c>
      <c r="Y67" s="29" t="s">
        <v>30</v>
      </c>
    </row>
    <row r="68" s="44" customFormat="true" ht="15.75" hidden="false" customHeight="false" outlineLevel="0" collapsed="false">
      <c r="A68" s="30" t="s">
        <v>45</v>
      </c>
      <c r="B68" s="30" t="n">
        <f aca="false">MEDIAN(B58:B67)</f>
        <v>440</v>
      </c>
      <c r="C68" s="30" t="n">
        <f aca="false">MEDIAN(C58:C67)</f>
        <v>392</v>
      </c>
      <c r="D68" s="30" t="n">
        <f aca="false">MEDIAN(D58:D67)</f>
        <v>1.13</v>
      </c>
      <c r="E68" s="30" t="n">
        <f aca="false">MEDIAN(E58:E67)</f>
        <v>145.7</v>
      </c>
      <c r="F68" s="30" t="n">
        <f aca="false">MEDIAN(F58:F67)</f>
        <v>12.3436781609195</v>
      </c>
      <c r="G68" s="39" t="n">
        <f aca="false">MEDIAN(G58:G67)</f>
        <v>2.8215</v>
      </c>
      <c r="H68" s="32" t="n">
        <f aca="false">MEDIAN(H58:H67)</f>
        <v>0</v>
      </c>
      <c r="I68" s="32" t="n">
        <f aca="false">MEDIAN(I58:I67)</f>
        <v>0</v>
      </c>
      <c r="J68" s="32" t="n">
        <f aca="false">MEDIAN(J58:J67)</f>
        <v>0</v>
      </c>
      <c r="K68" s="32" t="n">
        <f aca="false">MEDIAN(K58:K67)</f>
        <v>0</v>
      </c>
      <c r="L68" s="32" t="n">
        <f aca="false">MEDIAN(L58:L67)</f>
        <v>1.74278846153846</v>
      </c>
      <c r="M68" s="32" t="n">
        <f aca="false">MEDIAN(M58:M67)</f>
        <v>3.33704115684093</v>
      </c>
      <c r="N68" s="32" t="n">
        <f aca="false">MEDIAN(N58:N67)</f>
        <v>2.99107142857143</v>
      </c>
      <c r="O68" s="32" t="n">
        <f aca="false">MEDIAN(O58:O67)</f>
        <v>6.84615384615385</v>
      </c>
      <c r="P68" s="32" t="n">
        <f aca="false">MEDIAN(P58:P67)</f>
        <v>19.9102564102564</v>
      </c>
      <c r="Q68" s="32" t="n">
        <f aca="false">MEDIAN(Q58:Q67)</f>
        <v>36.741935483871</v>
      </c>
      <c r="R68" s="32" t="n">
        <f aca="false">MEDIAN(R58:R67)</f>
        <v>17.6153846153846</v>
      </c>
      <c r="S68" s="32" t="n">
        <f aca="false">MEDIAN(S58:S67)</f>
        <v>0.666666666666667</v>
      </c>
      <c r="T68" s="32" t="n">
        <f aca="false">MEDIAN(T58:T67)</f>
        <v>0</v>
      </c>
      <c r="U68" s="32" t="n">
        <f aca="false">MEDIAN(U58:U67)</f>
        <v>0</v>
      </c>
      <c r="V68" s="32" t="n">
        <f aca="false">MEDIAN(V58:V67)</f>
        <v>0</v>
      </c>
      <c r="W68" s="32" t="n">
        <f aca="false">MEDIAN(W58:W67)</f>
        <v>0</v>
      </c>
      <c r="X68" s="33" t="s">
        <v>30</v>
      </c>
      <c r="Y68" s="33" t="s">
        <v>30</v>
      </c>
    </row>
    <row r="69" s="44" customFormat="tru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45"/>
      <c r="Y69" s="45"/>
    </row>
    <row r="70" s="42" customFormat="true" ht="18" hidden="false" customHeight="true" outlineLevel="0" collapsed="false">
      <c r="A70" s="46" t="s">
        <v>8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5.75" hidden="false" customHeight="false" outlineLevel="0" collapsed="false">
      <c r="A71" s="5" t="s">
        <v>85</v>
      </c>
      <c r="B71" s="16" t="n">
        <v>474</v>
      </c>
      <c r="C71" s="16" t="n">
        <v>419</v>
      </c>
      <c r="D71" s="17" t="n">
        <v>1.52</v>
      </c>
      <c r="E71" s="36" t="n">
        <v>186.7</v>
      </c>
      <c r="F71" s="19" t="n">
        <v>12.2828947368421</v>
      </c>
      <c r="G71" s="20" t="n">
        <v>3.414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1.78571428571429</v>
      </c>
      <c r="P71" s="21" t="n">
        <v>3.57142857142857</v>
      </c>
      <c r="Q71" s="21" t="n">
        <v>26.7857142857143</v>
      </c>
      <c r="R71" s="21" t="n">
        <v>46.4285714285714</v>
      </c>
      <c r="S71" s="21" t="n">
        <v>16.0714285714286</v>
      </c>
      <c r="T71" s="21" t="n">
        <v>5.35714285714286</v>
      </c>
      <c r="U71" s="21" t="n">
        <v>0</v>
      </c>
      <c r="V71" s="21" t="n">
        <v>0</v>
      </c>
      <c r="W71" s="21" t="n">
        <v>0</v>
      </c>
      <c r="X71" s="47" t="n">
        <v>249153.394625177</v>
      </c>
      <c r="Y71" s="47" t="n">
        <v>163916.706990248</v>
      </c>
    </row>
    <row r="72" customFormat="false" ht="15.75" hidden="false" customHeight="false" outlineLevel="0" collapsed="false">
      <c r="A72" s="5" t="s">
        <v>86</v>
      </c>
      <c r="B72" s="16" t="n">
        <v>512</v>
      </c>
      <c r="C72" s="16" t="n">
        <v>451</v>
      </c>
      <c r="D72" s="17" t="n">
        <v>1.64</v>
      </c>
      <c r="E72" s="36" t="n">
        <v>165.6</v>
      </c>
      <c r="F72" s="19" t="n">
        <v>10.0975609756098</v>
      </c>
      <c r="G72" s="20" t="n">
        <v>2.436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.49253731343284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14.9253731343284</v>
      </c>
      <c r="R72" s="21" t="n">
        <v>47.7611940298508</v>
      </c>
      <c r="S72" s="21" t="n">
        <v>29.8507462686567</v>
      </c>
      <c r="T72" s="21" t="n">
        <v>5.97014925373134</v>
      </c>
      <c r="U72" s="21" t="n">
        <v>0</v>
      </c>
      <c r="V72" s="21" t="n">
        <v>0</v>
      </c>
      <c r="W72" s="21" t="n">
        <v>0</v>
      </c>
      <c r="X72" s="47" t="n">
        <v>192309.677419355</v>
      </c>
      <c r="Y72" s="47" t="n">
        <v>117261.998426436</v>
      </c>
    </row>
    <row r="73" customFormat="false" ht="15.75" hidden="false" customHeight="false" outlineLevel="0" collapsed="false">
      <c r="A73" s="5" t="s">
        <v>87</v>
      </c>
      <c r="B73" s="16" t="n">
        <v>538</v>
      </c>
      <c r="C73" s="16" t="n">
        <v>484</v>
      </c>
      <c r="D73" s="17" t="n">
        <v>2.08</v>
      </c>
      <c r="E73" s="36" t="n">
        <v>260.2</v>
      </c>
      <c r="F73" s="19" t="n">
        <v>12.5096153846154</v>
      </c>
      <c r="G73" s="20" t="n">
        <v>1.224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2.8169014084507</v>
      </c>
      <c r="O73" s="21" t="n">
        <v>0</v>
      </c>
      <c r="P73" s="21" t="n">
        <v>2.8169014084507</v>
      </c>
      <c r="Q73" s="21" t="n">
        <v>9.85915492957746</v>
      </c>
      <c r="R73" s="21" t="n">
        <v>66.1971830985916</v>
      </c>
      <c r="S73" s="21" t="n">
        <v>18.3098591549296</v>
      </c>
      <c r="T73" s="21" t="n">
        <v>0</v>
      </c>
      <c r="U73" s="21" t="n">
        <v>0</v>
      </c>
      <c r="V73" s="21" t="n">
        <v>0</v>
      </c>
      <c r="W73" s="21" t="n">
        <v>0</v>
      </c>
      <c r="X73" s="47" t="n">
        <v>341126.133909287</v>
      </c>
      <c r="Y73" s="47" t="n">
        <v>164002.94899485</v>
      </c>
    </row>
    <row r="74" customFormat="false" ht="15.75" hidden="false" customHeight="false" outlineLevel="0" collapsed="false">
      <c r="A74" s="5" t="s">
        <v>88</v>
      </c>
      <c r="B74" s="16" t="n">
        <v>445</v>
      </c>
      <c r="C74" s="16" t="n">
        <v>392</v>
      </c>
      <c r="D74" s="17" t="n">
        <v>1.18</v>
      </c>
      <c r="E74" s="36" t="n">
        <v>141.6</v>
      </c>
      <c r="F74" s="19" t="n">
        <v>12</v>
      </c>
      <c r="G74" s="20" t="n">
        <v>3.091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1.69491525423729</v>
      </c>
      <c r="M74" s="21" t="n">
        <v>0</v>
      </c>
      <c r="N74" s="21" t="n">
        <v>0</v>
      </c>
      <c r="O74" s="21" t="n">
        <v>0</v>
      </c>
      <c r="P74" s="21" t="n">
        <v>6.77966101694915</v>
      </c>
      <c r="Q74" s="21" t="n">
        <v>59.3220338983051</v>
      </c>
      <c r="R74" s="21" t="n">
        <v>23.728813559322</v>
      </c>
      <c r="S74" s="21" t="n">
        <v>8.47457627118644</v>
      </c>
      <c r="T74" s="21" t="n">
        <v>0</v>
      </c>
      <c r="U74" s="21" t="n">
        <v>0</v>
      </c>
      <c r="V74" s="21" t="n">
        <v>0</v>
      </c>
      <c r="W74" s="21" t="n">
        <v>0</v>
      </c>
      <c r="X74" s="47" t="n">
        <v>193643.914081146</v>
      </c>
      <c r="Y74" s="47" t="n">
        <v>164105.011933174</v>
      </c>
    </row>
    <row r="75" customFormat="false" ht="15.75" hidden="false" customHeight="false" outlineLevel="0" collapsed="false">
      <c r="A75" s="5" t="s">
        <v>89</v>
      </c>
      <c r="B75" s="16" t="n">
        <v>445</v>
      </c>
      <c r="C75" s="16" t="n">
        <v>393</v>
      </c>
      <c r="D75" s="17" t="n">
        <v>1.2</v>
      </c>
      <c r="E75" s="36" t="n">
        <v>131.2</v>
      </c>
      <c r="F75" s="19" t="n">
        <v>10.9333333333333</v>
      </c>
      <c r="G75" s="20" t="n">
        <v>2.079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1.38888888888889</v>
      </c>
      <c r="N75" s="21" t="n">
        <v>2.77777777777778</v>
      </c>
      <c r="O75" s="21" t="n">
        <v>1.38888888888889</v>
      </c>
      <c r="P75" s="21" t="n">
        <v>0</v>
      </c>
      <c r="Q75" s="21" t="n">
        <v>19.4444444444444</v>
      </c>
      <c r="R75" s="21" t="n">
        <v>43.0555555555556</v>
      </c>
      <c r="S75" s="21" t="n">
        <v>30.5555555555556</v>
      </c>
      <c r="T75" s="21" t="n">
        <v>1.38888888888889</v>
      </c>
      <c r="U75" s="21" t="n">
        <v>0</v>
      </c>
      <c r="V75" s="21" t="n">
        <v>0</v>
      </c>
      <c r="W75" s="21" t="n">
        <v>0</v>
      </c>
      <c r="X75" s="47" t="n">
        <v>172105.311778291</v>
      </c>
      <c r="Y75" s="47" t="n">
        <v>143421.093148576</v>
      </c>
    </row>
    <row r="76" customFormat="false" ht="15.75" hidden="false" customHeight="false" outlineLevel="0" collapsed="false">
      <c r="A76" s="5" t="s">
        <v>90</v>
      </c>
      <c r="B76" s="16" t="n">
        <v>428</v>
      </c>
      <c r="C76" s="16" t="n">
        <v>378</v>
      </c>
      <c r="D76" s="17" t="n">
        <v>0.96</v>
      </c>
      <c r="E76" s="36" t="n">
        <v>119.4</v>
      </c>
      <c r="F76" s="19" t="n">
        <v>12.4375</v>
      </c>
      <c r="G76" s="43" t="n">
        <v>2.336</v>
      </c>
      <c r="H76" s="21" t="n">
        <v>0</v>
      </c>
      <c r="I76" s="21" t="n">
        <v>0</v>
      </c>
      <c r="J76" s="21" t="n">
        <v>0</v>
      </c>
      <c r="K76" s="21" t="n">
        <v>1.53846153846154</v>
      </c>
      <c r="L76" s="21" t="n">
        <v>0</v>
      </c>
      <c r="M76" s="21" t="n">
        <v>0</v>
      </c>
      <c r="N76" s="21" t="n">
        <v>1.53846153846154</v>
      </c>
      <c r="O76" s="21" t="n">
        <v>0</v>
      </c>
      <c r="P76" s="21" t="n">
        <v>0</v>
      </c>
      <c r="Q76" s="21" t="n">
        <v>6.15384615384615</v>
      </c>
      <c r="R76" s="21" t="n">
        <v>52.3076923076923</v>
      </c>
      <c r="S76" s="21" t="n">
        <v>33.8461538461539</v>
      </c>
      <c r="T76" s="21" t="n">
        <v>3.07692307692308</v>
      </c>
      <c r="U76" s="21" t="n">
        <v>1.53846153846154</v>
      </c>
      <c r="V76" s="21" t="n">
        <v>0</v>
      </c>
      <c r="W76" s="21" t="n">
        <v>0</v>
      </c>
      <c r="X76" s="47" t="n">
        <v>148001.842664777</v>
      </c>
      <c r="Y76" s="47" t="n">
        <v>154168.586109142</v>
      </c>
    </row>
    <row r="77" customFormat="false" ht="15.75" hidden="false" customHeight="false" outlineLevel="0" collapsed="false">
      <c r="A77" s="5" t="s">
        <v>91</v>
      </c>
      <c r="B77" s="16" t="n">
        <v>492</v>
      </c>
      <c r="C77" s="16" t="n">
        <v>433</v>
      </c>
      <c r="D77" s="17" t="n">
        <v>1.5</v>
      </c>
      <c r="E77" s="36" t="n">
        <v>216.1</v>
      </c>
      <c r="F77" s="19" t="n">
        <v>14.4066666666667</v>
      </c>
      <c r="G77" s="43" t="n">
        <v>2.076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2.7027027027027</v>
      </c>
      <c r="N77" s="21" t="n">
        <v>0</v>
      </c>
      <c r="O77" s="21" t="n">
        <v>1.35135135135135</v>
      </c>
      <c r="P77" s="21" t="n">
        <v>8.10810810810811</v>
      </c>
      <c r="Q77" s="21" t="n">
        <v>24.3243243243243</v>
      </c>
      <c r="R77" s="21" t="n">
        <v>45.9459459459459</v>
      </c>
      <c r="S77" s="21" t="n">
        <v>13.5135135135135</v>
      </c>
      <c r="T77" s="21" t="n">
        <v>4.05405405405405</v>
      </c>
      <c r="U77" s="21" t="n">
        <v>0</v>
      </c>
      <c r="V77" s="21" t="n">
        <v>0</v>
      </c>
      <c r="W77" s="21" t="n">
        <v>0</v>
      </c>
      <c r="X77" s="47" t="n">
        <v>265928.883495146</v>
      </c>
      <c r="Y77" s="47" t="n">
        <v>177285.922330097</v>
      </c>
    </row>
    <row r="78" customFormat="false" ht="15.75" hidden="false" customHeight="false" outlineLevel="0" collapsed="false">
      <c r="A78" s="5" t="s">
        <v>92</v>
      </c>
      <c r="B78" s="16" t="n">
        <v>440</v>
      </c>
      <c r="C78" s="16" t="n">
        <v>387</v>
      </c>
      <c r="D78" s="17" t="n">
        <v>1.06</v>
      </c>
      <c r="E78" s="36" t="n">
        <v>150.5</v>
      </c>
      <c r="F78" s="19" t="n">
        <v>14.1981132075472</v>
      </c>
      <c r="G78" s="43" t="n">
        <v>2.488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1.63934426229508</v>
      </c>
      <c r="N78" s="21" t="n">
        <v>1.63934426229508</v>
      </c>
      <c r="O78" s="21" t="n">
        <v>0</v>
      </c>
      <c r="P78" s="21" t="n">
        <v>0</v>
      </c>
      <c r="Q78" s="21" t="n">
        <v>8.19672131147541</v>
      </c>
      <c r="R78" s="21" t="n">
        <v>55.7377049180328</v>
      </c>
      <c r="S78" s="21" t="n">
        <v>31.1475409836066</v>
      </c>
      <c r="T78" s="21" t="n">
        <v>0</v>
      </c>
      <c r="U78" s="21" t="n">
        <v>1.63934426229508</v>
      </c>
      <c r="V78" s="21" t="n">
        <v>0</v>
      </c>
      <c r="W78" s="21" t="n">
        <v>0</v>
      </c>
      <c r="X78" s="47" t="n">
        <v>181727.966689799</v>
      </c>
      <c r="Y78" s="47" t="n">
        <v>171441.478009244</v>
      </c>
    </row>
    <row r="79" customFormat="false" ht="15.75" hidden="false" customHeight="false" outlineLevel="0" collapsed="false">
      <c r="A79" s="5" t="s">
        <v>93</v>
      </c>
      <c r="B79" s="16" t="n">
        <v>490</v>
      </c>
      <c r="C79" s="16" t="n">
        <v>435</v>
      </c>
      <c r="D79" s="17" t="n">
        <v>1.54</v>
      </c>
      <c r="E79" s="36" t="n">
        <v>181.5</v>
      </c>
      <c r="F79" s="19" t="n">
        <v>11.7857142857143</v>
      </c>
      <c r="G79" s="43" t="n">
        <v>0.757</v>
      </c>
      <c r="H79" s="21" t="n">
        <v>0</v>
      </c>
      <c r="I79" s="21" t="n">
        <v>0</v>
      </c>
      <c r="J79" s="21" t="n">
        <v>0</v>
      </c>
      <c r="K79" s="21" t="n">
        <v>1.78571428571429</v>
      </c>
      <c r="L79" s="21" t="n">
        <v>1.78571428571429</v>
      </c>
      <c r="M79" s="21" t="n">
        <v>0</v>
      </c>
      <c r="N79" s="21" t="n">
        <v>1.78571428571429</v>
      </c>
      <c r="O79" s="21" t="n">
        <v>3.57142857142857</v>
      </c>
      <c r="P79" s="21" t="n">
        <v>19.6428571428571</v>
      </c>
      <c r="Q79" s="21" t="n">
        <v>28.5714285714286</v>
      </c>
      <c r="R79" s="21" t="n">
        <v>35.7142857142857</v>
      </c>
      <c r="S79" s="21" t="n">
        <v>7.14285714285714</v>
      </c>
      <c r="T79" s="21" t="n">
        <v>0</v>
      </c>
      <c r="U79" s="21" t="n">
        <v>0</v>
      </c>
      <c r="V79" s="21" t="n">
        <v>0</v>
      </c>
      <c r="W79" s="21" t="n">
        <v>0</v>
      </c>
      <c r="X79" s="47" t="n">
        <v>270650.881057269</v>
      </c>
      <c r="Y79" s="47" t="n">
        <v>175747.325361863</v>
      </c>
    </row>
    <row r="80" customFormat="false" ht="15.75" hidden="false" customHeight="false" outlineLevel="0" collapsed="false">
      <c r="A80" s="5" t="s">
        <v>94</v>
      </c>
      <c r="B80" s="23" t="n">
        <v>442</v>
      </c>
      <c r="C80" s="23" t="n">
        <v>387</v>
      </c>
      <c r="D80" s="24" t="n">
        <v>1.22</v>
      </c>
      <c r="E80" s="37" t="n">
        <v>161.5</v>
      </c>
      <c r="F80" s="26" t="n">
        <v>13.2377049180328</v>
      </c>
      <c r="G80" s="23" t="n">
        <v>20.724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3.27868852459016</v>
      </c>
      <c r="M80" s="28" t="n">
        <v>3.27868852459016</v>
      </c>
      <c r="N80" s="28" t="n">
        <v>1.63934426229508</v>
      </c>
      <c r="O80" s="28" t="n">
        <v>4.91803278688525</v>
      </c>
      <c r="P80" s="28" t="n">
        <v>0</v>
      </c>
      <c r="Q80" s="28" t="n">
        <v>19.672131147541</v>
      </c>
      <c r="R80" s="28" t="n">
        <v>44.2622950819672</v>
      </c>
      <c r="S80" s="28" t="n">
        <v>22.9508196721311</v>
      </c>
      <c r="T80" s="28" t="n">
        <v>0</v>
      </c>
      <c r="U80" s="28" t="n">
        <v>0</v>
      </c>
      <c r="V80" s="28" t="n">
        <v>0</v>
      </c>
      <c r="W80" s="28" t="n">
        <v>0</v>
      </c>
      <c r="X80" s="48" t="n">
        <v>214232.100708104</v>
      </c>
      <c r="Y80" s="48" t="n">
        <v>175600.082547626</v>
      </c>
    </row>
    <row r="81" s="44" customFormat="true" ht="15.75" hidden="false" customHeight="false" outlineLevel="0" collapsed="false">
      <c r="A81" s="30" t="s">
        <v>45</v>
      </c>
      <c r="B81" s="38" t="n">
        <f aca="false">MEDIAN(B71:B80)</f>
        <v>459.5</v>
      </c>
      <c r="C81" s="30" t="n">
        <f aca="false">MEDIAN(C71:C80)</f>
        <v>406</v>
      </c>
      <c r="D81" s="31" t="n">
        <f aca="false">MEDIAN(D71:D80)</f>
        <v>1.36</v>
      </c>
      <c r="E81" s="32" t="n">
        <f aca="false">MEDIAN(E71:E80)</f>
        <v>163.55</v>
      </c>
      <c r="F81" s="30" t="n">
        <f aca="false">MEDIAN(F71:F80)</f>
        <v>12.3601973684211</v>
      </c>
      <c r="G81" s="30" t="n">
        <f aca="false">MEDIAN(G71:G80)</f>
        <v>2.386</v>
      </c>
      <c r="H81" s="32" t="n">
        <f aca="false">MEDIAN(H71:H80)</f>
        <v>0</v>
      </c>
      <c r="I81" s="32" t="n">
        <f aca="false">MEDIAN(I71:I80)</f>
        <v>0</v>
      </c>
      <c r="J81" s="32" t="n">
        <f aca="false">MEDIAN(J71:J80)</f>
        <v>0</v>
      </c>
      <c r="K81" s="32" t="n">
        <f aca="false">MEDIAN(K71:K80)</f>
        <v>0</v>
      </c>
      <c r="L81" s="32" t="n">
        <f aca="false">MEDIAN(L71:L80)</f>
        <v>0</v>
      </c>
      <c r="M81" s="32" t="n">
        <f aca="false">MEDIAN(M71:M80)</f>
        <v>0</v>
      </c>
      <c r="N81" s="32" t="n">
        <f aca="false">MEDIAN(N71:N80)</f>
        <v>1.58890290037831</v>
      </c>
      <c r="O81" s="32" t="n">
        <f aca="false">MEDIAN(O71:O80)</f>
        <v>0.675675675675676</v>
      </c>
      <c r="P81" s="32" t="n">
        <f aca="false">MEDIAN(P71:P80)</f>
        <v>1.40845070422535</v>
      </c>
      <c r="Q81" s="32" t="n">
        <f aca="false">MEDIAN(Q71:Q80)</f>
        <v>19.5582877959927</v>
      </c>
      <c r="R81" s="32" t="n">
        <f aca="false">MEDIAN(R71:R80)</f>
        <v>46.1872586872587</v>
      </c>
      <c r="S81" s="32" t="n">
        <f aca="false">MEDIAN(S71:S80)</f>
        <v>20.6303394135304</v>
      </c>
      <c r="T81" s="32" t="n">
        <f aca="false">MEDIAN(T71:T80)</f>
        <v>0.694444444444444</v>
      </c>
      <c r="U81" s="32" t="n">
        <f aca="false">MEDIAN(U71:U80)</f>
        <v>0</v>
      </c>
      <c r="V81" s="32" t="n">
        <f aca="false">MEDIAN(V71:V80)</f>
        <v>0</v>
      </c>
      <c r="W81" s="32" t="n">
        <f aca="false">MEDIAN(W71:W80)</f>
        <v>0</v>
      </c>
      <c r="X81" s="33" t="n">
        <f aca="false">MEDIAN(X71:X80)</f>
        <v>203938.007394625</v>
      </c>
      <c r="Y81" s="33" t="n">
        <f aca="false">MEDIAN(Y71:Y80)</f>
        <v>164053.980464012</v>
      </c>
    </row>
    <row r="82" s="44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3"/>
      <c r="Y82" s="33"/>
    </row>
    <row r="83" customFormat="false" ht="19.5" hidden="false" customHeight="true" outlineLevel="0" collapsed="false">
      <c r="A83" s="46" t="s">
        <v>95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5.75" hidden="false" customHeight="false" outlineLevel="0" collapsed="false">
      <c r="A84" s="5" t="s">
        <v>96</v>
      </c>
      <c r="B84" s="16" t="n">
        <v>444</v>
      </c>
      <c r="C84" s="16" t="n">
        <v>382</v>
      </c>
      <c r="D84" s="17" t="n">
        <v>1.1</v>
      </c>
      <c r="E84" s="36" t="n">
        <v>192.9</v>
      </c>
      <c r="F84" s="19" t="n">
        <v>17.5363636363636</v>
      </c>
      <c r="G84" s="43" t="n">
        <v>3.521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3.07692307692308</v>
      </c>
      <c r="R84" s="21" t="n">
        <v>18.4615384615385</v>
      </c>
      <c r="S84" s="21" t="n">
        <v>67.6923076923077</v>
      </c>
      <c r="T84" s="21" t="n">
        <v>9.23076923076923</v>
      </c>
      <c r="U84" s="21" t="n">
        <v>1.53846153846154</v>
      </c>
      <c r="V84" s="21" t="n">
        <v>0</v>
      </c>
      <c r="W84" s="21" t="n">
        <v>0</v>
      </c>
      <c r="X84" s="47" t="n">
        <v>181725.914634146</v>
      </c>
      <c r="Y84" s="47" t="n">
        <v>165205.376940133</v>
      </c>
    </row>
    <row r="85" customFormat="false" ht="15.75" hidden="false" customHeight="false" outlineLevel="0" collapsed="false">
      <c r="A85" s="5" t="s">
        <v>97</v>
      </c>
      <c r="B85" s="16" t="n">
        <v>462</v>
      </c>
      <c r="C85" s="16" t="n">
        <v>409</v>
      </c>
      <c r="D85" s="17" t="n">
        <v>1.3</v>
      </c>
      <c r="E85" s="36" t="n">
        <v>181.6</v>
      </c>
      <c r="F85" s="19" t="n">
        <v>13.9692307692308</v>
      </c>
      <c r="G85" s="43" t="n">
        <v>5.176</v>
      </c>
      <c r="H85" s="21" t="n">
        <v>0</v>
      </c>
      <c r="I85" s="21" t="n">
        <v>0</v>
      </c>
      <c r="J85" s="21" t="n">
        <v>0</v>
      </c>
      <c r="K85" s="21" t="n">
        <v>6.66666666666667</v>
      </c>
      <c r="L85" s="21" t="n">
        <v>1.66666666666667</v>
      </c>
      <c r="M85" s="21" t="n">
        <v>5</v>
      </c>
      <c r="N85" s="21" t="n">
        <v>5</v>
      </c>
      <c r="O85" s="21" t="n">
        <v>3.33333333333333</v>
      </c>
      <c r="P85" s="21" t="n">
        <v>3.33333333333333</v>
      </c>
      <c r="Q85" s="21" t="n">
        <v>8.33333333333333</v>
      </c>
      <c r="R85" s="21" t="n">
        <v>30</v>
      </c>
      <c r="S85" s="21" t="n">
        <v>35</v>
      </c>
      <c r="T85" s="21" t="n">
        <v>1.66666666666667</v>
      </c>
      <c r="U85" s="21" t="n">
        <v>0</v>
      </c>
      <c r="V85" s="21" t="n">
        <v>0</v>
      </c>
      <c r="W85" s="21" t="n">
        <v>0</v>
      </c>
      <c r="X85" s="47" t="n">
        <v>203402.081887578</v>
      </c>
      <c r="Y85" s="47" t="n">
        <v>156463.139913522</v>
      </c>
    </row>
    <row r="86" customFormat="false" ht="15.75" hidden="false" customHeight="false" outlineLevel="0" collapsed="false">
      <c r="A86" s="5" t="s">
        <v>98</v>
      </c>
      <c r="B86" s="16" t="n">
        <v>424</v>
      </c>
      <c r="C86" s="16" t="n">
        <v>382</v>
      </c>
      <c r="D86" s="17" t="n">
        <v>1.04</v>
      </c>
      <c r="E86" s="36" t="n">
        <v>28.1</v>
      </c>
      <c r="F86" s="19" t="n">
        <v>2.70192307692308</v>
      </c>
      <c r="G86" s="43" t="n">
        <v>0.067</v>
      </c>
      <c r="H86" s="21" t="n">
        <v>0</v>
      </c>
      <c r="I86" s="21" t="n">
        <v>0</v>
      </c>
      <c r="J86" s="21" t="n">
        <v>57.1428571428571</v>
      </c>
      <c r="K86" s="21" t="n">
        <v>5.35714285714286</v>
      </c>
      <c r="L86" s="21" t="n">
        <v>33.9285714285714</v>
      </c>
      <c r="M86" s="21" t="n">
        <v>3.57142857142857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47" t="s">
        <v>30</v>
      </c>
      <c r="Y86" s="47" t="s">
        <v>30</v>
      </c>
    </row>
    <row r="87" customFormat="false" ht="15.75" hidden="false" customHeight="false" outlineLevel="0" collapsed="false">
      <c r="A87" s="5" t="s">
        <v>99</v>
      </c>
      <c r="B87" s="16" t="n">
        <v>484</v>
      </c>
      <c r="C87" s="16" t="n">
        <v>428</v>
      </c>
      <c r="D87" s="17" t="n">
        <v>1.32</v>
      </c>
      <c r="E87" s="36" t="n">
        <v>128.3</v>
      </c>
      <c r="F87" s="19" t="n">
        <v>9.71969696969697</v>
      </c>
      <c r="G87" s="43" t="n">
        <v>7.775</v>
      </c>
      <c r="H87" s="21" t="n">
        <v>0</v>
      </c>
      <c r="I87" s="21" t="n">
        <v>0</v>
      </c>
      <c r="J87" s="21" t="n">
        <v>4.10958904109589</v>
      </c>
      <c r="K87" s="21" t="n">
        <v>0</v>
      </c>
      <c r="L87" s="21" t="n">
        <v>9.58904109589041</v>
      </c>
      <c r="M87" s="21" t="n">
        <v>2.73972602739726</v>
      </c>
      <c r="N87" s="21" t="n">
        <v>5.47945205479452</v>
      </c>
      <c r="O87" s="21" t="n">
        <v>0</v>
      </c>
      <c r="P87" s="21" t="n">
        <v>2.73972602739726</v>
      </c>
      <c r="Q87" s="21" t="n">
        <v>8.21917808219178</v>
      </c>
      <c r="R87" s="21" t="n">
        <v>13.6986301369863</v>
      </c>
      <c r="S87" s="21" t="n">
        <v>42.4657534246575</v>
      </c>
      <c r="T87" s="21" t="n">
        <v>10.958904109589</v>
      </c>
      <c r="U87" s="21" t="n">
        <v>0</v>
      </c>
      <c r="V87" s="21" t="n">
        <v>0</v>
      </c>
      <c r="W87" s="21" t="n">
        <v>0</v>
      </c>
      <c r="X87" s="47" t="n">
        <v>162853.63427697</v>
      </c>
      <c r="Y87" s="47" t="n">
        <v>123373.965361341</v>
      </c>
    </row>
    <row r="88" customFormat="false" ht="15.75" hidden="false" customHeight="false" outlineLevel="0" collapsed="false">
      <c r="A88" s="5" t="s">
        <v>100</v>
      </c>
      <c r="B88" s="16" t="n">
        <v>484</v>
      </c>
      <c r="C88" s="16" t="n">
        <v>422</v>
      </c>
      <c r="D88" s="17" t="n">
        <v>1.32</v>
      </c>
      <c r="E88" s="36" t="n">
        <v>211.9</v>
      </c>
      <c r="F88" s="19" t="n">
        <v>16.0530303030303</v>
      </c>
      <c r="G88" s="43" t="n">
        <v>2.185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3.2258064516129</v>
      </c>
      <c r="R88" s="21" t="n">
        <v>27.4193548387097</v>
      </c>
      <c r="S88" s="21" t="n">
        <v>58.0645161290323</v>
      </c>
      <c r="T88" s="21" t="n">
        <v>11.2903225806452</v>
      </c>
      <c r="U88" s="21" t="n">
        <v>0</v>
      </c>
      <c r="V88" s="21" t="n">
        <v>0</v>
      </c>
      <c r="W88" s="21" t="n">
        <v>0</v>
      </c>
      <c r="X88" s="47" t="n">
        <v>204861.625441696</v>
      </c>
      <c r="Y88" s="47" t="n">
        <v>155198.201092194</v>
      </c>
    </row>
    <row r="89" customFormat="false" ht="15.75" hidden="false" customHeight="false" outlineLevel="0" collapsed="false">
      <c r="A89" s="5" t="s">
        <v>101</v>
      </c>
      <c r="B89" s="16" t="n">
        <v>469</v>
      </c>
      <c r="C89" s="16" t="n">
        <v>419</v>
      </c>
      <c r="D89" s="17" t="n">
        <v>1.38</v>
      </c>
      <c r="E89" s="36" t="n">
        <v>196.3</v>
      </c>
      <c r="F89" s="19" t="n">
        <v>14.2246376811594</v>
      </c>
      <c r="G89" s="43" t="n">
        <v>4.661</v>
      </c>
      <c r="H89" s="21" t="n">
        <v>0</v>
      </c>
      <c r="I89" s="21" t="n">
        <v>0</v>
      </c>
      <c r="J89" s="21" t="n">
        <v>0</v>
      </c>
      <c r="K89" s="21" t="n">
        <v>1.5625</v>
      </c>
      <c r="L89" s="21" t="n">
        <v>1.5625</v>
      </c>
      <c r="M89" s="21" t="n">
        <v>0</v>
      </c>
      <c r="N89" s="21" t="n">
        <v>1.5625</v>
      </c>
      <c r="O89" s="21" t="n">
        <v>1.5625</v>
      </c>
      <c r="P89" s="21" t="n">
        <v>4.6875</v>
      </c>
      <c r="Q89" s="21" t="n">
        <v>31.25</v>
      </c>
      <c r="R89" s="21" t="n">
        <v>51.5625</v>
      </c>
      <c r="S89" s="21" t="n">
        <v>6.25</v>
      </c>
      <c r="T89" s="21" t="n">
        <v>0</v>
      </c>
      <c r="U89" s="21" t="n">
        <v>0</v>
      </c>
      <c r="V89" s="21" t="n">
        <v>0</v>
      </c>
      <c r="W89" s="21" t="n">
        <v>0</v>
      </c>
      <c r="X89" s="47" t="n">
        <v>220265.085536547</v>
      </c>
      <c r="Y89" s="47" t="n">
        <v>159612.380823585</v>
      </c>
    </row>
    <row r="90" customFormat="false" ht="15.75" hidden="false" customHeight="false" outlineLevel="0" collapsed="false">
      <c r="A90" s="5" t="s">
        <v>102</v>
      </c>
      <c r="B90" s="16" t="n">
        <v>435</v>
      </c>
      <c r="C90" s="16" t="n">
        <v>382</v>
      </c>
      <c r="D90" s="17" t="n">
        <v>1.22</v>
      </c>
      <c r="E90" s="36" t="n">
        <v>177.7</v>
      </c>
      <c r="F90" s="19" t="n">
        <v>14.5655737704918</v>
      </c>
      <c r="G90" s="43" t="n">
        <v>7.579</v>
      </c>
      <c r="H90" s="21" t="n">
        <v>0</v>
      </c>
      <c r="I90" s="21" t="n">
        <v>0</v>
      </c>
      <c r="J90" s="21" t="n">
        <v>1.72413793103448</v>
      </c>
      <c r="K90" s="21" t="n">
        <v>3.44827586206897</v>
      </c>
      <c r="L90" s="21" t="n">
        <v>1.72413793103448</v>
      </c>
      <c r="M90" s="21" t="n">
        <v>0</v>
      </c>
      <c r="N90" s="21" t="n">
        <v>1.72413793103448</v>
      </c>
      <c r="O90" s="21" t="n">
        <v>0</v>
      </c>
      <c r="P90" s="21" t="n">
        <v>1.72413793103448</v>
      </c>
      <c r="Q90" s="21" t="n">
        <v>3.44827586206897</v>
      </c>
      <c r="R90" s="21" t="n">
        <v>36.2068965517241</v>
      </c>
      <c r="S90" s="21" t="n">
        <v>43.1034482758621</v>
      </c>
      <c r="T90" s="21" t="n">
        <v>6.89655172413793</v>
      </c>
      <c r="U90" s="21" t="n">
        <v>0</v>
      </c>
      <c r="V90" s="21" t="n">
        <v>0</v>
      </c>
      <c r="W90" s="21" t="n">
        <v>0</v>
      </c>
      <c r="X90" s="47" t="n">
        <v>186739.970930233</v>
      </c>
      <c r="Y90" s="47" t="n">
        <v>153065.549942814</v>
      </c>
    </row>
    <row r="91" customFormat="false" ht="15.75" hidden="false" customHeight="false" outlineLevel="0" collapsed="false">
      <c r="A91" s="5" t="s">
        <v>103</v>
      </c>
      <c r="B91" s="16" t="n">
        <v>465</v>
      </c>
      <c r="C91" s="16" t="n">
        <v>412</v>
      </c>
      <c r="D91" s="17" t="n">
        <v>1.26</v>
      </c>
      <c r="E91" s="36" t="n">
        <v>276.5</v>
      </c>
      <c r="F91" s="19" t="n">
        <v>21.9444444444444</v>
      </c>
      <c r="G91" s="43" t="n">
        <v>5.355</v>
      </c>
      <c r="H91" s="21" t="n">
        <v>0</v>
      </c>
      <c r="I91" s="21" t="n">
        <v>0</v>
      </c>
      <c r="J91" s="21" t="n">
        <v>0</v>
      </c>
      <c r="K91" s="21" t="n">
        <v>1.63934426229508</v>
      </c>
      <c r="L91" s="21" t="n">
        <v>0</v>
      </c>
      <c r="M91" s="21" t="n">
        <v>3.27868852459016</v>
      </c>
      <c r="N91" s="21" t="n">
        <v>1.63934426229508</v>
      </c>
      <c r="O91" s="21" t="n">
        <v>3.27868852459016</v>
      </c>
      <c r="P91" s="21" t="n">
        <v>3.27868852459016</v>
      </c>
      <c r="Q91" s="21" t="n">
        <v>9.83606557377049</v>
      </c>
      <c r="R91" s="21" t="n">
        <v>24.5901639344262</v>
      </c>
      <c r="S91" s="21" t="n">
        <v>45.9016393442623</v>
      </c>
      <c r="T91" s="21" t="n">
        <v>6.55737704918033</v>
      </c>
      <c r="U91" s="21" t="n">
        <v>0</v>
      </c>
      <c r="V91" s="21" t="n">
        <v>0</v>
      </c>
      <c r="W91" s="21" t="n">
        <v>0</v>
      </c>
      <c r="X91" s="47" t="n">
        <v>311062.5</v>
      </c>
      <c r="Y91" s="47" t="n">
        <v>246875</v>
      </c>
    </row>
    <row r="92" customFormat="false" ht="15.75" hidden="false" customHeight="false" outlineLevel="0" collapsed="false">
      <c r="A92" s="5" t="s">
        <v>104</v>
      </c>
      <c r="B92" s="16" t="n">
        <v>524</v>
      </c>
      <c r="C92" s="16" t="n">
        <v>468</v>
      </c>
      <c r="D92" s="17" t="n">
        <v>1.92</v>
      </c>
      <c r="E92" s="36" t="n">
        <v>278.6</v>
      </c>
      <c r="F92" s="19" t="n">
        <v>14.5104166666667</v>
      </c>
      <c r="G92" s="43" t="n">
        <v>4.101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1.96078431372549</v>
      </c>
      <c r="M92" s="21" t="n">
        <v>1.96078431372549</v>
      </c>
      <c r="N92" s="21" t="n">
        <v>1.96078431372549</v>
      </c>
      <c r="O92" s="21" t="n">
        <v>0</v>
      </c>
      <c r="P92" s="21" t="n">
        <v>0</v>
      </c>
      <c r="Q92" s="21" t="n">
        <v>7.84313725490196</v>
      </c>
      <c r="R92" s="21" t="n">
        <v>35.2941176470588</v>
      </c>
      <c r="S92" s="21" t="n">
        <v>45.0980392156863</v>
      </c>
      <c r="T92" s="21" t="n">
        <v>3.92156862745098</v>
      </c>
      <c r="U92" s="21" t="n">
        <v>1.96078431372549</v>
      </c>
      <c r="V92" s="21" t="n">
        <v>0</v>
      </c>
      <c r="W92" s="21" t="n">
        <v>0</v>
      </c>
      <c r="X92" s="47" t="n">
        <v>330800.842105263</v>
      </c>
      <c r="Y92" s="47" t="n">
        <v>172292.105263158</v>
      </c>
    </row>
    <row r="93" customFormat="false" ht="15.75" hidden="false" customHeight="false" outlineLevel="0" collapsed="false">
      <c r="A93" s="5" t="s">
        <v>105</v>
      </c>
      <c r="B93" s="16" t="n">
        <v>474</v>
      </c>
      <c r="C93" s="16" t="n">
        <v>421</v>
      </c>
      <c r="D93" s="17" t="n">
        <v>1.42</v>
      </c>
      <c r="E93" s="36" t="n">
        <v>267</v>
      </c>
      <c r="F93" s="19" t="n">
        <v>18.8028169014085</v>
      </c>
      <c r="G93" s="43" t="n">
        <v>3.969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2.8169014084507</v>
      </c>
      <c r="N93" s="21" t="n">
        <v>2.8169014084507</v>
      </c>
      <c r="O93" s="21" t="n">
        <v>1.40845070422535</v>
      </c>
      <c r="P93" s="21" t="n">
        <v>5.63380281690141</v>
      </c>
      <c r="Q93" s="21" t="n">
        <v>9.85915492957746</v>
      </c>
      <c r="R93" s="21" t="n">
        <v>35.2112676056338</v>
      </c>
      <c r="S93" s="21" t="n">
        <v>32.3943661971831</v>
      </c>
      <c r="T93" s="21" t="n">
        <v>8.45070422535211</v>
      </c>
      <c r="U93" s="21" t="n">
        <v>1.40845070422535</v>
      </c>
      <c r="V93" s="21" t="n">
        <v>0</v>
      </c>
      <c r="W93" s="21" t="n">
        <v>0</v>
      </c>
      <c r="X93" s="47" t="n">
        <v>274892.573900505</v>
      </c>
      <c r="Y93" s="47" t="n">
        <v>193586.319648243</v>
      </c>
    </row>
    <row r="94" customFormat="false" ht="15.75" hidden="false" customHeight="false" outlineLevel="0" collapsed="false">
      <c r="A94" s="5" t="s">
        <v>106</v>
      </c>
      <c r="B94" s="23" t="n">
        <v>465</v>
      </c>
      <c r="C94" s="23" t="n">
        <v>411</v>
      </c>
      <c r="D94" s="24" t="n">
        <v>1.24</v>
      </c>
      <c r="E94" s="37" t="n">
        <v>213.8</v>
      </c>
      <c r="F94" s="26" t="n">
        <v>17.241935483871</v>
      </c>
      <c r="G94" s="23" t="n">
        <v>7.173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4.6875</v>
      </c>
      <c r="M94" s="28" t="n">
        <v>1.5625</v>
      </c>
      <c r="N94" s="28" t="n">
        <v>3.125</v>
      </c>
      <c r="O94" s="28" t="n">
        <v>0</v>
      </c>
      <c r="P94" s="28" t="n">
        <v>3.125</v>
      </c>
      <c r="Q94" s="28" t="n">
        <v>4.6875</v>
      </c>
      <c r="R94" s="28" t="n">
        <v>39.0625</v>
      </c>
      <c r="S94" s="28" t="n">
        <v>39.0625</v>
      </c>
      <c r="T94" s="28" t="n">
        <v>4.6875</v>
      </c>
      <c r="U94" s="28" t="n">
        <v>0</v>
      </c>
      <c r="V94" s="28" t="n">
        <v>0</v>
      </c>
      <c r="W94" s="28" t="n">
        <v>0</v>
      </c>
      <c r="X94" s="48" t="n">
        <v>253479.03930131</v>
      </c>
      <c r="Y94" s="48" t="n">
        <v>204418.580081702</v>
      </c>
    </row>
    <row r="95" s="44" customFormat="true" ht="15.75" hidden="false" customHeight="false" outlineLevel="0" collapsed="false">
      <c r="A95" s="30" t="s">
        <v>45</v>
      </c>
      <c r="B95" s="38" t="n">
        <f aca="false">MEDIAN(B84:B94)</f>
        <v>465</v>
      </c>
      <c r="C95" s="38" t="n">
        <f aca="false">MEDIAN(C84:C94)</f>
        <v>412</v>
      </c>
      <c r="D95" s="31" t="n">
        <f aca="false">MEDIAN(D84:D94)</f>
        <v>1.3</v>
      </c>
      <c r="E95" s="32" t="n">
        <f aca="false">MEDIAN(E84:E94)</f>
        <v>196.3</v>
      </c>
      <c r="F95" s="31" t="n">
        <f aca="false">MEDIAN(F84:F94)</f>
        <v>14.5655737704918</v>
      </c>
      <c r="G95" s="39" t="n">
        <f aca="false">MEDIAN(G84:G94)</f>
        <v>4.661</v>
      </c>
      <c r="H95" s="32" t="n">
        <f aca="false">MEDIAN(H84:H94)</f>
        <v>0</v>
      </c>
      <c r="I95" s="32" t="n">
        <f aca="false">MEDIAN(I84:I94)</f>
        <v>0</v>
      </c>
      <c r="J95" s="32" t="n">
        <f aca="false">MEDIAN(J84:J94)</f>
        <v>0</v>
      </c>
      <c r="K95" s="32" t="n">
        <f aca="false">MEDIAN(K84:K94)</f>
        <v>0</v>
      </c>
      <c r="L95" s="32" t="n">
        <f aca="false">MEDIAN(L84:L94)</f>
        <v>1.66666666666667</v>
      </c>
      <c r="M95" s="32" t="n">
        <f aca="false">MEDIAN(M84:M94)</f>
        <v>1.96078431372549</v>
      </c>
      <c r="N95" s="32" t="n">
        <f aca="false">MEDIAN(N84:N94)</f>
        <v>1.72413793103448</v>
      </c>
      <c r="O95" s="32" t="n">
        <f aca="false">MEDIAN(O84:O94)</f>
        <v>0</v>
      </c>
      <c r="P95" s="32" t="n">
        <f aca="false">MEDIAN(P84:P94)</f>
        <v>2.73972602739726</v>
      </c>
      <c r="Q95" s="32" t="n">
        <f aca="false">MEDIAN(Q84:Q94)</f>
        <v>7.84313725490196</v>
      </c>
      <c r="R95" s="32" t="n">
        <f aca="false">MEDIAN(R84:R94)</f>
        <v>30</v>
      </c>
      <c r="S95" s="32" t="n">
        <f aca="false">MEDIAN(S84:S94)</f>
        <v>42.4657534246575</v>
      </c>
      <c r="T95" s="32" t="n">
        <f aca="false">MEDIAN(T84:T94)</f>
        <v>6.55737704918033</v>
      </c>
      <c r="U95" s="32" t="n">
        <f aca="false">MEDIAN(U84:U94)</f>
        <v>0</v>
      </c>
      <c r="V95" s="32" t="n">
        <f aca="false">MEDIAN(V84:V94)</f>
        <v>0</v>
      </c>
      <c r="W95" s="32" t="n">
        <f aca="false">MEDIAN(W84:W94)</f>
        <v>0</v>
      </c>
      <c r="X95" s="33" t="n">
        <f aca="false">MEDIAN(X84:X94)</f>
        <v>212563.355489122</v>
      </c>
      <c r="Y95" s="33" t="n">
        <f aca="false">MEDIAN(Y84:Y94)</f>
        <v>162408.878881859</v>
      </c>
    </row>
    <row r="96" customFormat="false" ht="18.75" hidden="false" customHeight="true" outlineLevel="0" collapsed="false">
      <c r="A96" s="46" t="s">
        <v>10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5.75" hidden="false" customHeight="false" outlineLevel="0" collapsed="false">
      <c r="A97" s="5" t="s">
        <v>108</v>
      </c>
      <c r="B97" s="16" t="n">
        <v>441</v>
      </c>
      <c r="C97" s="16" t="n">
        <v>385</v>
      </c>
      <c r="D97" s="17" t="n">
        <v>1.18</v>
      </c>
      <c r="E97" s="21" t="n">
        <v>224.8</v>
      </c>
      <c r="F97" s="17" t="n">
        <v>19.0508474576271</v>
      </c>
      <c r="G97" s="43" t="n">
        <v>12.882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.81818181818182</v>
      </c>
      <c r="M97" s="21" t="n">
        <v>1.81818181818182</v>
      </c>
      <c r="N97" s="21" t="n">
        <v>0</v>
      </c>
      <c r="O97" s="21" t="n">
        <v>0</v>
      </c>
      <c r="P97" s="21" t="n">
        <v>1.81818181818182</v>
      </c>
      <c r="Q97" s="21" t="n">
        <v>7.27272727272727</v>
      </c>
      <c r="R97" s="21" t="n">
        <v>16.3636363636364</v>
      </c>
      <c r="S97" s="21" t="n">
        <v>52.7272727272727</v>
      </c>
      <c r="T97" s="21" t="n">
        <v>18.1818181818182</v>
      </c>
      <c r="U97" s="21" t="n">
        <v>0</v>
      </c>
      <c r="V97" s="21" t="n">
        <v>0</v>
      </c>
      <c r="W97" s="21" t="n">
        <v>0</v>
      </c>
      <c r="X97" s="22" t="s">
        <v>30</v>
      </c>
      <c r="Y97" s="22" t="s">
        <v>30</v>
      </c>
    </row>
    <row r="98" customFormat="false" ht="15.75" hidden="false" customHeight="false" outlineLevel="0" collapsed="false">
      <c r="A98" s="5" t="s">
        <v>109</v>
      </c>
      <c r="B98" s="16" t="n">
        <v>461</v>
      </c>
      <c r="C98" s="16" t="n">
        <v>407</v>
      </c>
      <c r="D98" s="17" t="n">
        <v>1.4</v>
      </c>
      <c r="E98" s="21" t="n">
        <v>321.3</v>
      </c>
      <c r="F98" s="17" t="n">
        <v>22.95</v>
      </c>
      <c r="G98" s="43" t="n">
        <v>5.279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1.61290322580645</v>
      </c>
      <c r="Q98" s="21" t="n">
        <v>0</v>
      </c>
      <c r="R98" s="21" t="n">
        <v>24.1935483870968</v>
      </c>
      <c r="S98" s="21" t="n">
        <v>59.6774193548387</v>
      </c>
      <c r="T98" s="21" t="n">
        <v>12.9032258064516</v>
      </c>
      <c r="U98" s="21" t="n">
        <v>1.61290322580645</v>
      </c>
      <c r="V98" s="21" t="n">
        <v>0</v>
      </c>
      <c r="W98" s="21" t="n">
        <v>0</v>
      </c>
      <c r="X98" s="22" t="s">
        <v>30</v>
      </c>
      <c r="Y98" s="22" t="s">
        <v>30</v>
      </c>
    </row>
    <row r="99" customFormat="false" ht="15.75" hidden="false" customHeight="false" outlineLevel="0" collapsed="false">
      <c r="A99" s="5" t="s">
        <v>110</v>
      </c>
      <c r="B99" s="16" t="n">
        <v>439</v>
      </c>
      <c r="C99" s="16" t="n">
        <v>388</v>
      </c>
      <c r="D99" s="17" t="n">
        <v>1.3</v>
      </c>
      <c r="E99" s="21" t="n">
        <v>289</v>
      </c>
      <c r="F99" s="17" t="n">
        <v>22.2307692307692</v>
      </c>
      <c r="G99" s="43" t="n">
        <v>5.526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3.44827586206897</v>
      </c>
      <c r="R99" s="21" t="n">
        <v>43.1034482758621</v>
      </c>
      <c r="S99" s="21" t="n">
        <v>27.5862068965517</v>
      </c>
      <c r="T99" s="21" t="n">
        <v>24.1379310344828</v>
      </c>
      <c r="U99" s="21" t="n">
        <v>1.72413793103448</v>
      </c>
      <c r="V99" s="21" t="n">
        <v>0</v>
      </c>
      <c r="W99" s="21" t="n">
        <v>0</v>
      </c>
      <c r="X99" s="22" t="s">
        <v>30</v>
      </c>
      <c r="Y99" s="22" t="s">
        <v>30</v>
      </c>
    </row>
    <row r="100" customFormat="false" ht="15.75" hidden="false" customHeight="false" outlineLevel="0" collapsed="false">
      <c r="A100" s="5" t="s">
        <v>111</v>
      </c>
      <c r="B100" s="16" t="n">
        <v>442</v>
      </c>
      <c r="C100" s="16" t="n">
        <v>386</v>
      </c>
      <c r="D100" s="17" t="n">
        <v>1.28</v>
      </c>
      <c r="E100" s="21" t="n">
        <v>198.2</v>
      </c>
      <c r="F100" s="17" t="n">
        <v>15.484375</v>
      </c>
      <c r="G100" s="43" t="n">
        <v>11.694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33.8983050847458</v>
      </c>
      <c r="S100" s="21" t="n">
        <v>37.2881355932203</v>
      </c>
      <c r="T100" s="21" t="n">
        <v>25.4237288135593</v>
      </c>
      <c r="U100" s="21" t="n">
        <v>1.69491525423729</v>
      </c>
      <c r="V100" s="21" t="n">
        <v>1.69491525423729</v>
      </c>
      <c r="W100" s="21" t="n">
        <v>0</v>
      </c>
      <c r="X100" s="22" t="s">
        <v>30</v>
      </c>
      <c r="Y100" s="22" t="s">
        <v>30</v>
      </c>
    </row>
    <row r="101" customFormat="false" ht="15.75" hidden="false" customHeight="false" outlineLevel="0" collapsed="false">
      <c r="A101" s="5" t="s">
        <v>112</v>
      </c>
      <c r="B101" s="16" t="n">
        <v>479</v>
      </c>
      <c r="C101" s="16" t="n">
        <v>416</v>
      </c>
      <c r="D101" s="17" t="n">
        <v>1.24</v>
      </c>
      <c r="E101" s="21" t="n">
        <v>273.1</v>
      </c>
      <c r="F101" s="17" t="n">
        <v>22.0241935483871</v>
      </c>
      <c r="G101" s="43" t="n">
        <v>10.164</v>
      </c>
      <c r="H101" s="21" t="n">
        <v>0</v>
      </c>
      <c r="I101" s="21" t="n">
        <v>0</v>
      </c>
      <c r="J101" s="21" t="n">
        <v>3.44827586206897</v>
      </c>
      <c r="K101" s="21" t="n">
        <v>1.72413793103448</v>
      </c>
      <c r="L101" s="21" t="n">
        <v>18.9655172413793</v>
      </c>
      <c r="M101" s="21" t="n">
        <v>25.8620689655172</v>
      </c>
      <c r="N101" s="21" t="n">
        <v>6.89655172413793</v>
      </c>
      <c r="O101" s="21" t="n">
        <v>5.17241379310345</v>
      </c>
      <c r="P101" s="21" t="n">
        <v>5.17241379310345</v>
      </c>
      <c r="Q101" s="21" t="n">
        <v>13.7931034482759</v>
      </c>
      <c r="R101" s="21" t="n">
        <v>18.9655172413793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2" t="s">
        <v>30</v>
      </c>
      <c r="Y101" s="22" t="s">
        <v>30</v>
      </c>
    </row>
    <row r="102" customFormat="false" ht="15.75" hidden="false" customHeight="false" outlineLevel="0" collapsed="false">
      <c r="A102" s="5" t="s">
        <v>113</v>
      </c>
      <c r="B102" s="16" t="n">
        <v>481</v>
      </c>
      <c r="C102" s="16" t="n">
        <v>430</v>
      </c>
      <c r="D102" s="17" t="n">
        <v>2.06</v>
      </c>
      <c r="E102" s="21" t="n">
        <v>243.2</v>
      </c>
      <c r="F102" s="17" t="n">
        <v>11.8058252427184</v>
      </c>
      <c r="G102" s="43" t="n">
        <v>7.385</v>
      </c>
      <c r="H102" s="21" t="n">
        <v>0</v>
      </c>
      <c r="I102" s="21" t="n">
        <v>0</v>
      </c>
      <c r="J102" s="21" t="n">
        <v>17.2413793103448</v>
      </c>
      <c r="K102" s="21" t="n">
        <v>13.7931034482759</v>
      </c>
      <c r="L102" s="21" t="n">
        <v>1.72413793103448</v>
      </c>
      <c r="M102" s="21" t="n">
        <v>0</v>
      </c>
      <c r="N102" s="21" t="n">
        <v>0</v>
      </c>
      <c r="O102" s="21" t="n">
        <v>0</v>
      </c>
      <c r="P102" s="21" t="n">
        <v>25.8620689655172</v>
      </c>
      <c r="Q102" s="21" t="n">
        <v>20.6896551724138</v>
      </c>
      <c r="R102" s="21" t="n">
        <v>18.9655172413793</v>
      </c>
      <c r="S102" s="21" t="n">
        <v>0</v>
      </c>
      <c r="T102" s="21" t="n">
        <v>1.72413793103448</v>
      </c>
      <c r="U102" s="21" t="n">
        <v>0</v>
      </c>
      <c r="V102" s="21" t="n">
        <v>0</v>
      </c>
      <c r="W102" s="21" t="n">
        <v>0</v>
      </c>
      <c r="X102" s="22" t="s">
        <v>30</v>
      </c>
      <c r="Y102" s="22" t="s">
        <v>30</v>
      </c>
    </row>
    <row r="103" customFormat="false" ht="15.75" hidden="false" customHeight="false" outlineLevel="0" collapsed="false">
      <c r="A103" s="5" t="s">
        <v>114</v>
      </c>
      <c r="B103" s="16" t="n">
        <v>429</v>
      </c>
      <c r="C103" s="16" t="n">
        <v>384</v>
      </c>
      <c r="D103" s="17" t="n">
        <v>1.12</v>
      </c>
      <c r="E103" s="21" t="n">
        <v>218.8</v>
      </c>
      <c r="F103" s="17" t="n">
        <v>19.5357142857143</v>
      </c>
      <c r="G103" s="43" t="n">
        <v>13.212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1.72413793103448</v>
      </c>
      <c r="O103" s="21" t="n">
        <v>0</v>
      </c>
      <c r="P103" s="21" t="n">
        <v>3.44827586206897</v>
      </c>
      <c r="Q103" s="21" t="n">
        <v>1.72413793103448</v>
      </c>
      <c r="R103" s="21" t="n">
        <v>0</v>
      </c>
      <c r="S103" s="21" t="n">
        <v>20.6896551724138</v>
      </c>
      <c r="T103" s="21" t="n">
        <v>41.3793103448276</v>
      </c>
      <c r="U103" s="21" t="n">
        <v>25.8620689655172</v>
      </c>
      <c r="V103" s="21" t="n">
        <v>5.17241379310345</v>
      </c>
      <c r="W103" s="21" t="n">
        <v>0</v>
      </c>
      <c r="X103" s="22" t="s">
        <v>30</v>
      </c>
      <c r="Y103" s="22" t="s">
        <v>30</v>
      </c>
    </row>
    <row r="104" customFormat="false" ht="15.75" hidden="false" customHeight="false" outlineLevel="0" collapsed="false">
      <c r="A104" s="5" t="s">
        <v>115</v>
      </c>
      <c r="B104" s="16" t="n">
        <v>545</v>
      </c>
      <c r="C104" s="16" t="n">
        <v>492</v>
      </c>
      <c r="D104" s="17" t="n">
        <v>2.04</v>
      </c>
      <c r="E104" s="21" t="n">
        <v>102.2</v>
      </c>
      <c r="F104" s="17" t="n">
        <v>5.00980392156863</v>
      </c>
      <c r="G104" s="43" t="n">
        <v>10.557</v>
      </c>
      <c r="H104" s="21" t="n">
        <v>0</v>
      </c>
      <c r="I104" s="21" t="n">
        <v>0</v>
      </c>
      <c r="J104" s="21" t="n">
        <v>0</v>
      </c>
      <c r="K104" s="21" t="n">
        <v>1.44927536231884</v>
      </c>
      <c r="L104" s="21" t="n">
        <v>8.69565217391304</v>
      </c>
      <c r="M104" s="21" t="n">
        <v>18.8405797101449</v>
      </c>
      <c r="N104" s="21" t="n">
        <v>7.2463768115942</v>
      </c>
      <c r="O104" s="21" t="n">
        <v>5.79710144927536</v>
      </c>
      <c r="P104" s="21" t="n">
        <v>14.4927536231884</v>
      </c>
      <c r="Q104" s="21" t="n">
        <v>31.8840579710145</v>
      </c>
      <c r="R104" s="21" t="n">
        <v>11.5942028985507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2" t="s">
        <v>30</v>
      </c>
      <c r="Y104" s="22" t="s">
        <v>30</v>
      </c>
    </row>
    <row r="105" customFormat="false" ht="15.75" hidden="false" customHeight="false" outlineLevel="0" collapsed="false">
      <c r="A105" s="5" t="s">
        <v>116</v>
      </c>
      <c r="B105" s="16" t="n">
        <v>425</v>
      </c>
      <c r="C105" s="16" t="n">
        <v>374</v>
      </c>
      <c r="D105" s="17" t="n">
        <v>1.02</v>
      </c>
      <c r="E105" s="21" t="n">
        <v>142.2</v>
      </c>
      <c r="F105" s="17" t="n">
        <v>13.9411764705882</v>
      </c>
      <c r="G105" s="43" t="n">
        <v>12.774</v>
      </c>
      <c r="H105" s="21" t="n">
        <v>0</v>
      </c>
      <c r="I105" s="21" t="n">
        <v>0</v>
      </c>
      <c r="J105" s="21" t="n">
        <v>9.85915492957746</v>
      </c>
      <c r="K105" s="21" t="n">
        <v>4.22535211267606</v>
      </c>
      <c r="L105" s="21" t="n">
        <v>40.8450704225352</v>
      </c>
      <c r="M105" s="21" t="n">
        <v>26.7605633802817</v>
      </c>
      <c r="N105" s="21" t="n">
        <v>15.4929577464789</v>
      </c>
      <c r="O105" s="21" t="n">
        <v>1.40845070422535</v>
      </c>
      <c r="P105" s="21" t="n">
        <v>1.40845070422535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2" t="s">
        <v>30</v>
      </c>
      <c r="Y105" s="22" t="s">
        <v>30</v>
      </c>
    </row>
    <row r="106" customFormat="false" ht="15.75" hidden="false" customHeight="false" outlineLevel="0" collapsed="false">
      <c r="A106" s="5" t="s">
        <v>117</v>
      </c>
      <c r="B106" s="23" t="n">
        <v>511</v>
      </c>
      <c r="C106" s="23" t="n">
        <v>452</v>
      </c>
      <c r="D106" s="24" t="n">
        <v>2.08</v>
      </c>
      <c r="E106" s="28" t="n">
        <v>589</v>
      </c>
      <c r="F106" s="24" t="n">
        <v>28.3173076923077</v>
      </c>
      <c r="G106" s="23" t="n">
        <v>13.481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19.047619047619</v>
      </c>
      <c r="R106" s="28" t="n">
        <v>26.984126984127</v>
      </c>
      <c r="S106" s="28" t="n">
        <v>44.4444444444444</v>
      </c>
      <c r="T106" s="28" t="n">
        <v>9.52380952380952</v>
      </c>
      <c r="U106" s="28" t="n">
        <v>0</v>
      </c>
      <c r="V106" s="28" t="n">
        <v>0</v>
      </c>
      <c r="W106" s="28" t="n">
        <v>0</v>
      </c>
      <c r="X106" s="29" t="s">
        <v>30</v>
      </c>
      <c r="Y106" s="29" t="s">
        <v>30</v>
      </c>
    </row>
    <row r="107" s="34" customFormat="true" ht="15.75" hidden="false" customHeight="false" outlineLevel="0" collapsed="false">
      <c r="A107" s="49" t="s">
        <v>45</v>
      </c>
      <c r="B107" s="50" t="n">
        <f aca="false">MEDIAN(B97:B106)</f>
        <v>451.5</v>
      </c>
      <c r="C107" s="50" t="n">
        <f aca="false">MEDIAN(C97:C106)</f>
        <v>397.5</v>
      </c>
      <c r="D107" s="51" t="n">
        <f aca="false">MEDIAN(D97:D106)</f>
        <v>1.29</v>
      </c>
      <c r="E107" s="52" t="n">
        <f aca="false">MEDIAN(E97:E106)</f>
        <v>234</v>
      </c>
      <c r="F107" s="49" t="n">
        <f aca="false">MEDIAN(F97:F106)</f>
        <v>19.2932808716707</v>
      </c>
      <c r="G107" s="53" t="n">
        <f aca="false">MEDIAN(G97:G106)</f>
        <v>11.1255</v>
      </c>
      <c r="H107" s="52" t="n">
        <f aca="false">MEDIAN(H97:H106)</f>
        <v>0</v>
      </c>
      <c r="I107" s="52" t="n">
        <f aca="false">MEDIAN(I97:I106)</f>
        <v>0</v>
      </c>
      <c r="J107" s="52" t="n">
        <f aca="false">MEDIAN(J97:J106)</f>
        <v>0</v>
      </c>
      <c r="K107" s="52" t="n">
        <f aca="false">MEDIAN(K97:K106)</f>
        <v>0</v>
      </c>
      <c r="L107" s="52" t="n">
        <f aca="false">MEDIAN(L97:L106)</f>
        <v>0.862068965517241</v>
      </c>
      <c r="M107" s="52" t="n">
        <f aca="false">MEDIAN(M97:M106)</f>
        <v>0</v>
      </c>
      <c r="N107" s="52" t="n">
        <f aca="false">MEDIAN(N97:N106)</f>
        <v>0</v>
      </c>
      <c r="O107" s="52" t="n">
        <f aca="false">MEDIAN(O97:O106)</f>
        <v>0</v>
      </c>
      <c r="P107" s="52" t="n">
        <f aca="false">MEDIAN(P97:P106)</f>
        <v>1.71554252199413</v>
      </c>
      <c r="Q107" s="52" t="n">
        <f aca="false">MEDIAN(Q97:Q106)</f>
        <v>5.36050156739812</v>
      </c>
      <c r="R107" s="52" t="n">
        <f aca="false">MEDIAN(R97:R106)</f>
        <v>18.9655172413793</v>
      </c>
      <c r="S107" s="52" t="n">
        <f aca="false">MEDIAN(S97:S106)</f>
        <v>24.1379310344828</v>
      </c>
      <c r="T107" s="52" t="n">
        <f aca="false">MEDIAN(T97:T106)</f>
        <v>11.2135176651306</v>
      </c>
      <c r="U107" s="52" t="n">
        <f aca="false">MEDIAN(U97:U106)</f>
        <v>0</v>
      </c>
      <c r="V107" s="52" t="n">
        <f aca="false">MEDIAN(V97:V106)</f>
        <v>0</v>
      </c>
      <c r="W107" s="52" t="n">
        <f aca="false">MEDIAN(W97:W106)</f>
        <v>0</v>
      </c>
      <c r="X107" s="54" t="s">
        <v>30</v>
      </c>
      <c r="Y107" s="54" t="s">
        <v>30</v>
      </c>
    </row>
    <row r="109" customFormat="false" ht="15.75" hidden="false" customHeight="false" outlineLevel="0" collapsed="false">
      <c r="A109" s="16"/>
    </row>
  </sheetData>
  <mergeCells count="19">
    <mergeCell ref="A2:Y2"/>
    <mergeCell ref="A4:Y4"/>
    <mergeCell ref="A6:A7"/>
    <mergeCell ref="B6:B7"/>
    <mergeCell ref="C6:C7"/>
    <mergeCell ref="D6:D7"/>
    <mergeCell ref="E6:E7"/>
    <mergeCell ref="F6:F7"/>
    <mergeCell ref="G6:G7"/>
    <mergeCell ref="H6:W6"/>
    <mergeCell ref="X6:X7"/>
    <mergeCell ref="Y6:Y7"/>
    <mergeCell ref="A8:Y8"/>
    <mergeCell ref="A26:Y26"/>
    <mergeCell ref="A44:Y44"/>
    <mergeCell ref="A57:Y57"/>
    <mergeCell ref="A70:Y70"/>
    <mergeCell ref="A83:Y83"/>
    <mergeCell ref="A96:Y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6:32:23Z</dcterms:created>
  <dc:creator>goodbred</dc:creator>
  <dc:description/>
  <dc:language>en-US</dc:language>
  <cp:lastModifiedBy>dgrillo</cp:lastModifiedBy>
  <cp:lastPrinted>2006-09-27T22:40:55Z</cp:lastPrinted>
  <dcterms:modified xsi:type="dcterms:W3CDTF">2007-08-20T19:49:19Z</dcterms:modified>
  <cp:revision>0</cp:revision>
  <dc:subject/>
  <dc:title/>
</cp:coreProperties>
</file>