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endix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88">
  <si>
    <r>
      <rPr>
        <b val="true"/>
        <sz val="12"/>
        <rFont val="Univers 57 Condensed"/>
        <family val="2"/>
      </rPr>
      <t xml:space="preserve">Appendix D.—</t>
    </r>
    <r>
      <rPr>
        <sz val="12"/>
        <rFont val="Univers 57 Condensed"/>
        <family val="2"/>
      </rPr>
      <t xml:space="preserve">Biomarker data and physical characteristics for male common carp (</t>
    </r>
    <r>
      <rPr>
        <i val="true"/>
        <sz val="12"/>
        <rFont val="Univers 57 Condensed"/>
        <family val="2"/>
      </rPr>
      <t xml:space="preserve">Cyprinus carpio</t>
    </r>
    <r>
      <rPr>
        <sz val="12"/>
        <rFont val="Univers 57 Condensed"/>
        <family val="2"/>
      </rPr>
      <t xml:space="preserve">) collected from Overton Arm, Lake Mead, Nevada, May 1999–May 2000.</t>
    </r>
  </si>
  <si>
    <r>
      <rPr>
        <sz val="10"/>
        <rFont val="Univers 57 Condensed"/>
        <family val="2"/>
      </rPr>
      <t xml:space="preserve">[The original sperm motility data reported for Overton Arm in Lake Mead, NV for the months of May, June and September of 1999 did not meet QC guidelines since the milt was not sufficiently dilluted to fully activate sperm.  All subsequent sperm motility data has met QC quidelines and is acceptable. </t>
    </r>
    <r>
      <rPr>
        <b val="true"/>
        <sz val="10"/>
        <rFont val="Univers 57 Condensed"/>
        <family val="2"/>
      </rPr>
      <t xml:space="preserve">Abbreviations: </t>
    </r>
    <r>
      <rPr>
        <sz val="10"/>
        <rFont val="Univers 57 Condensed"/>
        <family val="2"/>
      </rPr>
      <t xml:space="preserve"> Vtg, Vitgellogenin; GSI, Gonadosomatic Index; mm, millimeter; kg, kilogram; g, gram; mg/mL, milligram per milliliter; ND, not above the detections limit (Vtg = 0.005 mg/m:); NA, data not available]</t>
    </r>
  </si>
  <si>
    <t xml:space="preserve">ID</t>
  </si>
  <si>
    <t xml:space="preserve">Total length (mm)</t>
  </si>
  <si>
    <t xml:space="preserve">Fork length (mm)</t>
  </si>
  <si>
    <t xml:space="preserve">Weight (kg)</t>
  </si>
  <si>
    <t xml:space="preserve">Gonad weight (g)</t>
  </si>
  <si>
    <t xml:space="preserve">GSI</t>
  </si>
  <si>
    <t xml:space="preserve">Vtg        (mg/mL)</t>
  </si>
  <si>
    <t xml:space="preserve">Sperm count (mg/testis)</t>
  </si>
  <si>
    <t xml:space="preserve">Percent viability</t>
  </si>
  <si>
    <t xml:space="preserve">Percent functional</t>
  </si>
  <si>
    <t xml:space="preserve">Motility</t>
  </si>
  <si>
    <t xml:space="preserve">Percent spermatogonia</t>
  </si>
  <si>
    <t xml:space="preserve">Percent primary spermatocyte</t>
  </si>
  <si>
    <t xml:space="preserve">Percent secondary spermatocyte</t>
  </si>
  <si>
    <t xml:space="preserve">Percent spermatid</t>
  </si>
  <si>
    <t xml:space="preserve">Percent sperm</t>
  </si>
  <si>
    <t xml:space="preserve">Percent interstitial tissue</t>
  </si>
  <si>
    <t xml:space="preserve"> May 12, 1999</t>
  </si>
  <si>
    <t xml:space="preserve">OV 5-99 C-5</t>
  </si>
  <si>
    <r>
      <rPr>
        <sz val="12"/>
        <rFont val="Times New Roman"/>
        <family val="1"/>
      </rPr>
      <t xml:space="preserve">1.52× 10</t>
    </r>
    <r>
      <rPr>
        <vertAlign val="superscript"/>
        <sz val="12"/>
        <rFont val="Times New Roman"/>
        <family val="1"/>
      </rPr>
      <t xml:space="preserve">10</t>
    </r>
  </si>
  <si>
    <t xml:space="preserve">NA</t>
  </si>
  <si>
    <t xml:space="preserve">OV 5-99 C-9</t>
  </si>
  <si>
    <r>
      <rPr>
        <sz val="12"/>
        <rFont val="Times New Roman"/>
        <family val="1"/>
      </rPr>
      <t xml:space="preserve">1.80 × 10</t>
    </r>
    <r>
      <rPr>
        <vertAlign val="superscript"/>
        <sz val="12"/>
        <rFont val="Times New Roman"/>
        <family val="1"/>
      </rPr>
      <t xml:space="preserve">10</t>
    </r>
  </si>
  <si>
    <t xml:space="preserve">OV 5-99 C-12</t>
  </si>
  <si>
    <r>
      <rPr>
        <sz val="12"/>
        <rFont val="Times New Roman"/>
        <family val="1"/>
      </rPr>
      <t xml:space="preserve">1.40 × 10</t>
    </r>
    <r>
      <rPr>
        <vertAlign val="superscript"/>
        <sz val="12"/>
        <rFont val="Times New Roman"/>
        <family val="1"/>
      </rPr>
      <t xml:space="preserve">10</t>
    </r>
  </si>
  <si>
    <t xml:space="preserve">OV 5-99 C-13</t>
  </si>
  <si>
    <r>
      <rPr>
        <sz val="12"/>
        <rFont val="Times New Roman"/>
        <family val="1"/>
      </rPr>
      <t xml:space="preserve">1.36 × 10</t>
    </r>
    <r>
      <rPr>
        <vertAlign val="superscript"/>
        <sz val="12"/>
        <rFont val="Times New Roman"/>
        <family val="1"/>
      </rPr>
      <t xml:space="preserve">10</t>
    </r>
  </si>
  <si>
    <t xml:space="preserve">OV 5-99 C-15</t>
  </si>
  <si>
    <r>
      <rPr>
        <sz val="12"/>
        <rFont val="Times New Roman"/>
        <family val="1"/>
      </rPr>
      <t xml:space="preserve">1.64 × 10</t>
    </r>
    <r>
      <rPr>
        <vertAlign val="superscript"/>
        <sz val="12"/>
        <rFont val="Times New Roman"/>
        <family val="1"/>
      </rPr>
      <t xml:space="preserve">10</t>
    </r>
  </si>
  <si>
    <t xml:space="preserve">OV 5-99 C-16</t>
  </si>
  <si>
    <r>
      <rPr>
        <sz val="12"/>
        <rFont val="Times New Roman"/>
        <family val="1"/>
      </rPr>
      <t xml:space="preserve">1.56 × 10</t>
    </r>
    <r>
      <rPr>
        <vertAlign val="superscript"/>
        <sz val="12"/>
        <rFont val="Times New Roman"/>
        <family val="1"/>
      </rPr>
      <t xml:space="preserve">10</t>
    </r>
  </si>
  <si>
    <t xml:space="preserve">OV 5-99 C-19</t>
  </si>
  <si>
    <r>
      <rPr>
        <sz val="12"/>
        <rFont val="Times New Roman"/>
        <family val="1"/>
      </rPr>
      <t xml:space="preserve">2.00 × 10</t>
    </r>
    <r>
      <rPr>
        <vertAlign val="superscript"/>
        <sz val="12"/>
        <rFont val="Times New Roman"/>
        <family val="1"/>
      </rPr>
      <t xml:space="preserve">10</t>
    </r>
  </si>
  <si>
    <t xml:space="preserve">OV 5-99 C-20</t>
  </si>
  <si>
    <r>
      <rPr>
        <sz val="12"/>
        <rFont val="Times New Roman"/>
        <family val="1"/>
      </rPr>
      <t xml:space="preserve">1.76 × 10</t>
    </r>
    <r>
      <rPr>
        <vertAlign val="superscript"/>
        <sz val="12"/>
        <rFont val="Times New Roman"/>
        <family val="1"/>
      </rPr>
      <t xml:space="preserve">10</t>
    </r>
  </si>
  <si>
    <t xml:space="preserve">OV 5-99 C-21</t>
  </si>
  <si>
    <r>
      <rPr>
        <sz val="12"/>
        <rFont val="Times New Roman"/>
        <family val="1"/>
      </rPr>
      <t xml:space="preserve">1.44 × 10</t>
    </r>
    <r>
      <rPr>
        <vertAlign val="superscript"/>
        <sz val="12"/>
        <rFont val="Times New Roman"/>
        <family val="1"/>
      </rPr>
      <t xml:space="preserve">10</t>
    </r>
  </si>
  <si>
    <t xml:space="preserve">OV 5-99 C-22</t>
  </si>
  <si>
    <r>
      <rPr>
        <sz val="12"/>
        <rFont val="Times New Roman"/>
        <family val="1"/>
      </rPr>
      <t xml:space="preserve">2.04 × 10</t>
    </r>
    <r>
      <rPr>
        <vertAlign val="superscript"/>
        <sz val="12"/>
        <rFont val="Times New Roman"/>
        <family val="1"/>
      </rPr>
      <t xml:space="preserve">10</t>
    </r>
  </si>
  <si>
    <t xml:space="preserve">OV 5-99 C-26</t>
  </si>
  <si>
    <t xml:space="preserve">OV 5-99 C-27</t>
  </si>
  <si>
    <t xml:space="preserve">OV 5-99 C-28</t>
  </si>
  <si>
    <r>
      <rPr>
        <sz val="12"/>
        <rFont val="Times New Roman"/>
        <family val="1"/>
      </rPr>
      <t xml:space="preserve">1.16 × 10</t>
    </r>
    <r>
      <rPr>
        <vertAlign val="superscript"/>
        <sz val="12"/>
        <rFont val="Times New Roman"/>
        <family val="1"/>
      </rPr>
      <t xml:space="preserve">10</t>
    </r>
  </si>
  <si>
    <t xml:space="preserve">OV 5-99 C-29</t>
  </si>
  <si>
    <t xml:space="preserve">ND</t>
  </si>
  <si>
    <r>
      <rPr>
        <sz val="12"/>
        <rFont val="Times New Roman"/>
        <family val="1"/>
      </rPr>
      <t xml:space="preserve">1.48 × 10</t>
    </r>
    <r>
      <rPr>
        <vertAlign val="superscript"/>
        <sz val="12"/>
        <rFont val="Times New Roman"/>
        <family val="1"/>
      </rPr>
      <t xml:space="preserve">10</t>
    </r>
  </si>
  <si>
    <t xml:space="preserve">OV 5-99 C-30</t>
  </si>
  <si>
    <r>
      <rPr>
        <sz val="12"/>
        <rFont val="Times New Roman"/>
        <family val="1"/>
      </rPr>
      <t xml:space="preserve">1.32 × 10</t>
    </r>
    <r>
      <rPr>
        <vertAlign val="superscript"/>
        <sz val="12"/>
        <rFont val="Times New Roman"/>
        <family val="1"/>
      </rPr>
      <t xml:space="preserve">10</t>
    </r>
  </si>
  <si>
    <t xml:space="preserve">Median</t>
  </si>
  <si>
    <r>
      <rPr>
        <b val="true"/>
        <sz val="12"/>
        <rFont val="Times New Roman"/>
        <family val="1"/>
      </rPr>
      <t xml:space="preserve">1.52 × 10</t>
    </r>
    <r>
      <rPr>
        <b val="true"/>
        <vertAlign val="superscript"/>
        <sz val="12"/>
        <rFont val="Times New Roman"/>
        <family val="1"/>
      </rPr>
      <t xml:space="preserve">10</t>
    </r>
  </si>
  <si>
    <t xml:space="preserve"> June 8, 1999</t>
  </si>
  <si>
    <t xml:space="preserve">OV 6-99 C-2</t>
  </si>
  <si>
    <r>
      <rPr>
        <sz val="12"/>
        <rFont val="Times New Roman"/>
        <family val="1"/>
      </rPr>
      <t xml:space="preserve">6.05 ×10</t>
    </r>
    <r>
      <rPr>
        <vertAlign val="superscript"/>
        <sz val="12"/>
        <rFont val="Times New Roman"/>
        <family val="1"/>
      </rPr>
      <t xml:space="preserve">10</t>
    </r>
  </si>
  <si>
    <t xml:space="preserve">OV 6-99 C-5</t>
  </si>
  <si>
    <r>
      <rPr>
        <sz val="12"/>
        <rFont val="Times New Roman"/>
        <family val="1"/>
      </rPr>
      <t xml:space="preserve">5.03 ×10</t>
    </r>
    <r>
      <rPr>
        <vertAlign val="superscript"/>
        <sz val="12"/>
        <rFont val="Times New Roman"/>
        <family val="1"/>
      </rPr>
      <t xml:space="preserve">10</t>
    </r>
  </si>
  <si>
    <t xml:space="preserve">OV 6-99 C-7</t>
  </si>
  <si>
    <r>
      <rPr>
        <sz val="12"/>
        <rFont val="Times New Roman"/>
        <family val="1"/>
      </rPr>
      <t xml:space="preserve">5.41 ×10</t>
    </r>
    <r>
      <rPr>
        <vertAlign val="superscript"/>
        <sz val="12"/>
        <rFont val="Times New Roman"/>
        <family val="1"/>
      </rPr>
      <t xml:space="preserve">10</t>
    </r>
  </si>
  <si>
    <t xml:space="preserve">OV 6-99 C-10</t>
  </si>
  <si>
    <r>
      <rPr>
        <sz val="12"/>
        <rFont val="Times New Roman"/>
        <family val="1"/>
      </rPr>
      <t xml:space="preserve">6.69 ×10</t>
    </r>
    <r>
      <rPr>
        <vertAlign val="superscript"/>
        <sz val="12"/>
        <rFont val="Times New Roman"/>
        <family val="1"/>
      </rPr>
      <t xml:space="preserve">10</t>
    </r>
  </si>
  <si>
    <t xml:space="preserve">OV 6-99 C-16</t>
  </si>
  <si>
    <r>
      <rPr>
        <sz val="12"/>
        <rFont val="Times New Roman"/>
        <family val="1"/>
      </rPr>
      <t xml:space="preserve">8.04 ×10</t>
    </r>
    <r>
      <rPr>
        <vertAlign val="superscript"/>
        <sz val="12"/>
        <rFont val="Times New Roman"/>
        <family val="1"/>
      </rPr>
      <t xml:space="preserve">10</t>
    </r>
  </si>
  <si>
    <t xml:space="preserve">OV 6-99 C-17</t>
  </si>
  <si>
    <r>
      <rPr>
        <sz val="12"/>
        <rFont val="Times New Roman"/>
        <family val="1"/>
      </rPr>
      <t xml:space="preserve">7.53 ×10</t>
    </r>
    <r>
      <rPr>
        <vertAlign val="superscript"/>
        <sz val="12"/>
        <rFont val="Times New Roman"/>
        <family val="1"/>
      </rPr>
      <t xml:space="preserve">10</t>
    </r>
  </si>
  <si>
    <t xml:space="preserve">OV 6-99 C-18</t>
  </si>
  <si>
    <r>
      <rPr>
        <sz val="12"/>
        <rFont val="Times New Roman"/>
        <family val="1"/>
      </rPr>
      <t xml:space="preserve">7.10 ×10</t>
    </r>
    <r>
      <rPr>
        <vertAlign val="superscript"/>
        <sz val="12"/>
        <rFont val="Times New Roman"/>
        <family val="1"/>
      </rPr>
      <t xml:space="preserve">10</t>
    </r>
  </si>
  <si>
    <t xml:space="preserve">OV 6-99 C-20</t>
  </si>
  <si>
    <r>
      <rPr>
        <sz val="12"/>
        <rFont val="Times New Roman"/>
        <family val="1"/>
      </rPr>
      <t xml:space="preserve">7.98 ×10</t>
    </r>
    <r>
      <rPr>
        <vertAlign val="superscript"/>
        <sz val="12"/>
        <rFont val="Times New Roman"/>
        <family val="1"/>
      </rPr>
      <t xml:space="preserve">10</t>
    </r>
  </si>
  <si>
    <t xml:space="preserve">OV 6-99 C-21</t>
  </si>
  <si>
    <r>
      <rPr>
        <sz val="12"/>
        <rFont val="Times New Roman"/>
        <family val="1"/>
      </rPr>
      <t xml:space="preserve">7.44 ×10</t>
    </r>
    <r>
      <rPr>
        <vertAlign val="superscript"/>
        <sz val="12"/>
        <rFont val="Times New Roman"/>
        <family val="1"/>
      </rPr>
      <t xml:space="preserve">10</t>
    </r>
  </si>
  <si>
    <t xml:space="preserve">OV 6-99 C-23</t>
  </si>
  <si>
    <t xml:space="preserve">OV 6-99 C-25</t>
  </si>
  <si>
    <r>
      <rPr>
        <sz val="12"/>
        <rFont val="Times New Roman"/>
        <family val="1"/>
      </rPr>
      <t xml:space="preserve">6.83 ×10</t>
    </r>
    <r>
      <rPr>
        <vertAlign val="superscript"/>
        <sz val="12"/>
        <rFont val="Times New Roman"/>
        <family val="1"/>
      </rPr>
      <t xml:space="preserve">10</t>
    </r>
  </si>
  <si>
    <t xml:space="preserve">OV 6-99 C-26</t>
  </si>
  <si>
    <r>
      <rPr>
        <sz val="12"/>
        <rFont val="Times New Roman"/>
        <family val="1"/>
      </rPr>
      <t xml:space="preserve">7.41 ×10</t>
    </r>
    <r>
      <rPr>
        <vertAlign val="superscript"/>
        <sz val="12"/>
        <rFont val="Times New Roman"/>
        <family val="1"/>
      </rPr>
      <t xml:space="preserve">10</t>
    </r>
  </si>
  <si>
    <t xml:space="preserve">OV 6-99 C-27</t>
  </si>
  <si>
    <r>
      <rPr>
        <sz val="12"/>
        <rFont val="Times New Roman"/>
        <family val="1"/>
      </rPr>
      <t xml:space="preserve">8.14 ×10</t>
    </r>
    <r>
      <rPr>
        <vertAlign val="superscript"/>
        <sz val="12"/>
        <rFont val="Times New Roman"/>
        <family val="1"/>
      </rPr>
      <t xml:space="preserve">10</t>
    </r>
  </si>
  <si>
    <t xml:space="preserve">OV 6-99 C-29</t>
  </si>
  <si>
    <r>
      <rPr>
        <sz val="12"/>
        <rFont val="Times New Roman"/>
        <family val="1"/>
      </rPr>
      <t xml:space="preserve">5.13 ×10</t>
    </r>
    <r>
      <rPr>
        <vertAlign val="superscript"/>
        <sz val="12"/>
        <rFont val="Times New Roman"/>
        <family val="1"/>
      </rPr>
      <t xml:space="preserve">10</t>
    </r>
  </si>
  <si>
    <t xml:space="preserve">OV 6-99 C-30</t>
  </si>
  <si>
    <r>
      <rPr>
        <sz val="12"/>
        <rFont val="Times New Roman"/>
        <family val="1"/>
      </rPr>
      <t xml:space="preserve">8.78×10</t>
    </r>
    <r>
      <rPr>
        <vertAlign val="superscript"/>
        <sz val="12"/>
        <rFont val="Times New Roman"/>
        <family val="1"/>
      </rPr>
      <t xml:space="preserve">10</t>
    </r>
  </si>
  <si>
    <r>
      <rPr>
        <b val="true"/>
        <sz val="12"/>
        <rFont val="Times New Roman"/>
        <family val="1"/>
      </rPr>
      <t xml:space="preserve">7.41 </t>
    </r>
    <r>
      <rPr>
        <sz val="12"/>
        <rFont val="Times New Roman"/>
        <family val="1"/>
      </rPr>
      <t xml:space="preserve">× </t>
    </r>
    <r>
      <rPr>
        <b val="true"/>
        <sz val="12"/>
        <rFont val="Times New Roman"/>
        <family val="1"/>
      </rPr>
      <t xml:space="preserve">10</t>
    </r>
    <r>
      <rPr>
        <b val="true"/>
        <vertAlign val="superscript"/>
        <sz val="12"/>
        <rFont val="Times New Roman"/>
        <family val="1"/>
      </rPr>
      <t xml:space="preserve">10</t>
    </r>
  </si>
  <si>
    <t xml:space="preserve"> September 14, 1999</t>
  </si>
  <si>
    <t xml:space="preserve">OV 9-99 C-1</t>
  </si>
  <si>
    <t xml:space="preserve">OV 9-99 C-2</t>
  </si>
  <si>
    <r>
      <rPr>
        <sz val="12"/>
        <rFont val="Times New Roman"/>
        <family val="1"/>
      </rPr>
      <t xml:space="preserve">5.69 ×10</t>
    </r>
    <r>
      <rPr>
        <vertAlign val="superscript"/>
        <sz val="12"/>
        <rFont val="Times New Roman"/>
        <family val="1"/>
      </rPr>
      <t xml:space="preserve">10</t>
    </r>
  </si>
  <si>
    <t xml:space="preserve">OV 9-99 C-3</t>
  </si>
  <si>
    <r>
      <rPr>
        <sz val="12"/>
        <rFont val="Times New Roman"/>
        <family val="1"/>
      </rPr>
      <t xml:space="preserve">5.02 ×10</t>
    </r>
    <r>
      <rPr>
        <vertAlign val="superscript"/>
        <sz val="12"/>
        <rFont val="Times New Roman"/>
        <family val="1"/>
      </rPr>
      <t xml:space="preserve">10</t>
    </r>
  </si>
  <si>
    <t xml:space="preserve">OV 9-99 C-4</t>
  </si>
  <si>
    <r>
      <rPr>
        <sz val="12"/>
        <rFont val="Times New Roman"/>
        <family val="1"/>
      </rPr>
      <t xml:space="preserve">8.89 ×10</t>
    </r>
    <r>
      <rPr>
        <vertAlign val="superscript"/>
        <sz val="12"/>
        <rFont val="Times New Roman"/>
        <family val="1"/>
      </rPr>
      <t xml:space="preserve">10</t>
    </r>
  </si>
  <si>
    <t xml:space="preserve">OV 9-99 C-6</t>
  </si>
  <si>
    <r>
      <rPr>
        <sz val="12"/>
        <rFont val="Times New Roman"/>
        <family val="1"/>
      </rPr>
      <t xml:space="preserve">5.98 ×10</t>
    </r>
    <r>
      <rPr>
        <vertAlign val="superscript"/>
        <sz val="12"/>
        <rFont val="Times New Roman"/>
        <family val="1"/>
      </rPr>
      <t xml:space="preserve">10</t>
    </r>
  </si>
  <si>
    <t xml:space="preserve">OV 9-99 C-7</t>
  </si>
  <si>
    <r>
      <rPr>
        <sz val="12"/>
        <rFont val="Times New Roman"/>
        <family val="1"/>
      </rPr>
      <t xml:space="preserve">6.70 ×10</t>
    </r>
    <r>
      <rPr>
        <vertAlign val="superscript"/>
        <sz val="12"/>
        <rFont val="Times New Roman"/>
        <family val="1"/>
      </rPr>
      <t xml:space="preserve">10</t>
    </r>
  </si>
  <si>
    <t xml:space="preserve">OV 9-99 C-8</t>
  </si>
  <si>
    <r>
      <rPr>
        <sz val="12"/>
        <rFont val="Times New Roman"/>
        <family val="1"/>
      </rPr>
      <t xml:space="preserve">4.28 ×10</t>
    </r>
    <r>
      <rPr>
        <vertAlign val="superscript"/>
        <sz val="12"/>
        <rFont val="Times New Roman"/>
        <family val="1"/>
      </rPr>
      <t xml:space="preserve">10</t>
    </r>
  </si>
  <si>
    <t xml:space="preserve">OV 9-99 C-9</t>
  </si>
  <si>
    <r>
      <rPr>
        <sz val="12"/>
        <rFont val="Times New Roman"/>
        <family val="1"/>
      </rPr>
      <t xml:space="preserve">6.33 ×10</t>
    </r>
    <r>
      <rPr>
        <vertAlign val="superscript"/>
        <sz val="12"/>
        <rFont val="Times New Roman"/>
        <family val="1"/>
      </rPr>
      <t xml:space="preserve">10</t>
    </r>
  </si>
  <si>
    <t xml:space="preserve">OV 9-99 C-10</t>
  </si>
  <si>
    <t xml:space="preserve">OV 9-99 C-11</t>
  </si>
  <si>
    <r>
      <rPr>
        <sz val="12"/>
        <rFont val="Times New Roman"/>
        <family val="1"/>
      </rPr>
      <t xml:space="preserve">5.81 ×10</t>
    </r>
    <r>
      <rPr>
        <vertAlign val="superscript"/>
        <sz val="12"/>
        <rFont val="Times New Roman"/>
        <family val="1"/>
      </rPr>
      <t xml:space="preserve">10</t>
    </r>
  </si>
  <si>
    <t xml:space="preserve">OV 9-99 C-12</t>
  </si>
  <si>
    <r>
      <rPr>
        <sz val="12"/>
        <rFont val="Times New Roman"/>
        <family val="1"/>
      </rPr>
      <t xml:space="preserve">3.71 ×10</t>
    </r>
    <r>
      <rPr>
        <vertAlign val="superscript"/>
        <sz val="12"/>
        <rFont val="Times New Roman"/>
        <family val="1"/>
      </rPr>
      <t xml:space="preserve">10</t>
    </r>
  </si>
  <si>
    <t xml:space="preserve">OV 9-99 C-15</t>
  </si>
  <si>
    <r>
      <rPr>
        <b val="true"/>
        <sz val="12"/>
        <rFont val="Times New Roman"/>
        <family val="1"/>
      </rPr>
      <t xml:space="preserve"> 6.15 </t>
    </r>
    <r>
      <rPr>
        <sz val="12"/>
        <rFont val="Times New Roman"/>
        <family val="1"/>
      </rPr>
      <t xml:space="preserve">×</t>
    </r>
    <r>
      <rPr>
        <b val="true"/>
        <sz val="12"/>
        <rFont val="Times New Roman"/>
        <family val="1"/>
      </rPr>
      <t xml:space="preserve"> 10</t>
    </r>
    <r>
      <rPr>
        <b val="true"/>
        <vertAlign val="superscript"/>
        <sz val="12"/>
        <rFont val="Times New Roman"/>
        <family val="1"/>
      </rPr>
      <t xml:space="preserve">10 </t>
    </r>
  </si>
  <si>
    <t xml:space="preserve"> November 9, 1999</t>
  </si>
  <si>
    <t xml:space="preserve">OV 11-99 C-2</t>
  </si>
  <si>
    <r>
      <rPr>
        <sz val="12"/>
        <rFont val="Times New Roman"/>
        <family val="1"/>
      </rPr>
      <t xml:space="preserve">8.61 ×10</t>
    </r>
    <r>
      <rPr>
        <vertAlign val="superscript"/>
        <sz val="12"/>
        <rFont val="Times New Roman"/>
        <family val="1"/>
      </rPr>
      <t xml:space="preserve">10</t>
    </r>
  </si>
  <si>
    <t xml:space="preserve">OV 11-99 C-3</t>
  </si>
  <si>
    <r>
      <rPr>
        <sz val="12"/>
        <rFont val="Times New Roman"/>
        <family val="1"/>
      </rPr>
      <t xml:space="preserve">7.31 ×10</t>
    </r>
    <r>
      <rPr>
        <vertAlign val="superscript"/>
        <sz val="12"/>
        <rFont val="Times New Roman"/>
        <family val="1"/>
      </rPr>
      <t xml:space="preserve">10</t>
    </r>
  </si>
  <si>
    <t xml:space="preserve">OV 11-99 C-4</t>
  </si>
  <si>
    <r>
      <rPr>
        <sz val="12"/>
        <rFont val="Times New Roman"/>
        <family val="1"/>
      </rPr>
      <t xml:space="preserve">8.29 ×10</t>
    </r>
    <r>
      <rPr>
        <vertAlign val="superscript"/>
        <sz val="12"/>
        <rFont val="Times New Roman"/>
        <family val="1"/>
      </rPr>
      <t xml:space="preserve">10</t>
    </r>
  </si>
  <si>
    <t xml:space="preserve">OV 11-99 C-11</t>
  </si>
  <si>
    <r>
      <rPr>
        <sz val="12"/>
        <rFont val="Times New Roman"/>
        <family val="1"/>
      </rPr>
      <t xml:space="preserve">7.86 ×10</t>
    </r>
    <r>
      <rPr>
        <vertAlign val="superscript"/>
        <sz val="12"/>
        <rFont val="Times New Roman"/>
        <family val="1"/>
      </rPr>
      <t xml:space="preserve">10</t>
    </r>
  </si>
  <si>
    <t xml:space="preserve">OV 11-99 C-12</t>
  </si>
  <si>
    <r>
      <rPr>
        <sz val="12"/>
        <rFont val="Times New Roman"/>
        <family val="1"/>
      </rPr>
      <t xml:space="preserve">6.31 ×10</t>
    </r>
    <r>
      <rPr>
        <vertAlign val="superscript"/>
        <sz val="12"/>
        <rFont val="Times New Roman"/>
        <family val="1"/>
      </rPr>
      <t xml:space="preserve">10</t>
    </r>
  </si>
  <si>
    <t xml:space="preserve">OV 11-99 C-15</t>
  </si>
  <si>
    <r>
      <rPr>
        <sz val="12"/>
        <rFont val="Times New Roman"/>
        <family val="1"/>
      </rPr>
      <t xml:space="preserve">6.47 ×10</t>
    </r>
    <r>
      <rPr>
        <vertAlign val="superscript"/>
        <sz val="12"/>
        <rFont val="Times New Roman"/>
        <family val="1"/>
      </rPr>
      <t xml:space="preserve">10</t>
    </r>
  </si>
  <si>
    <t xml:space="preserve">OV 11-99 C-16</t>
  </si>
  <si>
    <r>
      <rPr>
        <sz val="12"/>
        <rFont val="Times New Roman"/>
        <family val="1"/>
      </rPr>
      <t xml:space="preserve">7.02 ×10</t>
    </r>
    <r>
      <rPr>
        <vertAlign val="superscript"/>
        <sz val="12"/>
        <rFont val="Times New Roman"/>
        <family val="1"/>
      </rPr>
      <t xml:space="preserve">10</t>
    </r>
  </si>
  <si>
    <t xml:space="preserve">OV 11-99 C-18</t>
  </si>
  <si>
    <r>
      <rPr>
        <sz val="12"/>
        <rFont val="Times New Roman"/>
        <family val="1"/>
      </rPr>
      <t xml:space="preserve">6.93 ×10</t>
    </r>
    <r>
      <rPr>
        <vertAlign val="superscript"/>
        <sz val="12"/>
        <rFont val="Times New Roman"/>
        <family val="1"/>
      </rPr>
      <t xml:space="preserve">10</t>
    </r>
  </si>
  <si>
    <t xml:space="preserve">OV 11-99 C-19</t>
  </si>
  <si>
    <r>
      <rPr>
        <sz val="12"/>
        <rFont val="Times New Roman"/>
        <family val="1"/>
      </rPr>
      <t xml:space="preserve">1.01 ×10</t>
    </r>
    <r>
      <rPr>
        <vertAlign val="superscript"/>
        <sz val="12"/>
        <rFont val="Times New Roman"/>
        <family val="1"/>
      </rPr>
      <t xml:space="preserve">11</t>
    </r>
  </si>
  <si>
    <r>
      <rPr>
        <b val="true"/>
        <sz val="12"/>
        <rFont val="Times New Roman"/>
        <family val="1"/>
      </rPr>
      <t xml:space="preserve">7.31 </t>
    </r>
    <r>
      <rPr>
        <sz val="12"/>
        <rFont val="Times New Roman"/>
        <family val="1"/>
      </rPr>
      <t xml:space="preserve">× </t>
    </r>
    <r>
      <rPr>
        <b val="true"/>
        <sz val="12"/>
        <rFont val="Times New Roman"/>
        <family val="1"/>
      </rPr>
      <t xml:space="preserve">10</t>
    </r>
    <r>
      <rPr>
        <b val="true"/>
        <vertAlign val="superscript"/>
        <sz val="12"/>
        <rFont val="Times New Roman"/>
        <family val="1"/>
      </rPr>
      <t xml:space="preserve">10</t>
    </r>
  </si>
  <si>
    <t xml:space="preserve"> January 19, 2000</t>
  </si>
  <si>
    <t xml:space="preserve">OV 1-00 C-5</t>
  </si>
  <si>
    <r>
      <rPr>
        <sz val="12"/>
        <rFont val="Times New Roman"/>
        <family val="1"/>
      </rPr>
      <t xml:space="preserve">6.32 ×10</t>
    </r>
    <r>
      <rPr>
        <vertAlign val="superscript"/>
        <sz val="12"/>
        <rFont val="Times New Roman"/>
        <family val="1"/>
      </rPr>
      <t xml:space="preserve">10</t>
    </r>
  </si>
  <si>
    <t xml:space="preserve">OV 1-00 C-6</t>
  </si>
  <si>
    <r>
      <rPr>
        <sz val="12"/>
        <rFont val="Times New Roman"/>
        <family val="1"/>
      </rPr>
      <t xml:space="preserve">3.75 ×10</t>
    </r>
    <r>
      <rPr>
        <vertAlign val="superscript"/>
        <sz val="12"/>
        <rFont val="Times New Roman"/>
        <family val="1"/>
      </rPr>
      <t xml:space="preserve">10</t>
    </r>
  </si>
  <si>
    <t xml:space="preserve">OV 1-00 C-7</t>
  </si>
  <si>
    <r>
      <rPr>
        <sz val="12"/>
        <rFont val="Times New Roman"/>
        <family val="1"/>
      </rPr>
      <t xml:space="preserve">4.25 ×10</t>
    </r>
    <r>
      <rPr>
        <vertAlign val="superscript"/>
        <sz val="12"/>
        <rFont val="Times New Roman"/>
        <family val="1"/>
      </rPr>
      <t xml:space="preserve">10</t>
    </r>
  </si>
  <si>
    <t xml:space="preserve">OV 1-00 C-8</t>
  </si>
  <si>
    <r>
      <rPr>
        <sz val="12"/>
        <rFont val="Times New Roman"/>
        <family val="1"/>
      </rPr>
      <t xml:space="preserve">5.25 ×10</t>
    </r>
    <r>
      <rPr>
        <vertAlign val="superscript"/>
        <sz val="12"/>
        <rFont val="Times New Roman"/>
        <family val="1"/>
      </rPr>
      <t xml:space="preserve">10</t>
    </r>
  </si>
  <si>
    <t xml:space="preserve">OV 1-00 C-9</t>
  </si>
  <si>
    <r>
      <rPr>
        <sz val="12"/>
        <rFont val="Times New Roman"/>
        <family val="1"/>
      </rPr>
      <t xml:space="preserve">4.91 ×10</t>
    </r>
    <r>
      <rPr>
        <vertAlign val="superscript"/>
        <sz val="12"/>
        <rFont val="Times New Roman"/>
        <family val="1"/>
      </rPr>
      <t xml:space="preserve">10</t>
    </r>
  </si>
  <si>
    <t xml:space="preserve">OV 1-00 C-10</t>
  </si>
  <si>
    <r>
      <rPr>
        <sz val="12"/>
        <rFont val="Times New Roman"/>
        <family val="1"/>
      </rPr>
      <t xml:space="preserve">4.27 ×10</t>
    </r>
    <r>
      <rPr>
        <vertAlign val="superscript"/>
        <sz val="12"/>
        <rFont val="Times New Roman"/>
        <family val="1"/>
      </rPr>
      <t xml:space="preserve">10</t>
    </r>
  </si>
  <si>
    <t xml:space="preserve">OV 1-00 C-11</t>
  </si>
  <si>
    <r>
      <rPr>
        <sz val="12"/>
        <rFont val="Times New Roman"/>
        <family val="1"/>
      </rPr>
      <t xml:space="preserve">4.16 ×10</t>
    </r>
    <r>
      <rPr>
        <vertAlign val="superscript"/>
        <sz val="12"/>
        <rFont val="Times New Roman"/>
        <family val="1"/>
      </rPr>
      <t xml:space="preserve">10</t>
    </r>
  </si>
  <si>
    <t xml:space="preserve">OV 1-00 C-12</t>
  </si>
  <si>
    <r>
      <rPr>
        <sz val="12"/>
        <rFont val="Times New Roman"/>
        <family val="1"/>
      </rPr>
      <t xml:space="preserve">4.82 ×10</t>
    </r>
    <r>
      <rPr>
        <vertAlign val="superscript"/>
        <sz val="12"/>
        <rFont val="Times New Roman"/>
        <family val="1"/>
      </rPr>
      <t xml:space="preserve">10</t>
    </r>
  </si>
  <si>
    <t xml:space="preserve">OV 1-00 C-13</t>
  </si>
  <si>
    <r>
      <rPr>
        <sz val="12"/>
        <rFont val="Times New Roman"/>
        <family val="1"/>
      </rPr>
      <t xml:space="preserve">4.59 ×10</t>
    </r>
    <r>
      <rPr>
        <vertAlign val="superscript"/>
        <sz val="12"/>
        <rFont val="Times New Roman"/>
        <family val="1"/>
      </rPr>
      <t xml:space="preserve">10</t>
    </r>
  </si>
  <si>
    <t xml:space="preserve">OV 1-00 C-18</t>
  </si>
  <si>
    <r>
      <rPr>
        <sz val="12"/>
        <rFont val="Times New Roman"/>
        <family val="1"/>
      </rPr>
      <t xml:space="preserve">5.09 ×10</t>
    </r>
    <r>
      <rPr>
        <vertAlign val="superscript"/>
        <sz val="12"/>
        <rFont val="Times New Roman"/>
        <family val="1"/>
      </rPr>
      <t xml:space="preserve">10</t>
    </r>
  </si>
  <si>
    <r>
      <rPr>
        <b val="true"/>
        <sz val="12"/>
        <rFont val="Times New Roman"/>
        <family val="1"/>
      </rPr>
      <t xml:space="preserve">4.71 </t>
    </r>
    <r>
      <rPr>
        <sz val="12"/>
        <rFont val="Times New Roman"/>
        <family val="1"/>
      </rPr>
      <t xml:space="preserve">×</t>
    </r>
    <r>
      <rPr>
        <b val="true"/>
        <sz val="12"/>
        <rFont val="Times New Roman"/>
        <family val="1"/>
      </rPr>
      <t xml:space="preserve">10</t>
    </r>
    <r>
      <rPr>
        <b val="true"/>
        <vertAlign val="superscript"/>
        <sz val="12"/>
        <rFont val="Times New Roman"/>
        <family val="1"/>
      </rPr>
      <t xml:space="preserve">10</t>
    </r>
  </si>
  <si>
    <t xml:space="preserve"> March 23, 2000</t>
  </si>
  <si>
    <t xml:space="preserve">OV 3-00 C-5</t>
  </si>
  <si>
    <r>
      <rPr>
        <sz val="12"/>
        <rFont val="Times New Roman"/>
        <family val="1"/>
      </rPr>
      <t xml:space="preserve">4.32 ×10</t>
    </r>
    <r>
      <rPr>
        <vertAlign val="superscript"/>
        <sz val="12"/>
        <rFont val="Times New Roman"/>
        <family val="1"/>
      </rPr>
      <t xml:space="preserve">10</t>
    </r>
  </si>
  <si>
    <t xml:space="preserve">OV 3-00 C-6</t>
  </si>
  <si>
    <r>
      <rPr>
        <sz val="12"/>
        <rFont val="Times New Roman"/>
        <family val="1"/>
      </rPr>
      <t xml:space="preserve">3.59 ×10</t>
    </r>
    <r>
      <rPr>
        <vertAlign val="superscript"/>
        <sz val="12"/>
        <rFont val="Times New Roman"/>
        <family val="1"/>
      </rPr>
      <t xml:space="preserve">10</t>
    </r>
  </si>
  <si>
    <t xml:space="preserve">OV 3-00 C-7</t>
  </si>
  <si>
    <r>
      <rPr>
        <sz val="12"/>
        <rFont val="Times New Roman"/>
        <family val="1"/>
      </rPr>
      <t xml:space="preserve">4.33 ×10</t>
    </r>
    <r>
      <rPr>
        <vertAlign val="superscript"/>
        <sz val="12"/>
        <rFont val="Times New Roman"/>
        <family val="1"/>
      </rPr>
      <t xml:space="preserve">10</t>
    </r>
  </si>
  <si>
    <t xml:space="preserve">OV 3-00 C-10</t>
  </si>
  <si>
    <r>
      <rPr>
        <sz val="12"/>
        <rFont val="Times New Roman"/>
        <family val="1"/>
      </rPr>
      <t xml:space="preserve">4.41 ×10</t>
    </r>
    <r>
      <rPr>
        <vertAlign val="superscript"/>
        <sz val="12"/>
        <rFont val="Times New Roman"/>
        <family val="1"/>
      </rPr>
      <t xml:space="preserve">10</t>
    </r>
  </si>
  <si>
    <t xml:space="preserve">OV 3-00 C-15</t>
  </si>
  <si>
    <r>
      <rPr>
        <sz val="12"/>
        <rFont val="Times New Roman"/>
        <family val="1"/>
      </rPr>
      <t xml:space="preserve">4.62 ×10</t>
    </r>
    <r>
      <rPr>
        <vertAlign val="superscript"/>
        <sz val="12"/>
        <rFont val="Times New Roman"/>
        <family val="1"/>
      </rPr>
      <t xml:space="preserve">10</t>
    </r>
  </si>
  <si>
    <t xml:space="preserve">OV 3-00 C-16</t>
  </si>
  <si>
    <r>
      <rPr>
        <sz val="12"/>
        <rFont val="Times New Roman"/>
        <family val="1"/>
      </rPr>
      <t xml:space="preserve">5.67 ×10</t>
    </r>
    <r>
      <rPr>
        <vertAlign val="superscript"/>
        <sz val="12"/>
        <rFont val="Times New Roman"/>
        <family val="1"/>
      </rPr>
      <t xml:space="preserve">10</t>
    </r>
  </si>
  <si>
    <t xml:space="preserve">OV 3-00 C-17</t>
  </si>
  <si>
    <r>
      <rPr>
        <sz val="12"/>
        <rFont val="Times New Roman"/>
        <family val="1"/>
      </rPr>
      <t xml:space="preserve">3.89 ×10</t>
    </r>
    <r>
      <rPr>
        <vertAlign val="superscript"/>
        <sz val="12"/>
        <rFont val="Times New Roman"/>
        <family val="1"/>
      </rPr>
      <t xml:space="preserve">10</t>
    </r>
  </si>
  <si>
    <t xml:space="preserve">OV 3-00 C-18</t>
  </si>
  <si>
    <t xml:space="preserve">OV 3-00 C-20</t>
  </si>
  <si>
    <t xml:space="preserve">OV 3-00 C-21</t>
  </si>
  <si>
    <r>
      <rPr>
        <sz val="12"/>
        <rFont val="Times New Roman"/>
        <family val="1"/>
      </rPr>
      <t xml:space="preserve">4.11 ×10</t>
    </r>
    <r>
      <rPr>
        <vertAlign val="superscript"/>
        <sz val="12"/>
        <rFont val="Times New Roman"/>
        <family val="1"/>
      </rPr>
      <t xml:space="preserve">10</t>
    </r>
  </si>
  <si>
    <r>
      <rPr>
        <b val="true"/>
        <sz val="12"/>
        <rFont val="Times New Roman"/>
        <family val="1"/>
      </rPr>
      <t xml:space="preserve">4.32 </t>
    </r>
    <r>
      <rPr>
        <sz val="12"/>
        <rFont val="Times New Roman"/>
        <family val="1"/>
      </rPr>
      <t xml:space="preserve">×</t>
    </r>
    <r>
      <rPr>
        <b val="true"/>
        <sz val="12"/>
        <rFont val="Times New Roman"/>
        <family val="1"/>
      </rPr>
      <t xml:space="preserve">10</t>
    </r>
    <r>
      <rPr>
        <b val="true"/>
        <vertAlign val="superscript"/>
        <sz val="12"/>
        <rFont val="Times New Roman"/>
        <family val="1"/>
      </rPr>
      <t xml:space="preserve">10</t>
    </r>
  </si>
  <si>
    <t xml:space="preserve"> May 24, 2000</t>
  </si>
  <si>
    <t xml:space="preserve">OV 5-00 C-5</t>
  </si>
  <si>
    <r>
      <rPr>
        <sz val="12"/>
        <rFont val="Times New Roman"/>
        <family val="1"/>
      </rPr>
      <t xml:space="preserve">2.61 ×10</t>
    </r>
    <r>
      <rPr>
        <vertAlign val="superscript"/>
        <sz val="12"/>
        <rFont val="Times New Roman"/>
        <family val="1"/>
      </rPr>
      <t xml:space="preserve">10</t>
    </r>
  </si>
  <si>
    <t xml:space="preserve">OV 5-00 C-7</t>
  </si>
  <si>
    <r>
      <rPr>
        <sz val="12"/>
        <rFont val="Times New Roman"/>
        <family val="1"/>
      </rPr>
      <t xml:space="preserve">2.84 ×10</t>
    </r>
    <r>
      <rPr>
        <vertAlign val="superscript"/>
        <sz val="12"/>
        <rFont val="Times New Roman"/>
        <family val="1"/>
      </rPr>
      <t xml:space="preserve">10</t>
    </r>
  </si>
  <si>
    <t xml:space="preserve">OV 5-00 C-10</t>
  </si>
  <si>
    <r>
      <rPr>
        <sz val="12"/>
        <rFont val="Times New Roman"/>
        <family val="1"/>
      </rPr>
      <t xml:space="preserve">4.67 ×10</t>
    </r>
    <r>
      <rPr>
        <vertAlign val="superscript"/>
        <sz val="12"/>
        <rFont val="Times New Roman"/>
        <family val="1"/>
      </rPr>
      <t xml:space="preserve">9</t>
    </r>
  </si>
  <si>
    <t xml:space="preserve">OV 5-00 C-11</t>
  </si>
  <si>
    <r>
      <rPr>
        <sz val="12"/>
        <rFont val="Times New Roman"/>
        <family val="1"/>
      </rPr>
      <t xml:space="preserve">6.00 ×10</t>
    </r>
    <r>
      <rPr>
        <vertAlign val="superscript"/>
        <sz val="12"/>
        <rFont val="Times New Roman"/>
        <family val="1"/>
      </rPr>
      <t xml:space="preserve">9</t>
    </r>
  </si>
  <si>
    <t xml:space="preserve">OV 5-00 C-12</t>
  </si>
  <si>
    <r>
      <rPr>
        <sz val="12"/>
        <rFont val="Times New Roman"/>
        <family val="1"/>
      </rPr>
      <t xml:space="preserve">3.17 ×10</t>
    </r>
    <r>
      <rPr>
        <vertAlign val="superscript"/>
        <sz val="12"/>
        <rFont val="Times New Roman"/>
        <family val="1"/>
      </rPr>
      <t xml:space="preserve">10</t>
    </r>
  </si>
  <si>
    <t xml:space="preserve">OV 5-00 C-13</t>
  </si>
  <si>
    <r>
      <rPr>
        <sz val="12"/>
        <rFont val="Times New Roman"/>
        <family val="1"/>
      </rPr>
      <t xml:space="preserve">7.87 ×10</t>
    </r>
    <r>
      <rPr>
        <vertAlign val="superscript"/>
        <sz val="12"/>
        <rFont val="Times New Roman"/>
        <family val="1"/>
      </rPr>
      <t xml:space="preserve">9</t>
    </r>
  </si>
  <si>
    <t xml:space="preserve">OV 5-00 C-14</t>
  </si>
  <si>
    <r>
      <rPr>
        <sz val="12"/>
        <rFont val="Times New Roman"/>
        <family val="1"/>
      </rPr>
      <t xml:space="preserve">1.91 ×10</t>
    </r>
    <r>
      <rPr>
        <vertAlign val="superscript"/>
        <sz val="12"/>
        <rFont val="Times New Roman"/>
        <family val="1"/>
      </rPr>
      <t xml:space="preserve">10</t>
    </r>
  </si>
  <si>
    <t xml:space="preserve">OV 5-00 C-15</t>
  </si>
  <si>
    <r>
      <rPr>
        <sz val="12"/>
        <rFont val="Times New Roman"/>
        <family val="1"/>
      </rPr>
      <t xml:space="preserve">2.49 ×10</t>
    </r>
    <r>
      <rPr>
        <vertAlign val="superscript"/>
        <sz val="12"/>
        <rFont val="Times New Roman"/>
        <family val="1"/>
      </rPr>
      <t xml:space="preserve">10</t>
    </r>
  </si>
  <si>
    <t xml:space="preserve">OV 5-00 C-16</t>
  </si>
  <si>
    <r>
      <rPr>
        <sz val="12"/>
        <rFont val="Times New Roman"/>
        <family val="1"/>
      </rPr>
      <t xml:space="preserve">2.89 ×10</t>
    </r>
    <r>
      <rPr>
        <vertAlign val="superscript"/>
        <sz val="12"/>
        <rFont val="Times New Roman"/>
        <family val="1"/>
      </rPr>
      <t xml:space="preserve">10</t>
    </r>
  </si>
  <si>
    <r>
      <rPr>
        <b val="true"/>
        <sz val="12"/>
        <rFont val="Times New Roman"/>
        <family val="1"/>
      </rPr>
      <t xml:space="preserve">2.49 ×10</t>
    </r>
    <r>
      <rPr>
        <b val="true"/>
        <vertAlign val="superscript"/>
        <sz val="12"/>
        <rFont val="Times New Roman"/>
        <family val="1"/>
      </rPr>
      <t xml:space="preserve">10</t>
    </r>
  </si>
</sst>
</file>

<file path=xl/styles.xml><?xml version="1.0" encoding="utf-8"?>
<styleSheet xmlns="http://schemas.openxmlformats.org/spreadsheetml/2006/main">
  <numFmts count="7">
    <numFmt numFmtId="164" formatCode="General"/>
    <numFmt numFmtId="165" formatCode="0.00"/>
    <numFmt numFmtId="166" formatCode="0.0"/>
    <numFmt numFmtId="167" formatCode="0.000"/>
    <numFmt numFmtId="168" formatCode="0.00E+00"/>
    <numFmt numFmtId="169" formatCode="0"/>
    <numFmt numFmtId="170" formatCode="General"/>
  </numFmts>
  <fonts count="16">
    <font>
      <sz val="10"/>
      <name val="Arial"/>
      <family val="0"/>
    </font>
    <font>
      <sz val="10"/>
      <name val="Arial"/>
      <family val="0"/>
    </font>
    <font>
      <sz val="10"/>
      <name val="Arial"/>
      <family val="0"/>
    </font>
    <font>
      <sz val="10"/>
      <name val="Arial"/>
      <family val="0"/>
    </font>
    <font>
      <b val="true"/>
      <sz val="12"/>
      <name val="Univers 57 Condensed"/>
      <family val="2"/>
    </font>
    <font>
      <sz val="12"/>
      <name val="Univers 57 Condensed"/>
      <family val="2"/>
    </font>
    <font>
      <i val="true"/>
      <sz val="12"/>
      <name val="Univers 57 Condensed"/>
      <family val="2"/>
    </font>
    <font>
      <sz val="10"/>
      <name val="Univers 57 Condensed"/>
      <family val="2"/>
    </font>
    <font>
      <b val="true"/>
      <sz val="10"/>
      <name val="Univers 57 Condensed"/>
      <family val="2"/>
    </font>
    <font>
      <sz val="12"/>
      <name val="Times New Roman"/>
      <family val="1"/>
    </font>
    <font>
      <b val="true"/>
      <sz val="12"/>
      <name val="Arial"/>
      <family val="2"/>
    </font>
    <font>
      <vertAlign val="superscript"/>
      <sz val="12"/>
      <name val="Times New Roman"/>
      <family val="1"/>
    </font>
    <font>
      <b val="true"/>
      <sz val="12"/>
      <name val="Times New Roman"/>
      <family val="1"/>
    </font>
    <font>
      <b val="true"/>
      <vertAlign val="superscript"/>
      <sz val="12"/>
      <name val="Times New Roman"/>
      <family val="1"/>
    </font>
    <font>
      <b val="true"/>
      <sz val="10"/>
      <name val="Arial"/>
      <family val="0"/>
    </font>
    <font>
      <sz val="12"/>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0" fontId="12" fillId="0" borderId="1"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C41BB097-2620-407D-B700-5F7A7E2D760A}">
  <header guid="{113DB9CA-3808-4C3B-8B31-DF5A70BCDE8E}" dateTime="2007-10-04T11:54:00.000000000Z" userName="goodbred" r:id="rId1" minRId="1" maxRId="45" maxSheetId="2">
    <sheetIdMap count="1">
      <sheetId val="1"/>
    </sheetIdMap>
  </header>
  <header guid="{C41BB097-2620-407D-B700-5F7A7E2D760A}" dateTime="2007-10-17T09:35:00.000000000Z" userName="brichey" r:id="rId2" minRId="46" maxRId="46"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K7" t="n">
      <v>22.5</v>
    </oc>
    <nc r="K7" t="inlineStr">
      <is>
        <r>
          <rPr>
            <sz val="10"/>
            <rFont val="Arial"/>
            <family val="0"/>
          </rPr>
          <t xml:space="preserve">NA</t>
        </r>
      </is>
    </nc>
  </rcc>
  <rcc rId="2" ua="false" sId="1">
    <oc r="K8" t="n">
      <v>76.6666666666667</v>
    </oc>
    <nc r="K8" t="inlineStr">
      <is>
        <r>
          <rPr>
            <sz val="10"/>
            <rFont val="Arial"/>
            <family val="0"/>
          </rPr>
          <t xml:space="preserve">NA</t>
        </r>
      </is>
    </nc>
  </rcc>
  <rcc rId="3" ua="false" sId="1">
    <oc r="K9" t="n">
      <v>19.1666666666667</v>
    </oc>
    <nc r="K9" t="inlineStr">
      <is>
        <r>
          <rPr>
            <sz val="10"/>
            <rFont val="Arial"/>
            <family val="0"/>
          </rPr>
          <t xml:space="preserve">NA</t>
        </r>
      </is>
    </nc>
  </rcc>
  <rcc rId="4" ua="false" sId="1">
    <oc r="K10" t="n">
      <v>75</v>
    </oc>
    <nc r="K10" t="inlineStr">
      <is>
        <r>
          <rPr>
            <sz val="10"/>
            <rFont val="Arial"/>
            <family val="0"/>
          </rPr>
          <t xml:space="preserve">NA</t>
        </r>
      </is>
    </nc>
  </rcc>
  <rcc rId="5" ua="false" sId="1">
    <oc r="K11" t="n">
      <v>1</v>
    </oc>
    <nc r="K11" t="inlineStr">
      <is>
        <r>
          <rPr>
            <sz val="10"/>
            <rFont val="Arial"/>
            <family val="0"/>
          </rPr>
          <t xml:space="preserve">NA</t>
        </r>
      </is>
    </nc>
  </rcc>
  <rcc rId="6" ua="false" sId="1">
    <oc r="K12" t="n">
      <v>55</v>
    </oc>
    <nc r="K12" t="inlineStr">
      <is>
        <r>
          <rPr>
            <sz val="10"/>
            <rFont val="Arial"/>
            <family val="0"/>
          </rPr>
          <t xml:space="preserve">NA</t>
        </r>
      </is>
    </nc>
  </rcc>
  <rcc rId="7" ua="false" sId="1">
    <oc r="K13" t="n">
      <v>7.5</v>
    </oc>
    <nc r="K13" t="inlineStr">
      <is>
        <r>
          <rPr>
            <sz val="10"/>
            <rFont val="Arial"/>
            <family val="0"/>
          </rPr>
          <t xml:space="preserve">NA</t>
        </r>
      </is>
    </nc>
  </rcc>
  <rcc rId="8" ua="false" sId="1">
    <oc r="K14" t="n">
      <v>72.5</v>
    </oc>
    <nc r="K14" t="inlineStr">
      <is>
        <r>
          <rPr>
            <sz val="10"/>
            <rFont val="Arial"/>
            <family val="0"/>
          </rPr>
          <t xml:space="preserve">NA</t>
        </r>
      </is>
    </nc>
  </rcc>
  <rcc rId="9" ua="false" sId="1">
    <oc r="K15" t="n">
      <v>7.83333333333333</v>
    </oc>
    <nc r="K15" t="inlineStr">
      <is>
        <r>
          <rPr>
            <sz val="10"/>
            <rFont val="Arial"/>
            <family val="0"/>
          </rPr>
          <t xml:space="preserve">NA</t>
        </r>
      </is>
    </nc>
  </rcc>
  <rcc rId="10" ua="false" sId="1">
    <oc r="K16" t="n">
      <v>4</v>
    </oc>
    <nc r="K16" t="inlineStr">
      <is>
        <r>
          <rPr>
            <sz val="10"/>
            <rFont val="Arial"/>
            <family val="0"/>
          </rPr>
          <t xml:space="preserve">NA</t>
        </r>
      </is>
    </nc>
  </rcc>
  <rcc rId="11" ua="false" sId="1">
    <oc r="K17" t="n">
      <v>5</v>
    </oc>
    <nc r="K17" t="inlineStr">
      <is>
        <r>
          <rPr>
            <sz val="10"/>
            <rFont val="Arial"/>
            <family val="0"/>
          </rPr>
          <t xml:space="preserve">NA</t>
        </r>
      </is>
    </nc>
  </rcc>
  <rcc rId="12" ua="false" sId="1">
    <oc r="K18" t="n">
      <v>0.5</v>
    </oc>
    <nc r="K18" t="inlineStr">
      <is>
        <r>
          <rPr>
            <sz val="10"/>
            <rFont val="Arial"/>
            <family val="0"/>
          </rPr>
          <t xml:space="preserve">NA</t>
        </r>
      </is>
    </nc>
  </rcc>
  <rcc rId="13" ua="false" sId="1">
    <oc r="K19" t="n">
      <v>0</v>
    </oc>
    <nc r="K19" t="inlineStr">
      <is>
        <r>
          <rPr>
            <sz val="10"/>
            <rFont val="Arial"/>
            <family val="0"/>
          </rPr>
          <t xml:space="preserve">NA</t>
        </r>
      </is>
    </nc>
  </rcc>
  <rcc rId="14" ua="false" sId="1">
    <oc r="K20" t="n">
      <v>1.16666666666667</v>
    </oc>
    <nc r="K20" t="inlineStr">
      <is>
        <r>
          <rPr>
            <sz val="10"/>
            <rFont val="Arial"/>
            <family val="0"/>
          </rPr>
          <t xml:space="preserve">NA</t>
        </r>
      </is>
    </nc>
  </rcc>
  <rcc rId="15" ua="false" sId="1">
    <oc r="K21" t="n">
      <v>0.5</v>
    </oc>
    <nc r="K21" t="inlineStr">
      <is>
        <r>
          <rPr>
            <sz val="10"/>
            <rFont val="Arial"/>
            <family val="0"/>
          </rPr>
          <t xml:space="preserve">NA</t>
        </r>
      </is>
    </nc>
  </rcc>
  <rcc rId="16" ua="false" sId="1">
    <oc r="K22" t="e">
      <f>MEDIAN(K7:K21)</f>
    </oc>
    <nc r="K22" t="inlineStr">
      <is>
        <r>
          <rPr>
            <sz val="10"/>
            <rFont val="Arial"/>
            <family val="0"/>
          </rPr>
          <t xml:space="preserve">NA</t>
        </r>
      </is>
    </nc>
  </rcc>
  <rcc rId="17" ua="false" sId="1">
    <oc r="K25" t="n">
      <v>3.5</v>
    </oc>
    <nc r="K25" t="inlineStr">
      <is>
        <r>
          <rPr>
            <sz val="10"/>
            <rFont val="Arial"/>
            <family val="0"/>
          </rPr>
          <t xml:space="preserve">NA</t>
        </r>
      </is>
    </nc>
  </rcc>
  <rcc rId="18" ua="false" sId="1">
    <oc r="K26" t="n">
      <v>38.3333333333333</v>
    </oc>
    <nc r="K26" t="inlineStr">
      <is>
        <r>
          <rPr>
            <sz val="10"/>
            <rFont val="Arial"/>
            <family val="0"/>
          </rPr>
          <t xml:space="preserve">NA</t>
        </r>
      </is>
    </nc>
  </rcc>
  <rcc rId="19" ua="false" sId="1">
    <oc r="K27" t="n">
      <v>20</v>
    </oc>
    <nc r="K27" t="inlineStr">
      <is>
        <r>
          <rPr>
            <sz val="10"/>
            <rFont val="Arial"/>
            <family val="0"/>
          </rPr>
          <t xml:space="preserve">NA</t>
        </r>
      </is>
    </nc>
  </rcc>
  <rcc rId="20" ua="false" sId="1">
    <oc r="K28" t="n">
      <v>25.8333333333333</v>
    </oc>
    <nc r="K28" t="inlineStr">
      <is>
        <r>
          <rPr>
            <sz val="10"/>
            <rFont val="Arial"/>
            <family val="0"/>
          </rPr>
          <t xml:space="preserve">NA</t>
        </r>
      </is>
    </nc>
  </rcc>
  <rcc rId="21" ua="false" sId="1">
    <oc r="K29" t="n">
      <v>13.3333333333333</v>
    </oc>
    <nc r="K29" t="inlineStr">
      <is>
        <r>
          <rPr>
            <sz val="10"/>
            <rFont val="Arial"/>
            <family val="0"/>
          </rPr>
          <t xml:space="preserve">NA</t>
        </r>
      </is>
    </nc>
  </rcc>
  <rcc rId="22" ua="false" sId="1">
    <oc r="K30" t="n">
      <v>9.16666666666667</v>
    </oc>
    <nc r="K30" t="inlineStr">
      <is>
        <r>
          <rPr>
            <sz val="10"/>
            <rFont val="Arial"/>
            <family val="0"/>
          </rPr>
          <t xml:space="preserve">NA</t>
        </r>
      </is>
    </nc>
  </rcc>
  <rcc rId="23" ua="false" sId="1">
    <oc r="K31" t="n">
      <v>7.5</v>
    </oc>
    <nc r="K31" t="inlineStr">
      <is>
        <r>
          <rPr>
            <sz val="10"/>
            <rFont val="Arial"/>
            <family val="0"/>
          </rPr>
          <t xml:space="preserve">NA</t>
        </r>
      </is>
    </nc>
  </rcc>
  <rcc rId="24" ua="false" sId="1">
    <oc r="K32" t="n">
      <v>31.6666666666667</v>
    </oc>
    <nc r="K32" t="inlineStr">
      <is>
        <r>
          <rPr>
            <sz val="10"/>
            <rFont val="Arial"/>
            <family val="0"/>
          </rPr>
          <t xml:space="preserve">NA</t>
        </r>
      </is>
    </nc>
  </rcc>
  <rcc rId="25" ua="false" sId="1">
    <oc r="K33" t="n">
      <v>11.6666666666667</v>
    </oc>
    <nc r="K33" t="inlineStr">
      <is>
        <r>
          <rPr>
            <sz val="10"/>
            <rFont val="Arial"/>
            <family val="0"/>
          </rPr>
          <t xml:space="preserve">NA</t>
        </r>
      </is>
    </nc>
  </rcc>
  <rcc rId="26" ua="false" sId="1">
    <oc r="K34" t="n">
      <v>42.5</v>
    </oc>
    <nc r="K34" t="inlineStr">
      <is>
        <r>
          <rPr>
            <sz val="10"/>
            <rFont val="Arial"/>
            <family val="0"/>
          </rPr>
          <t xml:space="preserve">NA</t>
        </r>
      </is>
    </nc>
  </rcc>
  <rcc rId="27" ua="false" sId="1">
    <oc r="K35" t="n">
      <v>47.5</v>
    </oc>
    <nc r="K35" t="inlineStr">
      <is>
        <r>
          <rPr>
            <sz val="10"/>
            <rFont val="Arial"/>
            <family val="0"/>
          </rPr>
          <t xml:space="preserve">NA</t>
        </r>
      </is>
    </nc>
  </rcc>
  <rcc rId="28" ua="false" sId="1">
    <oc r="K36" t="n">
      <v>35.8333333333333</v>
    </oc>
    <nc r="K36" t="inlineStr">
      <is>
        <r>
          <rPr>
            <sz val="10"/>
            <rFont val="Arial"/>
            <family val="0"/>
          </rPr>
          <t xml:space="preserve">NA</t>
        </r>
      </is>
    </nc>
  </rcc>
  <rcc rId="29" ua="false" sId="1">
    <oc r="K37" t="n">
      <v>57.5</v>
    </oc>
    <nc r="K37" t="inlineStr">
      <is>
        <r>
          <rPr>
            <sz val="10"/>
            <rFont val="Arial"/>
            <family val="0"/>
          </rPr>
          <t xml:space="preserve">NA</t>
        </r>
      </is>
    </nc>
  </rcc>
  <rcc rId="30" ua="false" sId="1">
    <oc r="K38" t="n">
      <v>37.5</v>
    </oc>
    <nc r="K38" t="inlineStr">
      <is>
        <r>
          <rPr>
            <sz val="10"/>
            <rFont val="Arial"/>
            <family val="0"/>
          </rPr>
          <t xml:space="preserve">NA</t>
        </r>
      </is>
    </nc>
  </rcc>
  <rcc rId="31" ua="false" sId="1">
    <oc r="K39" t="n">
      <v>27.2738095238095</v>
    </oc>
    <nc r="K39" t="inlineStr">
      <is>
        <r>
          <rPr>
            <sz val="10"/>
            <rFont val="Arial"/>
            <family val="0"/>
          </rPr>
          <t xml:space="preserve">NA</t>
        </r>
      </is>
    </nc>
  </rcc>
  <rcc rId="32" ua="false" sId="1">
    <oc r="K40" t="e">
      <f>MEDIAN(K25:K39)</f>
    </oc>
    <nc r="K40" t="inlineStr">
      <is>
        <r>
          <rPr>
            <sz val="10"/>
            <rFont val="Arial"/>
            <family val="0"/>
          </rPr>
          <t xml:space="preserve">NA</t>
        </r>
      </is>
    </nc>
  </rcc>
  <rcc rId="33" ua="false" sId="1">
    <oc r="K43" t="e">
      <f>AVERAGE(C43,I43)</f>
    </oc>
    <nc r="K43" t="inlineStr">
      <is>
        <r>
          <rPr>
            <sz val="10"/>
            <rFont val="Arial"/>
            <family val="0"/>
          </rPr>
          <t xml:space="preserve">NA</t>
        </r>
      </is>
    </nc>
  </rcc>
  <rcc rId="34" ua="false" sId="1">
    <oc r="K44" t="e">
      <f>AVERAGE(C44,I44)</f>
    </oc>
    <nc r="K44" t="inlineStr">
      <is>
        <r>
          <rPr>
            <sz val="10"/>
            <rFont val="Arial"/>
            <family val="0"/>
          </rPr>
          <t xml:space="preserve">NA</t>
        </r>
      </is>
    </nc>
  </rcc>
  <rcc rId="35" ua="false" sId="1">
    <oc r="K45" t="e">
      <f>AVERAGE(C45,I45)</f>
    </oc>
    <nc r="K45" t="inlineStr">
      <is>
        <r>
          <rPr>
            <sz val="10"/>
            <rFont val="Arial"/>
            <family val="0"/>
          </rPr>
          <t xml:space="preserve">NA</t>
        </r>
      </is>
    </nc>
  </rcc>
  <rcc rId="36" ua="false" sId="1">
    <oc r="K46" t="e">
      <f>AVERAGE(C46,I46)</f>
    </oc>
    <nc r="K46" t="inlineStr">
      <is>
        <r>
          <rPr>
            <sz val="10"/>
            <rFont val="Arial"/>
            <family val="0"/>
          </rPr>
          <t xml:space="preserve">NA</t>
        </r>
      </is>
    </nc>
  </rcc>
  <rcc rId="37" ua="false" sId="1">
    <oc r="K47" t="e">
      <f>AVERAGE(C47,I47)</f>
    </oc>
    <nc r="K47" t="inlineStr">
      <is>
        <r>
          <rPr>
            <sz val="10"/>
            <rFont val="Arial"/>
            <family val="0"/>
          </rPr>
          <t xml:space="preserve">NA</t>
        </r>
      </is>
    </nc>
  </rcc>
  <rcc rId="38" ua="false" sId="1">
    <oc r="K48" t="e">
      <f>AVERAGE(C48,I48)</f>
    </oc>
    <nc r="K48" t="inlineStr">
      <is>
        <r>
          <rPr>
            <sz val="10"/>
            <rFont val="Arial"/>
            <family val="0"/>
          </rPr>
          <t xml:space="preserve">NA</t>
        </r>
      </is>
    </nc>
  </rcc>
  <rcc rId="39" ua="false" sId="1">
    <oc r="K49" t="e">
      <f>AVERAGE(C49,I49)</f>
    </oc>
    <nc r="K49" t="inlineStr">
      <is>
        <r>
          <rPr>
            <sz val="10"/>
            <rFont val="Arial"/>
            <family val="0"/>
          </rPr>
          <t xml:space="preserve">NA</t>
        </r>
      </is>
    </nc>
  </rcc>
  <rcc rId="40" ua="false" sId="1">
    <oc r="K50" t="e">
      <f>AVERAGE(C50,I50)</f>
    </oc>
    <nc r="K50" t="inlineStr">
      <is>
        <r>
          <rPr>
            <sz val="10"/>
            <rFont val="Arial"/>
            <family val="0"/>
          </rPr>
          <t xml:space="preserve">NA</t>
        </r>
      </is>
    </nc>
  </rcc>
  <rcc rId="41" ua="false" sId="1">
    <oc r="K51" t="e">
      <f>AVERAGE(C51,I51)</f>
    </oc>
    <nc r="K51" t="inlineStr">
      <is>
        <r>
          <rPr>
            <sz val="10"/>
            <rFont val="Arial"/>
            <family val="0"/>
          </rPr>
          <t xml:space="preserve">NA</t>
        </r>
      </is>
    </nc>
  </rcc>
  <rcc rId="42" ua="false" sId="1">
    <oc r="K52" t="e">
      <f>AVERAGE(C52,I52)</f>
    </oc>
    <nc r="K52" t="inlineStr">
      <is>
        <r>
          <rPr>
            <sz val="10"/>
            <rFont val="Arial"/>
            <family val="0"/>
          </rPr>
          <t xml:space="preserve">NA</t>
        </r>
      </is>
    </nc>
  </rcc>
  <rcc rId="43" ua="false" sId="1">
    <oc r="K53" t="e">
      <f>AVERAGE(C53,I53)</f>
    </oc>
    <nc r="K53" t="inlineStr">
      <is>
        <r>
          <rPr>
            <sz val="10"/>
            <rFont val="Arial"/>
            <family val="0"/>
          </rPr>
          <t xml:space="preserve">NA</t>
        </r>
      </is>
    </nc>
  </rcc>
  <rcc rId="44" ua="false" sId="1">
    <oc r="K54" t="e">
      <f>AVERAGE(C54,I54)</f>
    </oc>
    <nc r="K54" t="inlineStr">
      <is>
        <r>
          <rPr>
            <sz val="10"/>
            <rFont val="Arial"/>
            <family val="0"/>
          </rPr>
          <t xml:space="preserve">NA</t>
        </r>
      </is>
    </nc>
  </rcc>
  <rcc rId="45" ua="false" sId="1">
    <oc r="K55" t="e">
      <f>MEDIAN(K43:K54)</f>
    </oc>
    <nc r="K55" t="inlineStr">
      <is>
        <r>
          <rPr>
            <sz val="10"/>
            <rFont val="Arial"/>
            <family val="0"/>
          </rPr>
          <t xml:space="preserve">NA</t>
        </r>
      </is>
    </nc>
  </rcc>
</revisions>
</file>

<file path=xl/revisions/revisionLog2.xml><?xml version="1.0" encoding="utf-8"?>
<revisions xmlns="http://schemas.openxmlformats.org/spreadsheetml/2006/main" xmlns:r="http://schemas.openxmlformats.org/officeDocument/2006/relationships">
  <rcc rId="46" ua="false" sId="1">
    <oc r="A3" t="inlineStr">
      <is>
        <r>
          <rPr>
            <sz val="10"/>
            <rFont val="Arial"/>
            <family val="0"/>
          </rPr>
          <t xml:space="preserve">[Abbreviations:  Vtg, Vitgellogenin; GSI, Gonadosomatic Index; mm, millimeter; kg, kilogram; g, gram; mg/mL, milligram per milliliter; ND, not above the detections limit (Vtg = 0.005 mg/m:); NA, data not available]</t>
        </r>
      </is>
    </oc>
    <nc r="A3" t="inlineStr">
      <is>
        <r>
          <rPr>
            <sz val="10"/>
            <rFont val="Arial"/>
            <family val="0"/>
          </rPr>
          <t xml:space="preserve">[The original sperm motility data reported for Overton Arm in Lake Mead, NV for the months of May, June and September of 1999 did not meet QC guidelines since the milt was not sufficiently dilluted to fully activate sperm.  All subsequent sperm motility data has met QC quidelines and is acceptable. Abbreviations:  Vtg, Vitgellogenin; GSI, Gonadosomatic Index; mm, millimeter; kg, kilogram; g, gram; mg/mL, milligram per milliliter; ND, not above the detections limit (Vtg = 0.005 mg/m:); NA, data not availabl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15.56"/>
    <col collapsed="false" customWidth="true" hidden="false" outlineLevel="0" max="3" min="3" style="0" width="14.99"/>
    <col collapsed="false" customWidth="true" hidden="false" outlineLevel="0" max="4" min="4" style="0" width="11.13"/>
    <col collapsed="false" customWidth="true" hidden="false" outlineLevel="0" max="5" min="5" style="0" width="12.28"/>
    <col collapsed="false" customWidth="true" hidden="false" outlineLevel="0" max="6" min="6" style="0" width="6.56"/>
    <col collapsed="false" customWidth="true" hidden="false" outlineLevel="0" max="7" min="7" style="0" width="12.42"/>
    <col collapsed="false" customWidth="true" hidden="false" outlineLevel="0" max="8" min="8" style="0" width="15.7"/>
    <col collapsed="false" customWidth="true" hidden="false" outlineLevel="0" max="9" min="9" style="0" width="12.7"/>
    <col collapsed="false" customWidth="true" hidden="false" outlineLevel="0" max="10" min="10" style="0" width="14.28"/>
    <col collapsed="false" customWidth="true" hidden="false" outlineLevel="0" max="11" min="11" style="0" width="11.42"/>
    <col collapsed="false" customWidth="true" hidden="false" outlineLevel="0" max="12" min="12" style="0" width="18.85"/>
    <col collapsed="false" customWidth="true" hidden="false" outlineLevel="0" max="13" min="13" style="0" width="14.28"/>
    <col collapsed="false" customWidth="true" hidden="false" outlineLevel="0" max="14" min="14" style="0" width="18.14"/>
    <col collapsed="false" customWidth="true" hidden="false" outlineLevel="0" max="15" min="15" style="0" width="11.85"/>
    <col collapsed="false" customWidth="true" hidden="false" outlineLevel="0" max="16" min="16" style="0" width="10.85"/>
    <col collapsed="false" customWidth="true" hidden="false" outlineLevel="0" max="17" min="17" style="0" width="15.13"/>
  </cols>
  <sheetData>
    <row r="1" s="2" customFormat="true" ht="18.75" hidden="false" customHeight="true" outlineLevel="0" collapsed="false">
      <c r="A1" s="1" t="s">
        <v>0</v>
      </c>
      <c r="B1" s="1"/>
      <c r="C1" s="1"/>
      <c r="D1" s="1"/>
      <c r="E1" s="1"/>
      <c r="F1" s="1"/>
      <c r="G1" s="1"/>
      <c r="H1" s="1"/>
      <c r="I1" s="1"/>
      <c r="J1" s="1"/>
      <c r="K1" s="1"/>
      <c r="L1" s="1"/>
      <c r="M1" s="1"/>
      <c r="N1" s="1"/>
      <c r="O1" s="1"/>
      <c r="P1" s="1"/>
      <c r="Q1" s="1"/>
    </row>
    <row r="2" s="2" customFormat="true" ht="15" hidden="false" customHeight="true" outlineLevel="0" collapsed="false">
      <c r="B2" s="0"/>
      <c r="C2" s="3"/>
      <c r="D2" s="3"/>
      <c r="E2" s="3"/>
      <c r="F2" s="3"/>
      <c r="G2" s="3"/>
      <c r="H2" s="3"/>
      <c r="I2" s="3"/>
      <c r="J2" s="3"/>
      <c r="K2" s="3"/>
      <c r="L2" s="3"/>
      <c r="M2" s="3"/>
      <c r="N2" s="3"/>
      <c r="O2" s="3"/>
      <c r="P2" s="3"/>
      <c r="Q2" s="3"/>
    </row>
    <row r="3" s="5" customFormat="true" ht="25.5" hidden="false" customHeight="true" outlineLevel="0" collapsed="false">
      <c r="A3" s="4" t="s">
        <v>1</v>
      </c>
      <c r="B3" s="4"/>
      <c r="C3" s="4"/>
      <c r="D3" s="4"/>
      <c r="E3" s="4"/>
      <c r="F3" s="4"/>
      <c r="G3" s="4"/>
      <c r="H3" s="4"/>
      <c r="I3" s="4"/>
      <c r="J3" s="4"/>
      <c r="K3" s="4"/>
      <c r="L3" s="4"/>
      <c r="M3" s="4"/>
      <c r="N3" s="4"/>
      <c r="O3" s="4"/>
      <c r="P3" s="4"/>
      <c r="Q3" s="4"/>
    </row>
    <row r="4" customFormat="false" ht="15.75" hidden="false" customHeight="false" outlineLevel="0" collapsed="false">
      <c r="B4" s="6"/>
      <c r="D4" s="7"/>
    </row>
    <row r="5" s="11" customFormat="true" ht="47.25" hidden="false" customHeight="true" outlineLevel="0" collapsed="false">
      <c r="A5" s="8" t="s">
        <v>2</v>
      </c>
      <c r="B5" s="9" t="s">
        <v>3</v>
      </c>
      <c r="C5" s="9" t="s">
        <v>4</v>
      </c>
      <c r="D5" s="9" t="s">
        <v>5</v>
      </c>
      <c r="E5" s="9" t="s">
        <v>6</v>
      </c>
      <c r="F5" s="10" t="s">
        <v>7</v>
      </c>
      <c r="G5" s="9" t="s">
        <v>8</v>
      </c>
      <c r="H5" s="9" t="s">
        <v>9</v>
      </c>
      <c r="I5" s="9" t="s">
        <v>10</v>
      </c>
      <c r="J5" s="9" t="s">
        <v>11</v>
      </c>
      <c r="K5" s="9" t="s">
        <v>12</v>
      </c>
      <c r="L5" s="9" t="s">
        <v>13</v>
      </c>
      <c r="M5" s="9" t="s">
        <v>14</v>
      </c>
      <c r="N5" s="9" t="s">
        <v>15</v>
      </c>
      <c r="O5" s="9" t="s">
        <v>16</v>
      </c>
      <c r="P5" s="9" t="s">
        <v>17</v>
      </c>
      <c r="Q5" s="9" t="s">
        <v>18</v>
      </c>
    </row>
    <row r="6" s="5" customFormat="true" ht="18" hidden="false" customHeight="true" outlineLevel="0" collapsed="false">
      <c r="A6" s="12" t="s">
        <v>19</v>
      </c>
      <c r="B6" s="12"/>
      <c r="C6" s="12"/>
      <c r="D6" s="12"/>
      <c r="E6" s="12"/>
      <c r="F6" s="12"/>
      <c r="G6" s="12"/>
      <c r="H6" s="12"/>
      <c r="I6" s="12"/>
      <c r="J6" s="12"/>
      <c r="K6" s="12"/>
      <c r="L6" s="12"/>
      <c r="M6" s="12"/>
      <c r="N6" s="12"/>
      <c r="O6" s="12"/>
      <c r="P6" s="12"/>
      <c r="Q6" s="12"/>
    </row>
    <row r="7" customFormat="false" ht="18.75" hidden="false" customHeight="false" outlineLevel="0" collapsed="false">
      <c r="A7" s="13" t="s">
        <v>20</v>
      </c>
      <c r="B7" s="13" t="n">
        <v>426</v>
      </c>
      <c r="C7" s="14" t="n">
        <v>373</v>
      </c>
      <c r="D7" s="15" t="n">
        <v>0.98</v>
      </c>
      <c r="E7" s="16" t="n">
        <v>73</v>
      </c>
      <c r="F7" s="17" t="n">
        <v>7.44897959183674</v>
      </c>
      <c r="G7" s="18" t="n">
        <v>0.02</v>
      </c>
      <c r="H7" s="19" t="s">
        <v>21</v>
      </c>
      <c r="I7" s="20" t="n">
        <v>83.408824022815</v>
      </c>
      <c r="J7" s="21" t="n">
        <v>51.0876256925918</v>
      </c>
      <c r="K7" s="20" t="s">
        <v>22</v>
      </c>
      <c r="L7" s="20" t="n">
        <v>0</v>
      </c>
      <c r="M7" s="20" t="n">
        <v>0</v>
      </c>
      <c r="N7" s="20" t="n">
        <v>3.125</v>
      </c>
      <c r="O7" s="20" t="n">
        <v>6.25</v>
      </c>
      <c r="P7" s="20" t="n">
        <v>89.0625</v>
      </c>
      <c r="Q7" s="20" t="n">
        <v>1.5625</v>
      </c>
    </row>
    <row r="8" customFormat="false" ht="18.75" hidden="false" customHeight="false" outlineLevel="0" collapsed="false">
      <c r="A8" s="13" t="s">
        <v>23</v>
      </c>
      <c r="B8" s="13" t="n">
        <v>425</v>
      </c>
      <c r="C8" s="14" t="n">
        <v>378</v>
      </c>
      <c r="D8" s="15" t="n">
        <v>1.1</v>
      </c>
      <c r="E8" s="16" t="n">
        <v>80.9</v>
      </c>
      <c r="F8" s="17" t="n">
        <v>7.35454545454546</v>
      </c>
      <c r="G8" s="18" t="n">
        <v>0.015</v>
      </c>
      <c r="H8" s="19" t="s">
        <v>24</v>
      </c>
      <c r="I8" s="20" t="n">
        <v>87.8718383354937</v>
      </c>
      <c r="J8" s="20" t="n">
        <v>74.7616261058139</v>
      </c>
      <c r="K8" s="20" t="s">
        <v>22</v>
      </c>
      <c r="L8" s="20" t="n">
        <v>0</v>
      </c>
      <c r="M8" s="20" t="n">
        <v>3.125</v>
      </c>
      <c r="N8" s="20" t="n">
        <v>0</v>
      </c>
      <c r="O8" s="20" t="n">
        <v>1.5625</v>
      </c>
      <c r="P8" s="20" t="n">
        <v>90.625</v>
      </c>
      <c r="Q8" s="20" t="n">
        <v>4.6875</v>
      </c>
    </row>
    <row r="9" customFormat="false" ht="18.75" hidden="false" customHeight="false" outlineLevel="0" collapsed="false">
      <c r="A9" s="13" t="s">
        <v>25</v>
      </c>
      <c r="B9" s="13" t="n">
        <v>499</v>
      </c>
      <c r="C9" s="14" t="n">
        <v>441</v>
      </c>
      <c r="D9" s="15" t="n">
        <v>1.52</v>
      </c>
      <c r="E9" s="16" t="n">
        <v>69.1</v>
      </c>
      <c r="F9" s="17" t="n">
        <v>4.54605263157895</v>
      </c>
      <c r="G9" s="18" t="n">
        <v>0.027</v>
      </c>
      <c r="H9" s="19" t="s">
        <v>26</v>
      </c>
      <c r="I9" s="20" t="n">
        <v>70.8888669496824</v>
      </c>
      <c r="J9" s="20" t="s">
        <v>22</v>
      </c>
      <c r="K9" s="20" t="s">
        <v>22</v>
      </c>
      <c r="L9" s="20" t="n">
        <v>0</v>
      </c>
      <c r="M9" s="20" t="n">
        <v>0</v>
      </c>
      <c r="N9" s="20" t="n">
        <v>0</v>
      </c>
      <c r="O9" s="20" t="n">
        <v>0</v>
      </c>
      <c r="P9" s="20" t="n">
        <v>100</v>
      </c>
      <c r="Q9" s="20" t="n">
        <v>0</v>
      </c>
    </row>
    <row r="10" customFormat="false" ht="18.75" hidden="false" customHeight="false" outlineLevel="0" collapsed="false">
      <c r="A10" s="13" t="s">
        <v>27</v>
      </c>
      <c r="B10" s="13" t="n">
        <v>465</v>
      </c>
      <c r="C10" s="14" t="n">
        <v>409</v>
      </c>
      <c r="D10" s="15" t="n">
        <v>1.3</v>
      </c>
      <c r="E10" s="16" t="n">
        <v>83.7</v>
      </c>
      <c r="F10" s="17" t="n">
        <v>6.43846153846154</v>
      </c>
      <c r="G10" s="18" t="n">
        <v>0.054</v>
      </c>
      <c r="H10" s="19" t="s">
        <v>28</v>
      </c>
      <c r="I10" s="20" t="n">
        <v>83.6532384152224</v>
      </c>
      <c r="J10" s="20" t="s">
        <v>22</v>
      </c>
      <c r="K10" s="20" t="s">
        <v>22</v>
      </c>
      <c r="L10" s="20" t="n">
        <v>0</v>
      </c>
      <c r="M10" s="20" t="n">
        <v>0</v>
      </c>
      <c r="N10" s="20" t="n">
        <v>9.375</v>
      </c>
      <c r="O10" s="20" t="n">
        <v>1.5625</v>
      </c>
      <c r="P10" s="20" t="n">
        <v>87.5</v>
      </c>
      <c r="Q10" s="20" t="n">
        <v>1.5625</v>
      </c>
    </row>
    <row r="11" customFormat="false" ht="18.75" hidden="false" customHeight="false" outlineLevel="0" collapsed="false">
      <c r="A11" s="13" t="s">
        <v>29</v>
      </c>
      <c r="B11" s="13" t="n">
        <v>466</v>
      </c>
      <c r="C11" s="14" t="n">
        <v>415</v>
      </c>
      <c r="D11" s="15" t="n">
        <v>1.28</v>
      </c>
      <c r="E11" s="16" t="n">
        <v>127.1</v>
      </c>
      <c r="F11" s="17" t="n">
        <v>9.9296875</v>
      </c>
      <c r="G11" s="18" t="n">
        <v>0.033</v>
      </c>
      <c r="H11" s="19" t="s">
        <v>30</v>
      </c>
      <c r="I11" s="21" t="n">
        <v>73.8773220708087</v>
      </c>
      <c r="J11" s="20" t="n">
        <v>39.6406984553392</v>
      </c>
      <c r="K11" s="20" t="s">
        <v>22</v>
      </c>
      <c r="L11" s="20" t="n">
        <v>0</v>
      </c>
      <c r="M11" s="20" t="n">
        <v>0</v>
      </c>
      <c r="N11" s="20" t="n">
        <v>0</v>
      </c>
      <c r="O11" s="20" t="n">
        <v>4.6875</v>
      </c>
      <c r="P11" s="20" t="n">
        <v>84.375</v>
      </c>
      <c r="Q11" s="20" t="n">
        <v>10.9375</v>
      </c>
    </row>
    <row r="12" customFormat="false" ht="18.75" hidden="false" customHeight="false" outlineLevel="0" collapsed="false">
      <c r="A12" s="13" t="s">
        <v>31</v>
      </c>
      <c r="B12" s="13" t="n">
        <v>422</v>
      </c>
      <c r="C12" s="14" t="n">
        <v>378</v>
      </c>
      <c r="D12" s="15" t="n">
        <v>1.06</v>
      </c>
      <c r="E12" s="16" t="n">
        <v>85</v>
      </c>
      <c r="F12" s="17" t="n">
        <v>8.0188679245283</v>
      </c>
      <c r="G12" s="18" t="n">
        <v>0.016</v>
      </c>
      <c r="H12" s="19" t="s">
        <v>32</v>
      </c>
      <c r="I12" s="20" t="n">
        <v>81.9338677354709</v>
      </c>
      <c r="J12" s="20" t="n">
        <v>50.376673168763</v>
      </c>
      <c r="K12" s="20" t="s">
        <v>22</v>
      </c>
      <c r="L12" s="20" t="n">
        <v>0</v>
      </c>
      <c r="M12" s="20" t="n">
        <v>0</v>
      </c>
      <c r="N12" s="20" t="n">
        <v>0</v>
      </c>
      <c r="O12" s="20" t="n">
        <v>0</v>
      </c>
      <c r="P12" s="20" t="n">
        <v>100</v>
      </c>
      <c r="Q12" s="20" t="n">
        <v>0</v>
      </c>
    </row>
    <row r="13" customFormat="false" ht="18.75" hidden="false" customHeight="false" outlineLevel="0" collapsed="false">
      <c r="A13" s="13" t="s">
        <v>33</v>
      </c>
      <c r="B13" s="13" t="n">
        <v>434</v>
      </c>
      <c r="C13" s="14" t="n">
        <v>384</v>
      </c>
      <c r="D13" s="15" t="n">
        <v>1.12</v>
      </c>
      <c r="E13" s="16" t="n">
        <v>99.4</v>
      </c>
      <c r="F13" s="17" t="n">
        <v>8.875</v>
      </c>
      <c r="G13" s="18" t="n">
        <v>0.061</v>
      </c>
      <c r="H13" s="19" t="s">
        <v>34</v>
      </c>
      <c r="I13" s="20" t="n">
        <v>92.6999071741148</v>
      </c>
      <c r="J13" s="20" t="n">
        <v>86.1472322887799</v>
      </c>
      <c r="K13" s="20" t="s">
        <v>22</v>
      </c>
      <c r="L13" s="20" t="n">
        <v>0</v>
      </c>
      <c r="M13" s="20" t="n">
        <v>0</v>
      </c>
      <c r="N13" s="20" t="n">
        <v>0</v>
      </c>
      <c r="O13" s="20" t="n">
        <v>1.5625</v>
      </c>
      <c r="P13" s="20" t="n">
        <v>90.625</v>
      </c>
      <c r="Q13" s="20" t="n">
        <v>7.8125</v>
      </c>
      <c r="S13" s="22"/>
    </row>
    <row r="14" customFormat="false" ht="18.75" hidden="false" customHeight="false" outlineLevel="0" collapsed="false">
      <c r="A14" s="13" t="s">
        <v>35</v>
      </c>
      <c r="B14" s="13" t="n">
        <v>416</v>
      </c>
      <c r="C14" s="14" t="n">
        <v>371</v>
      </c>
      <c r="D14" s="15" t="n">
        <v>0.84</v>
      </c>
      <c r="E14" s="16" t="n">
        <v>75.4</v>
      </c>
      <c r="F14" s="17" t="n">
        <v>8.97619047619048</v>
      </c>
      <c r="G14" s="18" t="n">
        <v>0.033</v>
      </c>
      <c r="H14" s="19" t="s">
        <v>36</v>
      </c>
      <c r="I14" s="20" t="n">
        <v>90.8052446857824</v>
      </c>
      <c r="J14" s="20" t="n">
        <v>82.0935621452799</v>
      </c>
      <c r="K14" s="20" t="s">
        <v>22</v>
      </c>
      <c r="L14" s="20" t="n">
        <v>0</v>
      </c>
      <c r="M14" s="20" t="n">
        <v>0</v>
      </c>
      <c r="N14" s="20" t="n">
        <v>4.6875</v>
      </c>
      <c r="O14" s="20" t="n">
        <v>0</v>
      </c>
      <c r="P14" s="20" t="n">
        <v>90.625</v>
      </c>
      <c r="Q14" s="20" t="n">
        <v>4.6875</v>
      </c>
    </row>
    <row r="15" customFormat="false" ht="18.75" hidden="false" customHeight="false" outlineLevel="0" collapsed="false">
      <c r="A15" s="13" t="s">
        <v>37</v>
      </c>
      <c r="B15" s="13" t="n">
        <v>455</v>
      </c>
      <c r="C15" s="14" t="n">
        <v>405</v>
      </c>
      <c r="D15" s="15" t="n">
        <v>1.22</v>
      </c>
      <c r="E15" s="16" t="n">
        <v>157</v>
      </c>
      <c r="F15" s="17" t="n">
        <v>12.8688524590164</v>
      </c>
      <c r="G15" s="18" t="n">
        <v>0.066</v>
      </c>
      <c r="H15" s="19" t="s">
        <v>38</v>
      </c>
      <c r="I15" s="21" t="n">
        <v>93.7966495272848</v>
      </c>
      <c r="J15" s="20" t="n">
        <v>89.1300672820097</v>
      </c>
      <c r="K15" s="20" t="s">
        <v>22</v>
      </c>
      <c r="L15" s="20" t="n">
        <v>0</v>
      </c>
      <c r="M15" s="20" t="n">
        <v>0</v>
      </c>
      <c r="N15" s="20" t="n">
        <v>12.5</v>
      </c>
      <c r="O15" s="20" t="n">
        <v>0</v>
      </c>
      <c r="P15" s="20" t="n">
        <v>78.125</v>
      </c>
      <c r="Q15" s="20" t="n">
        <v>9.375</v>
      </c>
    </row>
    <row r="16" customFormat="false" ht="18.75" hidden="false" customHeight="false" outlineLevel="0" collapsed="false">
      <c r="A16" s="13" t="s">
        <v>39</v>
      </c>
      <c r="B16" s="13" t="n">
        <v>431</v>
      </c>
      <c r="C16" s="14" t="n">
        <v>375</v>
      </c>
      <c r="D16" s="15" t="n">
        <v>0.98</v>
      </c>
      <c r="E16" s="16" t="n">
        <v>168</v>
      </c>
      <c r="F16" s="17" t="n">
        <v>17.1428571428571</v>
      </c>
      <c r="G16" s="18" t="n">
        <v>0.031</v>
      </c>
      <c r="H16" s="19" t="s">
        <v>40</v>
      </c>
      <c r="I16" s="20" t="n">
        <v>93.7176767007028</v>
      </c>
      <c r="J16" s="20" t="n">
        <v>85.8988706887781</v>
      </c>
      <c r="K16" s="20" t="s">
        <v>22</v>
      </c>
      <c r="L16" s="20" t="n">
        <v>0</v>
      </c>
      <c r="M16" s="20" t="n">
        <v>0</v>
      </c>
      <c r="N16" s="20" t="n">
        <v>1.5625</v>
      </c>
      <c r="O16" s="20" t="n">
        <v>1.5625</v>
      </c>
      <c r="P16" s="20" t="n">
        <v>96.875</v>
      </c>
      <c r="Q16" s="20" t="n">
        <v>0</v>
      </c>
    </row>
    <row r="17" customFormat="false" ht="18.75" hidden="false" customHeight="false" outlineLevel="0" collapsed="false">
      <c r="A17" s="13" t="s">
        <v>41</v>
      </c>
      <c r="B17" s="13" t="n">
        <v>436</v>
      </c>
      <c r="C17" s="14" t="n">
        <v>381</v>
      </c>
      <c r="D17" s="15" t="n">
        <v>0.98</v>
      </c>
      <c r="E17" s="16" t="n">
        <v>75.7</v>
      </c>
      <c r="F17" s="17" t="n">
        <v>7.72448979591837</v>
      </c>
      <c r="G17" s="18" t="n">
        <v>0.007</v>
      </c>
      <c r="H17" s="19" t="s">
        <v>36</v>
      </c>
      <c r="I17" s="20" t="n">
        <v>89.9741653418124</v>
      </c>
      <c r="J17" s="20" t="n">
        <v>78.9457564826788</v>
      </c>
      <c r="K17" s="20" t="s">
        <v>22</v>
      </c>
      <c r="L17" s="20" t="n">
        <v>0</v>
      </c>
      <c r="M17" s="20" t="n">
        <v>0</v>
      </c>
      <c r="N17" s="20" t="n">
        <v>0</v>
      </c>
      <c r="O17" s="20" t="n">
        <v>0</v>
      </c>
      <c r="P17" s="20" t="n">
        <v>98.4375</v>
      </c>
      <c r="Q17" s="20" t="n">
        <v>1.5625</v>
      </c>
    </row>
    <row r="18" customFormat="false" ht="18.75" hidden="false" customHeight="false" outlineLevel="0" collapsed="false">
      <c r="A18" s="13" t="s">
        <v>42</v>
      </c>
      <c r="B18" s="13" t="n">
        <v>425</v>
      </c>
      <c r="C18" s="14" t="n">
        <v>369</v>
      </c>
      <c r="D18" s="15" t="n">
        <v>0.96</v>
      </c>
      <c r="E18" s="16" t="n">
        <v>149</v>
      </c>
      <c r="F18" s="17" t="n">
        <v>15.5208333333333</v>
      </c>
      <c r="G18" s="18" t="n">
        <v>0.014</v>
      </c>
      <c r="H18" s="19" t="s">
        <v>28</v>
      </c>
      <c r="I18" s="20" t="n">
        <v>94.9834785220787</v>
      </c>
      <c r="J18" s="20" t="n">
        <v>91.3928119549978</v>
      </c>
      <c r="K18" s="20" t="s">
        <v>22</v>
      </c>
      <c r="L18" s="20" t="n">
        <v>0</v>
      </c>
      <c r="M18" s="20" t="n">
        <v>0</v>
      </c>
      <c r="N18" s="20" t="n">
        <v>1.5625</v>
      </c>
      <c r="O18" s="20" t="n">
        <v>1.5625</v>
      </c>
      <c r="P18" s="20" t="n">
        <v>93.75</v>
      </c>
      <c r="Q18" s="20" t="n">
        <v>3.125</v>
      </c>
    </row>
    <row r="19" customFormat="false" ht="18.75" hidden="false" customHeight="false" outlineLevel="0" collapsed="false">
      <c r="A19" s="13" t="s">
        <v>43</v>
      </c>
      <c r="B19" s="13" t="n">
        <v>435</v>
      </c>
      <c r="C19" s="14" t="n">
        <v>386</v>
      </c>
      <c r="D19" s="15" t="n">
        <v>1.08</v>
      </c>
      <c r="E19" s="16" t="n">
        <v>77.7</v>
      </c>
      <c r="F19" s="17" t="n">
        <v>7.19444444444445</v>
      </c>
      <c r="G19" s="18" t="n">
        <v>0.016</v>
      </c>
      <c r="H19" s="19" t="s">
        <v>44</v>
      </c>
      <c r="I19" s="20" t="n">
        <v>93.0306650736758</v>
      </c>
      <c r="J19" s="20" t="n">
        <v>86.8579907597882</v>
      </c>
      <c r="K19" s="20" t="s">
        <v>22</v>
      </c>
      <c r="L19" s="20" t="n">
        <v>0</v>
      </c>
      <c r="M19" s="20" t="n">
        <v>0</v>
      </c>
      <c r="N19" s="20" t="n">
        <v>1.5625</v>
      </c>
      <c r="O19" s="20" t="n">
        <v>1.5625</v>
      </c>
      <c r="P19" s="20" t="n">
        <v>96.875</v>
      </c>
      <c r="Q19" s="20" t="n">
        <v>0</v>
      </c>
    </row>
    <row r="20" customFormat="false" ht="18.75" hidden="false" customHeight="false" outlineLevel="0" collapsed="false">
      <c r="A20" s="13" t="s">
        <v>45</v>
      </c>
      <c r="B20" s="13" t="n">
        <v>474</v>
      </c>
      <c r="C20" s="14" t="n">
        <v>418</v>
      </c>
      <c r="D20" s="15" t="n">
        <v>1.52</v>
      </c>
      <c r="E20" s="16" t="n">
        <v>164</v>
      </c>
      <c r="F20" s="17" t="n">
        <v>10.7894736842105</v>
      </c>
      <c r="G20" s="18" t="s">
        <v>46</v>
      </c>
      <c r="H20" s="19" t="s">
        <v>47</v>
      </c>
      <c r="I20" s="20" t="n">
        <v>90.0203191099564</v>
      </c>
      <c r="J20" s="20" t="n">
        <v>86.1689064738386</v>
      </c>
      <c r="K20" s="20" t="s">
        <v>22</v>
      </c>
      <c r="L20" s="20" t="n">
        <v>0</v>
      </c>
      <c r="M20" s="20" t="n">
        <v>0</v>
      </c>
      <c r="N20" s="20" t="n">
        <v>0</v>
      </c>
      <c r="O20" s="20" t="n">
        <v>0</v>
      </c>
      <c r="P20" s="20" t="n">
        <v>96.875</v>
      </c>
      <c r="Q20" s="20" t="n">
        <v>3.125</v>
      </c>
    </row>
    <row r="21" customFormat="false" ht="18.75" hidden="false" customHeight="false" outlineLevel="0" collapsed="false">
      <c r="A21" s="13" t="s">
        <v>48</v>
      </c>
      <c r="B21" s="13" t="n">
        <v>471</v>
      </c>
      <c r="C21" s="23" t="n">
        <v>415</v>
      </c>
      <c r="D21" s="24" t="n">
        <v>1.42</v>
      </c>
      <c r="E21" s="25" t="n">
        <v>113.3</v>
      </c>
      <c r="F21" s="26" t="n">
        <v>7.97887323943662</v>
      </c>
      <c r="G21" s="27" t="n">
        <v>0.015</v>
      </c>
      <c r="H21" s="28" t="s">
        <v>49</v>
      </c>
      <c r="I21" s="29" t="n">
        <v>88.7717536813922</v>
      </c>
      <c r="J21" s="30" t="n">
        <v>75.0452520189362</v>
      </c>
      <c r="K21" s="29" t="s">
        <v>22</v>
      </c>
      <c r="L21" s="29" t="n">
        <v>0</v>
      </c>
      <c r="M21" s="29" t="n">
        <v>1.5625</v>
      </c>
      <c r="N21" s="29" t="n">
        <v>3.125</v>
      </c>
      <c r="O21" s="29" t="n">
        <v>1.5625</v>
      </c>
      <c r="P21" s="29" t="n">
        <v>84.375</v>
      </c>
      <c r="Q21" s="29" t="n">
        <v>9.375</v>
      </c>
    </row>
    <row r="22" s="38" customFormat="true" ht="18.75" hidden="false" customHeight="false" outlineLevel="0" collapsed="false">
      <c r="A22" s="31" t="s">
        <v>50</v>
      </c>
      <c r="B22" s="32" t="n">
        <f aca="false">MEDIAN(B6:B21)</f>
        <v>435</v>
      </c>
      <c r="C22" s="33" t="n">
        <f aca="false">MEDIAN(C7:C21)</f>
        <v>384</v>
      </c>
      <c r="D22" s="34" t="n">
        <f aca="false">MEDIAN(D7:D21)</f>
        <v>1.1</v>
      </c>
      <c r="E22" s="35" t="n">
        <f aca="false">MEDIAN(E7:E21)</f>
        <v>85</v>
      </c>
      <c r="F22" s="34" t="n">
        <f aca="false">MEDIAN(F7:F21)</f>
        <v>8.0188679245283</v>
      </c>
      <c r="G22" s="36" t="n">
        <f aca="false">MEDIAN(G7:G21)</f>
        <v>0.0235</v>
      </c>
      <c r="H22" s="37" t="s">
        <v>51</v>
      </c>
      <c r="I22" s="35" t="n">
        <f aca="false">MEDIAN(I7:I21)</f>
        <v>89.9741653418124</v>
      </c>
      <c r="J22" s="35" t="n">
        <f aca="false">MEDIAN(J7:J21)</f>
        <v>82.0935621452799</v>
      </c>
      <c r="K22" s="35" t="s">
        <v>22</v>
      </c>
      <c r="L22" s="35" t="n">
        <f aca="false">MEDIAN(L7:L21)</f>
        <v>0</v>
      </c>
      <c r="M22" s="35" t="n">
        <f aca="false">MEDIAN(M7:M21)</f>
        <v>0</v>
      </c>
      <c r="N22" s="35" t="n">
        <f aca="false">MEDIAN(N7:N21)</f>
        <v>1.5625</v>
      </c>
      <c r="O22" s="35" t="n">
        <f aca="false">MEDIAN(O7:O21)</f>
        <v>1.5625</v>
      </c>
      <c r="P22" s="35" t="n">
        <f aca="false">MEDIAN(P7:P21)</f>
        <v>90.625</v>
      </c>
      <c r="Q22" s="35" t="n">
        <f aca="false">MEDIAN(Q7:Q21)</f>
        <v>3.125</v>
      </c>
    </row>
    <row r="23" s="38" customFormat="true" ht="15.75" hidden="false" customHeight="false" outlineLevel="0" collapsed="false">
      <c r="B23" s="13"/>
      <c r="C23" s="35"/>
      <c r="D23" s="34"/>
      <c r="E23" s="35"/>
      <c r="F23" s="35"/>
      <c r="G23" s="35"/>
      <c r="H23" s="35"/>
      <c r="I23" s="35"/>
      <c r="J23" s="35"/>
      <c r="K23" s="35"/>
      <c r="L23" s="35"/>
      <c r="M23" s="35"/>
      <c r="N23" s="35"/>
      <c r="O23" s="35"/>
      <c r="P23" s="35"/>
      <c r="Q23" s="35"/>
    </row>
    <row r="24" customFormat="false" ht="18.75" hidden="false" customHeight="true" outlineLevel="0" collapsed="false">
      <c r="A24" s="39" t="s">
        <v>52</v>
      </c>
      <c r="B24" s="39"/>
      <c r="C24" s="39"/>
      <c r="D24" s="39"/>
      <c r="E24" s="39"/>
      <c r="F24" s="39"/>
      <c r="G24" s="39"/>
      <c r="H24" s="39"/>
      <c r="I24" s="39"/>
      <c r="J24" s="39"/>
      <c r="K24" s="39"/>
      <c r="L24" s="39"/>
      <c r="M24" s="39"/>
      <c r="N24" s="39"/>
      <c r="O24" s="39"/>
      <c r="P24" s="39"/>
      <c r="Q24" s="39"/>
    </row>
    <row r="25" customFormat="false" ht="18.75" hidden="false" customHeight="false" outlineLevel="0" collapsed="false">
      <c r="A25" s="13" t="s">
        <v>53</v>
      </c>
      <c r="B25" s="13" t="n">
        <v>444</v>
      </c>
      <c r="C25" s="14" t="n">
        <v>388</v>
      </c>
      <c r="D25" s="15" t="n">
        <v>0.92</v>
      </c>
      <c r="E25" s="16" t="n">
        <v>126</v>
      </c>
      <c r="F25" s="17" t="n">
        <v>13.695652173913</v>
      </c>
      <c r="G25" s="18" t="n">
        <v>0.02</v>
      </c>
      <c r="H25" s="19" t="s">
        <v>54</v>
      </c>
      <c r="I25" s="20" t="n">
        <v>97.32</v>
      </c>
      <c r="J25" s="20" t="n">
        <v>97.23</v>
      </c>
      <c r="K25" s="20" t="s">
        <v>22</v>
      </c>
      <c r="L25" s="20" t="n">
        <v>0</v>
      </c>
      <c r="M25" s="20" t="n">
        <v>0</v>
      </c>
      <c r="N25" s="20" t="n">
        <v>1.5625</v>
      </c>
      <c r="O25" s="20" t="n">
        <v>3.125</v>
      </c>
      <c r="P25" s="20" t="n">
        <v>70.3125</v>
      </c>
      <c r="Q25" s="20" t="n">
        <v>25</v>
      </c>
    </row>
    <row r="26" customFormat="false" ht="18.75" hidden="false" customHeight="false" outlineLevel="0" collapsed="false">
      <c r="A26" s="13" t="s">
        <v>55</v>
      </c>
      <c r="B26" s="13" t="n">
        <v>460</v>
      </c>
      <c r="C26" s="14" t="n">
        <v>411</v>
      </c>
      <c r="D26" s="15" t="n">
        <v>1.16</v>
      </c>
      <c r="E26" s="16" t="n">
        <v>78.1</v>
      </c>
      <c r="F26" s="17" t="n">
        <v>6.73275862068966</v>
      </c>
      <c r="G26" s="18" t="n">
        <v>0.028</v>
      </c>
      <c r="H26" s="19" t="s">
        <v>56</v>
      </c>
      <c r="I26" s="20" t="n">
        <v>97.6</v>
      </c>
      <c r="J26" s="20" t="n">
        <v>97.44</v>
      </c>
      <c r="K26" s="20" t="s">
        <v>22</v>
      </c>
      <c r="L26" s="20" t="n">
        <v>0</v>
      </c>
      <c r="M26" s="20" t="n">
        <v>0</v>
      </c>
      <c r="N26" s="20" t="n">
        <v>0</v>
      </c>
      <c r="O26" s="20" t="n">
        <v>0</v>
      </c>
      <c r="P26" s="20" t="n">
        <v>92.1875</v>
      </c>
      <c r="Q26" s="20" t="n">
        <v>7.8125</v>
      </c>
    </row>
    <row r="27" customFormat="false" ht="18.75" hidden="false" customHeight="false" outlineLevel="0" collapsed="false">
      <c r="A27" s="13" t="s">
        <v>57</v>
      </c>
      <c r="B27" s="13" t="n">
        <v>451</v>
      </c>
      <c r="C27" s="14" t="n">
        <v>401</v>
      </c>
      <c r="D27" s="15" t="n">
        <v>1.3</v>
      </c>
      <c r="E27" s="16" t="n">
        <v>77.4</v>
      </c>
      <c r="F27" s="17" t="n">
        <v>5.95384615384615</v>
      </c>
      <c r="G27" s="18" t="n">
        <v>0.028</v>
      </c>
      <c r="H27" s="19" t="s">
        <v>58</v>
      </c>
      <c r="I27" s="20" t="n">
        <v>96.49</v>
      </c>
      <c r="J27" s="20" t="n">
        <v>95.47</v>
      </c>
      <c r="K27" s="20" t="s">
        <v>22</v>
      </c>
      <c r="L27" s="20" t="n">
        <v>0</v>
      </c>
      <c r="M27" s="20" t="n">
        <v>1.5625</v>
      </c>
      <c r="N27" s="20" t="n">
        <v>4.6875</v>
      </c>
      <c r="O27" s="20" t="n">
        <v>0</v>
      </c>
      <c r="P27" s="20" t="n">
        <v>84.375</v>
      </c>
      <c r="Q27" s="20" t="n">
        <v>9.375</v>
      </c>
    </row>
    <row r="28" customFormat="false" ht="18.75" hidden="false" customHeight="false" outlineLevel="0" collapsed="false">
      <c r="A28" s="13" t="s">
        <v>59</v>
      </c>
      <c r="B28" s="13" t="n">
        <v>448</v>
      </c>
      <c r="C28" s="14" t="n">
        <v>388</v>
      </c>
      <c r="D28" s="15" t="n">
        <v>1.14</v>
      </c>
      <c r="E28" s="16" t="n">
        <v>141</v>
      </c>
      <c r="F28" s="17" t="n">
        <v>12.3684210526316</v>
      </c>
      <c r="G28" s="18" t="n">
        <v>0.018</v>
      </c>
      <c r="H28" s="19" t="s">
        <v>60</v>
      </c>
      <c r="I28" s="20" t="n">
        <v>97.63</v>
      </c>
      <c r="J28" s="20" t="n">
        <v>97.19</v>
      </c>
      <c r="K28" s="20" t="s">
        <v>22</v>
      </c>
      <c r="L28" s="20" t="n">
        <v>0</v>
      </c>
      <c r="M28" s="20" t="n">
        <v>0</v>
      </c>
      <c r="N28" s="20" t="n">
        <v>17.1875</v>
      </c>
      <c r="O28" s="20" t="n">
        <v>6.25</v>
      </c>
      <c r="P28" s="20" t="n">
        <v>68.75</v>
      </c>
      <c r="Q28" s="20" t="n">
        <v>7.8125</v>
      </c>
    </row>
    <row r="29" customFormat="false" ht="18.75" hidden="false" customHeight="false" outlineLevel="0" collapsed="false">
      <c r="A29" s="13" t="s">
        <v>61</v>
      </c>
      <c r="B29" s="13" t="n">
        <v>418</v>
      </c>
      <c r="C29" s="14" t="n">
        <v>369</v>
      </c>
      <c r="D29" s="15" t="n">
        <v>0.9</v>
      </c>
      <c r="E29" s="16" t="n">
        <v>85.4</v>
      </c>
      <c r="F29" s="17" t="n">
        <v>9.48888888888889</v>
      </c>
      <c r="G29" s="18" t="n">
        <v>0.069</v>
      </c>
      <c r="H29" s="19" t="s">
        <v>62</v>
      </c>
      <c r="I29" s="20" t="n">
        <v>98.22</v>
      </c>
      <c r="J29" s="20" t="n">
        <v>98.17</v>
      </c>
      <c r="K29" s="20" t="s">
        <v>22</v>
      </c>
      <c r="L29" s="20" t="n">
        <v>0</v>
      </c>
      <c r="M29" s="20" t="n">
        <v>0</v>
      </c>
      <c r="N29" s="20" t="n">
        <v>0</v>
      </c>
      <c r="O29" s="20" t="n">
        <v>0</v>
      </c>
      <c r="P29" s="20" t="n">
        <v>100</v>
      </c>
      <c r="Q29" s="20" t="n">
        <v>0</v>
      </c>
    </row>
    <row r="30" customFormat="false" ht="18.75" hidden="false" customHeight="false" outlineLevel="0" collapsed="false">
      <c r="A30" s="13" t="s">
        <v>63</v>
      </c>
      <c r="B30" s="13" t="n">
        <v>449</v>
      </c>
      <c r="C30" s="14" t="n">
        <v>395</v>
      </c>
      <c r="D30" s="15" t="n">
        <v>1.18</v>
      </c>
      <c r="E30" s="16" t="n">
        <v>71.5</v>
      </c>
      <c r="F30" s="17" t="n">
        <v>6.05932203389831</v>
      </c>
      <c r="G30" s="18" t="n">
        <v>0.041</v>
      </c>
      <c r="H30" s="19" t="s">
        <v>64</v>
      </c>
      <c r="I30" s="20" t="n">
        <v>95.05</v>
      </c>
      <c r="J30" s="20" t="n">
        <v>92.72</v>
      </c>
      <c r="K30" s="20" t="s">
        <v>22</v>
      </c>
      <c r="L30" s="20" t="n">
        <v>0</v>
      </c>
      <c r="M30" s="20" t="n">
        <v>0</v>
      </c>
      <c r="N30" s="20" t="n">
        <v>0</v>
      </c>
      <c r="O30" s="20" t="n">
        <v>0</v>
      </c>
      <c r="P30" s="20" t="n">
        <v>95.3125</v>
      </c>
      <c r="Q30" s="20" t="n">
        <v>4.6875</v>
      </c>
    </row>
    <row r="31" customFormat="false" ht="18.75" hidden="false" customHeight="false" outlineLevel="0" collapsed="false">
      <c r="A31" s="13" t="s">
        <v>65</v>
      </c>
      <c r="B31" s="13" t="n">
        <v>439</v>
      </c>
      <c r="C31" s="14" t="n">
        <v>383</v>
      </c>
      <c r="D31" s="15" t="n">
        <v>1.06</v>
      </c>
      <c r="E31" s="16" t="n">
        <v>73.4</v>
      </c>
      <c r="F31" s="17" t="n">
        <v>6.92452830188679</v>
      </c>
      <c r="G31" s="18" t="n">
        <v>0.02</v>
      </c>
      <c r="H31" s="19" t="s">
        <v>66</v>
      </c>
      <c r="I31" s="20" t="n">
        <v>94.06</v>
      </c>
      <c r="J31" s="20" t="n">
        <v>88.02</v>
      </c>
      <c r="K31" s="20" t="s">
        <v>22</v>
      </c>
      <c r="L31" s="20" t="n">
        <v>0</v>
      </c>
      <c r="M31" s="20" t="n">
        <v>0</v>
      </c>
      <c r="N31" s="20" t="n">
        <v>4.6875</v>
      </c>
      <c r="O31" s="20" t="n">
        <v>0</v>
      </c>
      <c r="P31" s="20" t="n">
        <v>40.625</v>
      </c>
      <c r="Q31" s="20" t="n">
        <v>54.6875</v>
      </c>
    </row>
    <row r="32" customFormat="false" ht="18.75" hidden="false" customHeight="false" outlineLevel="0" collapsed="false">
      <c r="A32" s="13" t="s">
        <v>67</v>
      </c>
      <c r="B32" s="13" t="n">
        <v>429</v>
      </c>
      <c r="C32" s="14" t="n">
        <v>380</v>
      </c>
      <c r="D32" s="15" t="n">
        <v>1.02</v>
      </c>
      <c r="E32" s="16" t="n">
        <v>140</v>
      </c>
      <c r="F32" s="17" t="n">
        <v>13.7254901960784</v>
      </c>
      <c r="G32" s="18" t="n">
        <v>0.03</v>
      </c>
      <c r="H32" s="19" t="s">
        <v>68</v>
      </c>
      <c r="I32" s="20" t="n">
        <v>97.12</v>
      </c>
      <c r="J32" s="20" t="n">
        <v>97.16</v>
      </c>
      <c r="K32" s="20" t="s">
        <v>22</v>
      </c>
      <c r="L32" s="20" t="n">
        <v>0</v>
      </c>
      <c r="M32" s="20" t="n">
        <v>0</v>
      </c>
      <c r="N32" s="20" t="n">
        <v>0</v>
      </c>
      <c r="O32" s="20" t="n">
        <v>0</v>
      </c>
      <c r="P32" s="20" t="n">
        <v>82.8125</v>
      </c>
      <c r="Q32" s="20" t="n">
        <v>17.1875</v>
      </c>
    </row>
    <row r="33" customFormat="false" ht="18.75" hidden="false" customHeight="false" outlineLevel="0" collapsed="false">
      <c r="A33" s="13" t="s">
        <v>69</v>
      </c>
      <c r="B33" s="13" t="n">
        <v>405</v>
      </c>
      <c r="C33" s="14" t="n">
        <v>362</v>
      </c>
      <c r="D33" s="15" t="n">
        <v>0.82</v>
      </c>
      <c r="E33" s="16" t="n">
        <v>131</v>
      </c>
      <c r="F33" s="17" t="n">
        <v>15.9756097560976</v>
      </c>
      <c r="G33" s="18" t="n">
        <v>0.059</v>
      </c>
      <c r="H33" s="19" t="s">
        <v>70</v>
      </c>
      <c r="I33" s="20" t="n">
        <v>95.67</v>
      </c>
      <c r="J33" s="20" t="n">
        <v>94.72</v>
      </c>
      <c r="K33" s="20" t="s">
        <v>22</v>
      </c>
      <c r="L33" s="20" t="n">
        <v>0</v>
      </c>
      <c r="M33" s="20" t="n">
        <v>0</v>
      </c>
      <c r="N33" s="20" t="n">
        <v>0</v>
      </c>
      <c r="O33" s="20" t="n">
        <v>6.25</v>
      </c>
      <c r="P33" s="20" t="n">
        <v>76.5625</v>
      </c>
      <c r="Q33" s="20" t="n">
        <v>17.1875</v>
      </c>
    </row>
    <row r="34" customFormat="false" ht="18.75" hidden="false" customHeight="false" outlineLevel="0" collapsed="false">
      <c r="A34" s="13" t="s">
        <v>71</v>
      </c>
      <c r="B34" s="13" t="n">
        <v>451</v>
      </c>
      <c r="C34" s="14" t="n">
        <v>395</v>
      </c>
      <c r="D34" s="15" t="n">
        <v>1.04</v>
      </c>
      <c r="E34" s="16" t="n">
        <v>65.5</v>
      </c>
      <c r="F34" s="17" t="n">
        <v>6.29807692307692</v>
      </c>
      <c r="G34" s="18" t="n">
        <v>2.159</v>
      </c>
      <c r="H34" s="19" t="s">
        <v>68</v>
      </c>
      <c r="I34" s="20" t="n">
        <v>97.2</v>
      </c>
      <c r="J34" s="20" t="n">
        <v>96.53</v>
      </c>
      <c r="K34" s="20" t="s">
        <v>22</v>
      </c>
      <c r="L34" s="20" t="n">
        <v>0</v>
      </c>
      <c r="M34" s="20" t="n">
        <v>0</v>
      </c>
      <c r="N34" s="20" t="n">
        <v>0</v>
      </c>
      <c r="O34" s="20" t="n">
        <v>3.125</v>
      </c>
      <c r="P34" s="20" t="n">
        <v>73.4375</v>
      </c>
      <c r="Q34" s="20" t="n">
        <v>23.4375</v>
      </c>
    </row>
    <row r="35" customFormat="false" ht="18.75" hidden="false" customHeight="false" outlineLevel="0" collapsed="false">
      <c r="A35" s="13" t="s">
        <v>72</v>
      </c>
      <c r="B35" s="13" t="n">
        <v>444</v>
      </c>
      <c r="C35" s="14" t="n">
        <v>392</v>
      </c>
      <c r="D35" s="15" t="n">
        <v>1.08</v>
      </c>
      <c r="E35" s="16" t="n">
        <v>95.1</v>
      </c>
      <c r="F35" s="17" t="n">
        <v>8.80555555555556</v>
      </c>
      <c r="G35" s="18" t="n">
        <v>0.059</v>
      </c>
      <c r="H35" s="19" t="s">
        <v>73</v>
      </c>
      <c r="I35" s="20" t="n">
        <v>98.06</v>
      </c>
      <c r="J35" s="20" t="n">
        <v>97.38</v>
      </c>
      <c r="K35" s="20" t="s">
        <v>22</v>
      </c>
      <c r="L35" s="20" t="n">
        <v>0</v>
      </c>
      <c r="M35" s="20" t="n">
        <v>0</v>
      </c>
      <c r="N35" s="20" t="n">
        <v>0</v>
      </c>
      <c r="O35" s="20" t="n">
        <v>0</v>
      </c>
      <c r="P35" s="20" t="n">
        <v>92.1875</v>
      </c>
      <c r="Q35" s="20" t="n">
        <v>7.8125</v>
      </c>
    </row>
    <row r="36" customFormat="false" ht="18.75" hidden="false" customHeight="false" outlineLevel="0" collapsed="false">
      <c r="A36" s="13" t="s">
        <v>74</v>
      </c>
      <c r="B36" s="13" t="n">
        <v>453</v>
      </c>
      <c r="C36" s="14" t="n">
        <v>404</v>
      </c>
      <c r="D36" s="15" t="n">
        <v>1.2</v>
      </c>
      <c r="E36" s="16" t="n">
        <v>83.5</v>
      </c>
      <c r="F36" s="17" t="n">
        <v>6.95833333333333</v>
      </c>
      <c r="G36" s="18" t="n">
        <v>0.031</v>
      </c>
      <c r="H36" s="19" t="s">
        <v>75</v>
      </c>
      <c r="I36" s="20" t="n">
        <v>96.4370308590492</v>
      </c>
      <c r="J36" s="20" t="n">
        <v>93.8321435719528</v>
      </c>
      <c r="K36" s="20" t="s">
        <v>22</v>
      </c>
      <c r="L36" s="20" t="n">
        <v>0</v>
      </c>
      <c r="M36" s="20" t="n">
        <v>0</v>
      </c>
      <c r="N36" s="20" t="n">
        <v>4.6875</v>
      </c>
      <c r="O36" s="20" t="n">
        <v>0</v>
      </c>
      <c r="P36" s="20" t="n">
        <v>90.625</v>
      </c>
      <c r="Q36" s="20" t="n">
        <v>4.6875</v>
      </c>
    </row>
    <row r="37" customFormat="false" ht="18.75" hidden="false" customHeight="false" outlineLevel="0" collapsed="false">
      <c r="A37" s="13" t="s">
        <v>76</v>
      </c>
      <c r="B37" s="13" t="n">
        <v>465</v>
      </c>
      <c r="C37" s="14" t="n">
        <v>411</v>
      </c>
      <c r="D37" s="15" t="n">
        <v>1.28</v>
      </c>
      <c r="E37" s="16" t="n">
        <v>60.7</v>
      </c>
      <c r="F37" s="17" t="n">
        <v>4.7421875</v>
      </c>
      <c r="G37" s="18" t="n">
        <v>0.021</v>
      </c>
      <c r="H37" s="19" t="s">
        <v>77</v>
      </c>
      <c r="I37" s="20" t="n">
        <v>94.0676542712217</v>
      </c>
      <c r="J37" s="20" t="n">
        <v>93.7995119831534</v>
      </c>
      <c r="K37" s="20" t="s">
        <v>22</v>
      </c>
      <c r="L37" s="20" t="n">
        <v>0</v>
      </c>
      <c r="M37" s="20" t="n">
        <v>0</v>
      </c>
      <c r="N37" s="20" t="n">
        <v>1.5625</v>
      </c>
      <c r="O37" s="20" t="n">
        <v>0</v>
      </c>
      <c r="P37" s="20" t="n">
        <v>90.625</v>
      </c>
      <c r="Q37" s="20" t="n">
        <v>7.8125</v>
      </c>
    </row>
    <row r="38" customFormat="false" ht="18.75" hidden="false" customHeight="false" outlineLevel="0" collapsed="false">
      <c r="A38" s="13" t="s">
        <v>78</v>
      </c>
      <c r="B38" s="13" t="n">
        <v>482</v>
      </c>
      <c r="C38" s="14" t="n">
        <v>428</v>
      </c>
      <c r="D38" s="15" t="n">
        <v>1.52</v>
      </c>
      <c r="E38" s="16" t="n">
        <v>79.4</v>
      </c>
      <c r="F38" s="17" t="n">
        <v>5.22368421052632</v>
      </c>
      <c r="G38" s="18" t="n">
        <v>0.014</v>
      </c>
      <c r="H38" s="19" t="s">
        <v>79</v>
      </c>
      <c r="I38" s="20" t="n">
        <v>96.8145198559568</v>
      </c>
      <c r="J38" s="20" t="n">
        <v>95.2706761898405</v>
      </c>
      <c r="K38" s="20" t="s">
        <v>22</v>
      </c>
      <c r="L38" s="20" t="n">
        <v>0</v>
      </c>
      <c r="M38" s="20" t="n">
        <v>0</v>
      </c>
      <c r="N38" s="20" t="n">
        <v>0</v>
      </c>
      <c r="O38" s="20" t="n">
        <v>0</v>
      </c>
      <c r="P38" s="20" t="n">
        <v>84.375</v>
      </c>
      <c r="Q38" s="20" t="n">
        <v>15.625</v>
      </c>
    </row>
    <row r="39" customFormat="false" ht="18.75" hidden="false" customHeight="false" outlineLevel="0" collapsed="false">
      <c r="A39" s="13" t="s">
        <v>80</v>
      </c>
      <c r="B39" s="13" t="n">
        <v>497</v>
      </c>
      <c r="C39" s="23" t="n">
        <v>437</v>
      </c>
      <c r="D39" s="24" t="n">
        <v>1.6</v>
      </c>
      <c r="E39" s="25" t="n">
        <v>96.5</v>
      </c>
      <c r="F39" s="26" t="n">
        <v>6.03125</v>
      </c>
      <c r="G39" s="27" t="n">
        <v>0.031</v>
      </c>
      <c r="H39" s="28" t="s">
        <v>81</v>
      </c>
      <c r="I39" s="29" t="n">
        <v>98.0028769277088</v>
      </c>
      <c r="J39" s="29" t="n">
        <v>97.6884019241048</v>
      </c>
      <c r="K39" s="29" t="s">
        <v>22</v>
      </c>
      <c r="L39" s="29" t="n">
        <v>0</v>
      </c>
      <c r="M39" s="29" t="n">
        <v>0</v>
      </c>
      <c r="N39" s="29" t="n">
        <v>0</v>
      </c>
      <c r="O39" s="29" t="n">
        <v>0</v>
      </c>
      <c r="P39" s="29" t="n">
        <v>89.0625</v>
      </c>
      <c r="Q39" s="29" t="n">
        <v>10.9375</v>
      </c>
    </row>
    <row r="40" s="38" customFormat="true" ht="18.75" hidden="false" customHeight="false" outlineLevel="0" collapsed="false">
      <c r="A40" s="31" t="s">
        <v>50</v>
      </c>
      <c r="B40" s="32" t="n">
        <f aca="false">MEDIAN(B24:B39)</f>
        <v>449</v>
      </c>
      <c r="C40" s="33" t="n">
        <f aca="false">MEDIAN(C25:C39)</f>
        <v>395</v>
      </c>
      <c r="D40" s="34" t="n">
        <f aca="false">MEDIAN(D25:D39)</f>
        <v>1.14</v>
      </c>
      <c r="E40" s="35" t="n">
        <f aca="false">MEDIAN(E25:E39)</f>
        <v>83.5</v>
      </c>
      <c r="F40" s="34" t="n">
        <f aca="false">MEDIAN(F25:F39)</f>
        <v>6.92452830188679</v>
      </c>
      <c r="G40" s="36" t="n">
        <f aca="false">MEDIAN(G25:G39)</f>
        <v>0.03</v>
      </c>
      <c r="H40" s="40" t="s">
        <v>82</v>
      </c>
      <c r="I40" s="35" t="n">
        <f aca="false">MEDIAN(I25:I39)</f>
        <v>97.12</v>
      </c>
      <c r="J40" s="35" t="n">
        <f aca="false">MEDIAN(J25:J39)</f>
        <v>96.53</v>
      </c>
      <c r="K40" s="35" t="s">
        <v>22</v>
      </c>
      <c r="L40" s="35" t="n">
        <f aca="false">MEDIAN(L25:L39)</f>
        <v>0</v>
      </c>
      <c r="M40" s="35" t="n">
        <f aca="false">MEDIAN(M25:M39)</f>
        <v>0</v>
      </c>
      <c r="N40" s="35" t="n">
        <f aca="false">MEDIAN(N25:N39)</f>
        <v>0</v>
      </c>
      <c r="O40" s="35" t="n">
        <f aca="false">MEDIAN(O25:O39)</f>
        <v>0</v>
      </c>
      <c r="P40" s="35" t="n">
        <f aca="false">MEDIAN(P25:P39)</f>
        <v>84.375</v>
      </c>
      <c r="Q40" s="35" t="n">
        <f aca="false">MEDIAN(Q25:Q39)</f>
        <v>9.375</v>
      </c>
    </row>
    <row r="41" s="38" customFormat="true" ht="15.75" hidden="false" customHeight="false" outlineLevel="0" collapsed="false">
      <c r="B41" s="41"/>
      <c r="C41" s="35"/>
      <c r="D41" s="34"/>
      <c r="E41" s="35"/>
      <c r="F41" s="35"/>
      <c r="G41" s="36"/>
      <c r="H41" s="35"/>
      <c r="I41" s="35"/>
      <c r="J41" s="35"/>
      <c r="K41" s="35"/>
      <c r="L41" s="35"/>
      <c r="M41" s="35"/>
      <c r="N41" s="35"/>
      <c r="O41" s="35"/>
      <c r="P41" s="35"/>
      <c r="Q41" s="35"/>
    </row>
    <row r="42" customFormat="false" ht="17.25" hidden="false" customHeight="true" outlineLevel="0" collapsed="false">
      <c r="A42" s="42" t="s">
        <v>83</v>
      </c>
      <c r="B42" s="42"/>
      <c r="C42" s="42"/>
      <c r="D42" s="42"/>
      <c r="E42" s="42"/>
      <c r="F42" s="42"/>
      <c r="G42" s="42"/>
      <c r="H42" s="42"/>
      <c r="I42" s="42"/>
      <c r="J42" s="42"/>
      <c r="K42" s="42"/>
      <c r="L42" s="42"/>
      <c r="M42" s="42"/>
      <c r="N42" s="42"/>
      <c r="O42" s="42"/>
      <c r="P42" s="42"/>
      <c r="Q42" s="42"/>
    </row>
    <row r="43" customFormat="false" ht="18.75" hidden="false" customHeight="false" outlineLevel="0" collapsed="false">
      <c r="A43" s="13" t="s">
        <v>84</v>
      </c>
      <c r="B43" s="13" t="n">
        <v>456</v>
      </c>
      <c r="C43" s="13" t="n">
        <v>401</v>
      </c>
      <c r="D43" s="43" t="n">
        <v>1.18</v>
      </c>
      <c r="E43" s="44" t="n">
        <v>51.8</v>
      </c>
      <c r="F43" s="45" t="n">
        <v>4.38983050847458</v>
      </c>
      <c r="G43" s="18" t="s">
        <v>46</v>
      </c>
      <c r="H43" s="46" t="s">
        <v>66</v>
      </c>
      <c r="I43" s="20" t="n">
        <v>96.1137206220675</v>
      </c>
      <c r="J43" s="20" t="n">
        <v>95.6140501850427</v>
      </c>
      <c r="K43" s="20" t="s">
        <v>22</v>
      </c>
      <c r="L43" s="20" t="n">
        <v>0</v>
      </c>
      <c r="M43" s="41" t="n">
        <v>1.5625</v>
      </c>
      <c r="N43" s="41" t="n">
        <v>10.9375</v>
      </c>
      <c r="O43" s="41" t="n">
        <v>18.75</v>
      </c>
      <c r="P43" s="41" t="n">
        <v>56.25</v>
      </c>
      <c r="Q43" s="41" t="n">
        <v>12.5</v>
      </c>
      <c r="R43" s="22"/>
    </row>
    <row r="44" customFormat="false" ht="18.75" hidden="false" customHeight="false" outlineLevel="0" collapsed="false">
      <c r="A44" s="13" t="s">
        <v>85</v>
      </c>
      <c r="B44" s="13" t="n">
        <v>499</v>
      </c>
      <c r="C44" s="13" t="n">
        <v>442</v>
      </c>
      <c r="D44" s="43" t="n">
        <v>1.34</v>
      </c>
      <c r="E44" s="44" t="n">
        <v>54.5</v>
      </c>
      <c r="F44" s="45" t="n">
        <v>4.06716417910448</v>
      </c>
      <c r="G44" s="18" t="s">
        <v>46</v>
      </c>
      <c r="H44" s="46" t="s">
        <v>86</v>
      </c>
      <c r="I44" s="20" t="n">
        <v>95.7655898815416</v>
      </c>
      <c r="J44" s="20" t="n">
        <v>95.3556841388495</v>
      </c>
      <c r="K44" s="20" t="s">
        <v>22</v>
      </c>
      <c r="L44" s="20" t="n">
        <v>0</v>
      </c>
      <c r="M44" s="41" t="n">
        <v>0</v>
      </c>
      <c r="N44" s="41" t="n">
        <v>25</v>
      </c>
      <c r="O44" s="41" t="n">
        <v>6.25</v>
      </c>
      <c r="P44" s="41" t="n">
        <v>54.6875</v>
      </c>
      <c r="Q44" s="41" t="n">
        <v>14.0625</v>
      </c>
      <c r="R44" s="22"/>
    </row>
    <row r="45" customFormat="false" ht="18.75" hidden="false" customHeight="false" outlineLevel="0" collapsed="false">
      <c r="A45" s="13" t="s">
        <v>87</v>
      </c>
      <c r="B45" s="13" t="n">
        <v>482</v>
      </c>
      <c r="C45" s="13" t="n">
        <v>425</v>
      </c>
      <c r="D45" s="43" t="n">
        <v>1.28</v>
      </c>
      <c r="E45" s="44" t="n">
        <v>79.1</v>
      </c>
      <c r="F45" s="45" t="n">
        <v>6.1796875</v>
      </c>
      <c r="G45" s="18" t="n">
        <v>0.199</v>
      </c>
      <c r="H45" s="46" t="s">
        <v>88</v>
      </c>
      <c r="I45" s="20" t="n">
        <v>90.5437155610929</v>
      </c>
      <c r="J45" s="20" t="n">
        <v>88.2146318162753</v>
      </c>
      <c r="K45" s="20" t="s">
        <v>22</v>
      </c>
      <c r="L45" s="20" t="n">
        <v>0</v>
      </c>
      <c r="M45" s="41" t="n">
        <v>0</v>
      </c>
      <c r="N45" s="41" t="n">
        <v>31.25</v>
      </c>
      <c r="O45" s="41" t="n">
        <v>7.8125</v>
      </c>
      <c r="P45" s="41" t="n">
        <v>54.6875</v>
      </c>
      <c r="Q45" s="41" t="n">
        <v>6.25</v>
      </c>
      <c r="R45" s="22"/>
    </row>
    <row r="46" customFormat="false" ht="18.75" hidden="false" customHeight="false" outlineLevel="0" collapsed="false">
      <c r="A46" s="13" t="s">
        <v>89</v>
      </c>
      <c r="B46" s="13" t="n">
        <v>439</v>
      </c>
      <c r="C46" s="13" t="n">
        <v>387</v>
      </c>
      <c r="D46" s="43" t="n">
        <v>0.98</v>
      </c>
      <c r="E46" s="44" t="n">
        <v>70.9</v>
      </c>
      <c r="F46" s="45" t="n">
        <v>7.23469387755102</v>
      </c>
      <c r="G46" s="18" t="s">
        <v>46</v>
      </c>
      <c r="H46" s="46" t="s">
        <v>90</v>
      </c>
      <c r="I46" s="20" t="n">
        <v>96.7831679446411</v>
      </c>
      <c r="J46" s="20" t="n">
        <v>95.9778822173513</v>
      </c>
      <c r="K46" s="20" t="s">
        <v>22</v>
      </c>
      <c r="L46" s="20" t="n">
        <v>0</v>
      </c>
      <c r="M46" s="41" t="n">
        <v>0</v>
      </c>
      <c r="N46" s="41" t="n">
        <v>25</v>
      </c>
      <c r="O46" s="41" t="n">
        <v>3.125</v>
      </c>
      <c r="P46" s="41" t="n">
        <v>67.1875</v>
      </c>
      <c r="Q46" s="41" t="n">
        <v>4.6875</v>
      </c>
      <c r="R46" s="22"/>
    </row>
    <row r="47" customFormat="false" ht="18.75" hidden="false" customHeight="false" outlineLevel="0" collapsed="false">
      <c r="A47" s="13" t="s">
        <v>91</v>
      </c>
      <c r="B47" s="13" t="n">
        <v>481</v>
      </c>
      <c r="C47" s="13" t="n">
        <v>419</v>
      </c>
      <c r="D47" s="43" t="n">
        <v>1.18</v>
      </c>
      <c r="E47" s="44" t="n">
        <v>142</v>
      </c>
      <c r="F47" s="45" t="n">
        <v>12.0338983050847</v>
      </c>
      <c r="G47" s="18" t="n">
        <v>0.043</v>
      </c>
      <c r="H47" s="46" t="s">
        <v>92</v>
      </c>
      <c r="I47" s="20" t="n">
        <v>91.7786981945202</v>
      </c>
      <c r="J47" s="20" t="n">
        <v>90.0994193680812</v>
      </c>
      <c r="K47" s="20" t="s">
        <v>22</v>
      </c>
      <c r="L47" s="20" t="n">
        <v>0</v>
      </c>
      <c r="M47" s="41" t="n">
        <v>0</v>
      </c>
      <c r="N47" s="41" t="n">
        <v>12.5</v>
      </c>
      <c r="O47" s="41" t="n">
        <v>3.125</v>
      </c>
      <c r="P47" s="41" t="n">
        <v>79.6875</v>
      </c>
      <c r="Q47" s="41" t="n">
        <v>4.6875</v>
      </c>
      <c r="R47" s="22"/>
    </row>
    <row r="48" customFormat="false" ht="18.75" hidden="false" customHeight="false" outlineLevel="0" collapsed="false">
      <c r="A48" s="13" t="s">
        <v>93</v>
      </c>
      <c r="B48" s="13" t="n">
        <v>461</v>
      </c>
      <c r="C48" s="13" t="n">
        <v>411</v>
      </c>
      <c r="D48" s="43" t="n">
        <v>1.08</v>
      </c>
      <c r="E48" s="44" t="n">
        <v>66.2</v>
      </c>
      <c r="F48" s="45" t="n">
        <v>6.12962962962963</v>
      </c>
      <c r="G48" s="18" t="n">
        <v>0.023</v>
      </c>
      <c r="H48" s="46" t="s">
        <v>94</v>
      </c>
      <c r="I48" s="20" t="n">
        <v>94.071999665281</v>
      </c>
      <c r="J48" s="20" t="n">
        <v>93.986994361112</v>
      </c>
      <c r="K48" s="20" t="s">
        <v>22</v>
      </c>
      <c r="L48" s="20" t="n">
        <v>0</v>
      </c>
      <c r="M48" s="41" t="n">
        <v>0</v>
      </c>
      <c r="N48" s="41" t="n">
        <v>39.0625</v>
      </c>
      <c r="O48" s="41" t="n">
        <v>4.6875</v>
      </c>
      <c r="P48" s="41" t="n">
        <v>50</v>
      </c>
      <c r="Q48" s="41" t="n">
        <v>6.25</v>
      </c>
      <c r="R48" s="22"/>
    </row>
    <row r="49" customFormat="false" ht="18.75" hidden="false" customHeight="false" outlineLevel="0" collapsed="false">
      <c r="A49" s="13" t="s">
        <v>95</v>
      </c>
      <c r="B49" s="13" t="n">
        <v>448</v>
      </c>
      <c r="C49" s="13" t="n">
        <v>393</v>
      </c>
      <c r="D49" s="43" t="n">
        <v>0.86</v>
      </c>
      <c r="E49" s="44" t="n">
        <v>127</v>
      </c>
      <c r="F49" s="45" t="n">
        <v>14.7674418604651</v>
      </c>
      <c r="G49" s="18" t="s">
        <v>46</v>
      </c>
      <c r="H49" s="46" t="s">
        <v>96</v>
      </c>
      <c r="I49" s="20" t="n">
        <v>96.9448764215706</v>
      </c>
      <c r="J49" s="20" t="n">
        <v>96.6831553828447</v>
      </c>
      <c r="K49" s="20" t="s">
        <v>22</v>
      </c>
      <c r="L49" s="20" t="n">
        <v>0</v>
      </c>
      <c r="M49" s="41" t="n">
        <v>0</v>
      </c>
      <c r="N49" s="41" t="n">
        <v>28.125</v>
      </c>
      <c r="O49" s="41" t="n">
        <v>1.5625</v>
      </c>
      <c r="P49" s="41" t="n">
        <v>65.625</v>
      </c>
      <c r="Q49" s="41" t="n">
        <v>4.6875</v>
      </c>
      <c r="R49" s="22"/>
    </row>
    <row r="50" customFormat="false" ht="18.75" hidden="false" customHeight="false" outlineLevel="0" collapsed="false">
      <c r="A50" s="13" t="s">
        <v>97</v>
      </c>
      <c r="B50" s="13" t="n">
        <v>422</v>
      </c>
      <c r="C50" s="13" t="n">
        <v>376</v>
      </c>
      <c r="D50" s="43" t="n">
        <v>0.92</v>
      </c>
      <c r="E50" s="44" t="n">
        <v>141</v>
      </c>
      <c r="F50" s="45" t="n">
        <v>15.3260869565217</v>
      </c>
      <c r="G50" s="18" t="s">
        <v>46</v>
      </c>
      <c r="H50" s="46" t="s">
        <v>98</v>
      </c>
      <c r="I50" s="20" t="n">
        <v>97.1480053381275</v>
      </c>
      <c r="J50" s="20" t="n">
        <v>97.0094853945977</v>
      </c>
      <c r="K50" s="20" t="s">
        <v>22</v>
      </c>
      <c r="L50" s="20" t="n">
        <v>0</v>
      </c>
      <c r="M50" s="41" t="n">
        <v>0</v>
      </c>
      <c r="N50" s="41" t="n">
        <v>12.5</v>
      </c>
      <c r="O50" s="41" t="n">
        <v>6.25</v>
      </c>
      <c r="P50" s="41" t="n">
        <v>67.1875</v>
      </c>
      <c r="Q50" s="41" t="n">
        <v>14.0625</v>
      </c>
    </row>
    <row r="51" customFormat="false" ht="18.75" hidden="false" customHeight="false" outlineLevel="0" collapsed="false">
      <c r="A51" s="13" t="s">
        <v>99</v>
      </c>
      <c r="B51" s="13" t="n">
        <v>452</v>
      </c>
      <c r="C51" s="13" t="n">
        <v>403</v>
      </c>
      <c r="D51" s="43" t="n">
        <v>1.06</v>
      </c>
      <c r="E51" s="44" t="n">
        <v>60.9</v>
      </c>
      <c r="F51" s="45" t="n">
        <v>5.74528301886792</v>
      </c>
      <c r="G51" s="18" t="s">
        <v>46</v>
      </c>
      <c r="H51" s="46" t="s">
        <v>98</v>
      </c>
      <c r="I51" s="20" t="n">
        <v>95.6901147581396</v>
      </c>
      <c r="J51" s="20" t="n">
        <v>95.3563179277705</v>
      </c>
      <c r="K51" s="20" t="s">
        <v>22</v>
      </c>
      <c r="L51" s="20" t="n">
        <v>0</v>
      </c>
      <c r="M51" s="41" t="n">
        <v>0</v>
      </c>
      <c r="N51" s="41" t="n">
        <v>21.875</v>
      </c>
      <c r="O51" s="41" t="n">
        <v>10.9375</v>
      </c>
      <c r="P51" s="41" t="n">
        <v>64.0625</v>
      </c>
      <c r="Q51" s="41" t="n">
        <v>3.125</v>
      </c>
    </row>
    <row r="52" customFormat="false" ht="18.75" hidden="false" customHeight="false" outlineLevel="0" collapsed="false">
      <c r="A52" s="13" t="s">
        <v>100</v>
      </c>
      <c r="B52" s="13" t="n">
        <v>412</v>
      </c>
      <c r="C52" s="13" t="n">
        <v>366</v>
      </c>
      <c r="D52" s="43" t="n">
        <v>0.86</v>
      </c>
      <c r="E52" s="44" t="n">
        <v>51.8</v>
      </c>
      <c r="F52" s="45" t="n">
        <v>6.02325581395349</v>
      </c>
      <c r="G52" s="18" t="s">
        <v>46</v>
      </c>
      <c r="H52" s="46" t="s">
        <v>101</v>
      </c>
      <c r="I52" s="20" t="n">
        <v>96.8942457992749</v>
      </c>
      <c r="J52" s="20" t="n">
        <v>96.8216708955438</v>
      </c>
      <c r="K52" s="20" t="s">
        <v>22</v>
      </c>
      <c r="L52" s="20" t="n">
        <v>0</v>
      </c>
      <c r="M52" s="41" t="n">
        <v>0</v>
      </c>
      <c r="N52" s="41" t="n">
        <v>31.25</v>
      </c>
      <c r="O52" s="41" t="n">
        <v>9.375</v>
      </c>
      <c r="P52" s="41" t="n">
        <v>53.125</v>
      </c>
      <c r="Q52" s="41" t="n">
        <v>6.25</v>
      </c>
    </row>
    <row r="53" customFormat="false" ht="18.75" hidden="false" customHeight="false" outlineLevel="0" collapsed="false">
      <c r="A53" s="13" t="s">
        <v>102</v>
      </c>
      <c r="B53" s="13" t="n">
        <v>467</v>
      </c>
      <c r="C53" s="13" t="n">
        <v>411</v>
      </c>
      <c r="D53" s="43" t="n">
        <v>0.88</v>
      </c>
      <c r="E53" s="44" t="n">
        <v>127</v>
      </c>
      <c r="F53" s="45" t="n">
        <v>14.4318181818182</v>
      </c>
      <c r="G53" s="18" t="s">
        <v>46</v>
      </c>
      <c r="H53" s="46" t="s">
        <v>103</v>
      </c>
      <c r="I53" s="20" t="n">
        <v>93.765883241689</v>
      </c>
      <c r="J53" s="20" t="n">
        <v>92.0940954870435</v>
      </c>
      <c r="K53" s="20" t="s">
        <v>22</v>
      </c>
      <c r="L53" s="20" t="n">
        <v>0</v>
      </c>
      <c r="M53" s="41" t="n">
        <v>0</v>
      </c>
      <c r="N53" s="41" t="n">
        <v>0</v>
      </c>
      <c r="O53" s="41" t="n">
        <v>0</v>
      </c>
      <c r="P53" s="41" t="n">
        <v>92.1875</v>
      </c>
      <c r="Q53" s="41" t="n">
        <v>7.8125</v>
      </c>
    </row>
    <row r="54" customFormat="false" ht="18.75" hidden="false" customHeight="false" outlineLevel="0" collapsed="false">
      <c r="A54" s="13" t="s">
        <v>104</v>
      </c>
      <c r="B54" s="13" t="n">
        <v>542</v>
      </c>
      <c r="C54" s="23" t="n">
        <v>486</v>
      </c>
      <c r="D54" s="24" t="n">
        <v>1.82</v>
      </c>
      <c r="E54" s="25" t="n">
        <v>69.3</v>
      </c>
      <c r="F54" s="26" t="n">
        <v>3.80769230769231</v>
      </c>
      <c r="G54" s="27" t="s">
        <v>46</v>
      </c>
      <c r="H54" s="28" t="s">
        <v>94</v>
      </c>
      <c r="I54" s="29" t="n">
        <v>92.1017275762463</v>
      </c>
      <c r="J54" s="29" t="n">
        <v>89.4222643535373</v>
      </c>
      <c r="K54" s="29" t="s">
        <v>22</v>
      </c>
      <c r="L54" s="29" t="n">
        <v>0</v>
      </c>
      <c r="M54" s="29" t="n">
        <v>0</v>
      </c>
      <c r="N54" s="29" t="n">
        <v>0</v>
      </c>
      <c r="O54" s="29" t="n">
        <v>0</v>
      </c>
      <c r="P54" s="29" t="n">
        <v>71.875</v>
      </c>
      <c r="Q54" s="29" t="n">
        <v>28.125</v>
      </c>
    </row>
    <row r="55" s="38" customFormat="true" ht="18.75" hidden="false" customHeight="false" outlineLevel="0" collapsed="false">
      <c r="A55" s="31" t="s">
        <v>50</v>
      </c>
      <c r="B55" s="32" t="n">
        <f aca="false">MEDIAN(B42:B54)</f>
        <v>458.5</v>
      </c>
      <c r="C55" s="47" t="n">
        <f aca="false">MEDIAN(C43:C54)</f>
        <v>407</v>
      </c>
      <c r="D55" s="48" t="n">
        <f aca="false">MEDIAN(D43:D54)</f>
        <v>1.07</v>
      </c>
      <c r="E55" s="49" t="n">
        <f aca="false">MEDIAN(E43:E54)</f>
        <v>70.1</v>
      </c>
      <c r="F55" s="48" t="n">
        <f aca="false">MEDIAN(F43:F54)</f>
        <v>6.15465856481482</v>
      </c>
      <c r="G55" s="50" t="n">
        <f aca="false">MEDIAN(G43:G54)</f>
        <v>0.043</v>
      </c>
      <c r="H55" s="51" t="s">
        <v>105</v>
      </c>
      <c r="I55" s="35" t="n">
        <f aca="false">MEDIAN(I43:I54)</f>
        <v>95.7278523198406</v>
      </c>
      <c r="J55" s="35" t="n">
        <f aca="false">MEDIAN(J43:J54)</f>
        <v>95.35600103331</v>
      </c>
      <c r="K55" s="35" t="s">
        <v>22</v>
      </c>
      <c r="L55" s="35" t="n">
        <f aca="false">MEDIAN(L43:L54)</f>
        <v>0</v>
      </c>
      <c r="M55" s="49" t="n">
        <f aca="false">MEDIAN(M43:M54)</f>
        <v>0</v>
      </c>
      <c r="N55" s="49" t="n">
        <f aca="false">MEDIAN(N43:N54)</f>
        <v>23.4375</v>
      </c>
      <c r="O55" s="49" t="n">
        <f aca="false">MEDIAN(O43:O54)</f>
        <v>5.46875</v>
      </c>
      <c r="P55" s="49" t="n">
        <f aca="false">MEDIAN(P43:P54)</f>
        <v>64.84375</v>
      </c>
      <c r="Q55" s="49" t="n">
        <f aca="false">MEDIAN(Q43:Q54)</f>
        <v>6.25</v>
      </c>
    </row>
    <row r="56" s="38" customFormat="true" ht="15.75" hidden="false" customHeight="false" outlineLevel="0" collapsed="false">
      <c r="B56" s="13"/>
      <c r="C56" s="49"/>
      <c r="D56" s="48"/>
      <c r="E56" s="49"/>
      <c r="F56" s="49"/>
      <c r="G56" s="50"/>
      <c r="H56" s="49"/>
      <c r="I56" s="35"/>
      <c r="J56" s="35"/>
      <c r="K56" s="35"/>
      <c r="L56" s="35"/>
      <c r="M56" s="49"/>
      <c r="N56" s="49"/>
      <c r="O56" s="49"/>
      <c r="P56" s="49"/>
      <c r="Q56" s="49"/>
    </row>
    <row r="57" customFormat="false" ht="18.75" hidden="false" customHeight="true" outlineLevel="0" collapsed="false">
      <c r="A57" s="42" t="s">
        <v>106</v>
      </c>
      <c r="B57" s="42"/>
      <c r="C57" s="42"/>
      <c r="D57" s="42"/>
      <c r="E57" s="42"/>
      <c r="F57" s="42"/>
      <c r="G57" s="42"/>
      <c r="H57" s="42"/>
      <c r="I57" s="42"/>
      <c r="J57" s="42"/>
      <c r="K57" s="42"/>
      <c r="L57" s="42"/>
      <c r="M57" s="42"/>
      <c r="N57" s="42"/>
      <c r="O57" s="42"/>
      <c r="P57" s="42"/>
      <c r="Q57" s="42"/>
    </row>
    <row r="58" customFormat="false" ht="18.75" hidden="false" customHeight="false" outlineLevel="0" collapsed="false">
      <c r="A58" s="13" t="s">
        <v>107</v>
      </c>
      <c r="B58" s="13" t="n">
        <v>412</v>
      </c>
      <c r="C58" s="13" t="n">
        <v>360</v>
      </c>
      <c r="D58" s="43" t="n">
        <v>0.82</v>
      </c>
      <c r="E58" s="44" t="n">
        <v>63.4</v>
      </c>
      <c r="F58" s="45" t="n">
        <v>7.73170731707317</v>
      </c>
      <c r="G58" s="18" t="n">
        <v>0.036</v>
      </c>
      <c r="H58" s="52" t="s">
        <v>108</v>
      </c>
      <c r="I58" s="20" t="n">
        <v>98.2830965202842</v>
      </c>
      <c r="J58" s="20" t="n">
        <v>97.904058878868</v>
      </c>
      <c r="K58" s="20" t="n">
        <v>68.3333333333333</v>
      </c>
      <c r="L58" s="20" t="n">
        <v>0</v>
      </c>
      <c r="M58" s="41" t="n">
        <v>0</v>
      </c>
      <c r="N58" s="41" t="n">
        <v>0</v>
      </c>
      <c r="O58" s="41" t="n">
        <v>3.125</v>
      </c>
      <c r="P58" s="41" t="n">
        <v>85.9375</v>
      </c>
      <c r="Q58" s="41" t="n">
        <v>10.9375</v>
      </c>
    </row>
    <row r="59" customFormat="false" ht="18.75" hidden="false" customHeight="false" outlineLevel="0" collapsed="false">
      <c r="A59" s="13" t="s">
        <v>109</v>
      </c>
      <c r="B59" s="13" t="n">
        <v>434</v>
      </c>
      <c r="C59" s="13"/>
      <c r="D59" s="43" t="n">
        <v>1.04</v>
      </c>
      <c r="E59" s="44" t="n">
        <v>95</v>
      </c>
      <c r="F59" s="45" t="n">
        <v>9.13461538461538</v>
      </c>
      <c r="G59" s="18" t="n">
        <v>0.067</v>
      </c>
      <c r="H59" s="52" t="s">
        <v>110</v>
      </c>
      <c r="I59" s="20" t="n">
        <v>95.7850548724806</v>
      </c>
      <c r="J59" s="20" t="n">
        <v>95.5310255388254</v>
      </c>
      <c r="K59" s="20" t="n">
        <v>74.1666666666667</v>
      </c>
      <c r="L59" s="20" t="n">
        <v>0</v>
      </c>
      <c r="M59" s="41" t="n">
        <v>0</v>
      </c>
      <c r="N59" s="41" t="n">
        <v>12.5</v>
      </c>
      <c r="O59" s="41" t="n">
        <v>1.5625</v>
      </c>
      <c r="P59" s="41" t="n">
        <v>85.9375</v>
      </c>
      <c r="Q59" s="41" t="n">
        <v>0</v>
      </c>
    </row>
    <row r="60" customFormat="false" ht="18.75" hidden="false" customHeight="false" outlineLevel="0" collapsed="false">
      <c r="A60" s="13" t="s">
        <v>111</v>
      </c>
      <c r="B60" s="13" t="n">
        <v>475</v>
      </c>
      <c r="C60" s="13" t="n">
        <v>421</v>
      </c>
      <c r="D60" s="43" t="n">
        <v>1.54</v>
      </c>
      <c r="E60" s="44" t="n">
        <v>81.5</v>
      </c>
      <c r="F60" s="45" t="n">
        <v>5.29220779220779</v>
      </c>
      <c r="G60" s="18" t="n">
        <v>0.025</v>
      </c>
      <c r="H60" s="52" t="s">
        <v>112</v>
      </c>
      <c r="I60" s="20" t="n">
        <v>94.0777587011687</v>
      </c>
      <c r="J60" s="20" t="n">
        <v>93.6376112884229</v>
      </c>
      <c r="K60" s="20" t="n">
        <v>81.6666666666667</v>
      </c>
      <c r="L60" s="20" t="n">
        <v>0</v>
      </c>
      <c r="M60" s="41" t="n">
        <v>0</v>
      </c>
      <c r="N60" s="41" t="n">
        <v>4.6875</v>
      </c>
      <c r="O60" s="41" t="n">
        <v>4.6875</v>
      </c>
      <c r="P60" s="41" t="n">
        <v>90.625</v>
      </c>
      <c r="Q60" s="41" t="n">
        <v>0</v>
      </c>
    </row>
    <row r="61" customFormat="false" ht="18.75" hidden="false" customHeight="false" outlineLevel="0" collapsed="false">
      <c r="A61" s="13" t="s">
        <v>113</v>
      </c>
      <c r="B61" s="13" t="n">
        <v>445</v>
      </c>
      <c r="C61" s="13" t="n">
        <v>391</v>
      </c>
      <c r="D61" s="43" t="n">
        <v>1.02</v>
      </c>
      <c r="E61" s="44" t="n">
        <v>88.7</v>
      </c>
      <c r="F61" s="45" t="n">
        <v>8.69607843137255</v>
      </c>
      <c r="G61" s="18" t="n">
        <v>1.088</v>
      </c>
      <c r="H61" s="52" t="s">
        <v>114</v>
      </c>
      <c r="I61" s="20" t="n">
        <v>96.4176561491234</v>
      </c>
      <c r="J61" s="20" t="n">
        <v>96.3067391323273</v>
      </c>
      <c r="K61" s="20" t="n">
        <v>89.1666666666667</v>
      </c>
      <c r="L61" s="20" t="n">
        <v>0</v>
      </c>
      <c r="M61" s="41" t="n">
        <v>0</v>
      </c>
      <c r="N61" s="41" t="n">
        <v>17.1875</v>
      </c>
      <c r="O61" s="41" t="n">
        <v>1.5625</v>
      </c>
      <c r="P61" s="41" t="n">
        <v>81.25</v>
      </c>
      <c r="Q61" s="41" t="n">
        <v>0</v>
      </c>
    </row>
    <row r="62" customFormat="false" ht="18.75" hidden="false" customHeight="false" outlineLevel="0" collapsed="false">
      <c r="A62" s="13" t="s">
        <v>115</v>
      </c>
      <c r="B62" s="13" t="n">
        <v>425</v>
      </c>
      <c r="C62" s="13" t="n">
        <v>374</v>
      </c>
      <c r="D62" s="43" t="n">
        <v>0.94</v>
      </c>
      <c r="E62" s="44" t="n">
        <v>153</v>
      </c>
      <c r="F62" s="45" t="n">
        <v>16.2765957446809</v>
      </c>
      <c r="G62" s="18" t="n">
        <v>0.022</v>
      </c>
      <c r="H62" s="52" t="s">
        <v>116</v>
      </c>
      <c r="I62" s="21" t="n">
        <v>97.3544412385887</v>
      </c>
      <c r="J62" s="20" t="n">
        <v>97.1129493186237</v>
      </c>
      <c r="K62" s="20" t="n">
        <v>72.5</v>
      </c>
      <c r="L62" s="20" t="n">
        <v>0</v>
      </c>
      <c r="M62" s="41" t="n">
        <v>0</v>
      </c>
      <c r="N62" s="41" t="n">
        <v>0</v>
      </c>
      <c r="O62" s="41" t="n">
        <v>0</v>
      </c>
      <c r="P62" s="41" t="n">
        <v>90.625</v>
      </c>
      <c r="Q62" s="41" t="n">
        <v>9.375</v>
      </c>
    </row>
    <row r="63" customFormat="false" ht="18.75" hidden="false" customHeight="false" outlineLevel="0" collapsed="false">
      <c r="A63" s="13" t="s">
        <v>117</v>
      </c>
      <c r="B63" s="13" t="n">
        <v>445</v>
      </c>
      <c r="C63" s="13" t="n">
        <v>395</v>
      </c>
      <c r="D63" s="43" t="n">
        <v>0.94</v>
      </c>
      <c r="E63" s="44" t="n">
        <v>67.4</v>
      </c>
      <c r="F63" s="45" t="n">
        <v>7.17021276595745</v>
      </c>
      <c r="G63" s="18" t="n">
        <v>0.058</v>
      </c>
      <c r="H63" s="52" t="s">
        <v>118</v>
      </c>
      <c r="I63" s="21" t="n">
        <v>94.3389277413866</v>
      </c>
      <c r="J63" s="20" t="n">
        <v>94.0806676159457</v>
      </c>
      <c r="K63" s="20" t="n">
        <v>77.5</v>
      </c>
      <c r="L63" s="20" t="n">
        <v>0</v>
      </c>
      <c r="M63" s="41" t="n">
        <v>1.5625</v>
      </c>
      <c r="N63" s="41" t="n">
        <v>10.9375</v>
      </c>
      <c r="O63" s="41" t="n">
        <v>1.5625</v>
      </c>
      <c r="P63" s="41" t="n">
        <v>71.875</v>
      </c>
      <c r="Q63" s="41" t="n">
        <v>14.0625</v>
      </c>
    </row>
    <row r="64" customFormat="false" ht="18.75" hidden="false" customHeight="false" outlineLevel="0" collapsed="false">
      <c r="A64" s="13" t="s">
        <v>119</v>
      </c>
      <c r="B64" s="13" t="n">
        <v>415</v>
      </c>
      <c r="C64" s="13" t="n">
        <v>365</v>
      </c>
      <c r="D64" s="43" t="n">
        <v>0.92</v>
      </c>
      <c r="E64" s="44" t="n">
        <v>57.9</v>
      </c>
      <c r="F64" s="45" t="n">
        <v>6.29347826086956</v>
      </c>
      <c r="G64" s="18" t="n">
        <v>0.091</v>
      </c>
      <c r="H64" s="52" t="s">
        <v>120</v>
      </c>
      <c r="I64" s="21" t="n">
        <v>94.491740038802</v>
      </c>
      <c r="J64" s="20" t="n">
        <v>93.2926862795868</v>
      </c>
      <c r="K64" s="20" t="n">
        <v>89.1666666666667</v>
      </c>
      <c r="L64" s="20" t="n">
        <v>0</v>
      </c>
      <c r="M64" s="41" t="n">
        <v>0</v>
      </c>
      <c r="N64" s="41" t="n">
        <v>3.125</v>
      </c>
      <c r="O64" s="41" t="n">
        <v>1.5625</v>
      </c>
      <c r="P64" s="41" t="n">
        <v>82.8125</v>
      </c>
      <c r="Q64" s="41" t="n">
        <v>12.5</v>
      </c>
    </row>
    <row r="65" customFormat="false" ht="18.75" hidden="false" customHeight="false" outlineLevel="0" collapsed="false">
      <c r="A65" s="13" t="s">
        <v>121</v>
      </c>
      <c r="B65" s="13" t="n">
        <v>415</v>
      </c>
      <c r="C65" s="13" t="n">
        <v>364</v>
      </c>
      <c r="D65" s="43" t="n">
        <v>0.92</v>
      </c>
      <c r="E65" s="44" t="n">
        <v>97.6</v>
      </c>
      <c r="F65" s="45" t="n">
        <v>10.6086956521739</v>
      </c>
      <c r="G65" s="18" t="n">
        <v>0.141</v>
      </c>
      <c r="H65" s="52" t="s">
        <v>122</v>
      </c>
      <c r="I65" s="20" t="n">
        <v>97.2079191171079</v>
      </c>
      <c r="J65" s="20" t="n">
        <v>97.0886276780173</v>
      </c>
      <c r="K65" s="20" t="n">
        <v>79.1666666666667</v>
      </c>
      <c r="L65" s="20" t="n">
        <v>0</v>
      </c>
      <c r="M65" s="41" t="n">
        <v>0</v>
      </c>
      <c r="N65" s="41" t="n">
        <v>0</v>
      </c>
      <c r="O65" s="41" t="n">
        <v>0</v>
      </c>
      <c r="P65" s="41" t="n">
        <v>90.625</v>
      </c>
      <c r="Q65" s="41" t="n">
        <v>9.375</v>
      </c>
    </row>
    <row r="66" customFormat="false" ht="18.75" hidden="false" customHeight="false" outlineLevel="0" collapsed="false">
      <c r="A66" s="13" t="s">
        <v>123</v>
      </c>
      <c r="B66" s="13" t="n">
        <v>432</v>
      </c>
      <c r="C66" s="23" t="n">
        <v>378</v>
      </c>
      <c r="D66" s="24" t="n">
        <v>1.1</v>
      </c>
      <c r="E66" s="25" t="n">
        <v>61.4</v>
      </c>
      <c r="F66" s="26" t="n">
        <v>5.58181818181818</v>
      </c>
      <c r="G66" s="27" t="n">
        <v>0.044</v>
      </c>
      <c r="H66" s="53" t="s">
        <v>124</v>
      </c>
      <c r="I66" s="30" t="n">
        <v>96.02867773366</v>
      </c>
      <c r="J66" s="30" t="n">
        <v>95.7293373808791</v>
      </c>
      <c r="K66" s="29" t="n">
        <v>87.5</v>
      </c>
      <c r="L66" s="29" t="n">
        <v>0</v>
      </c>
      <c r="M66" s="29" t="n">
        <v>0</v>
      </c>
      <c r="N66" s="29" t="n">
        <v>28.125</v>
      </c>
      <c r="O66" s="29" t="n">
        <v>6.25</v>
      </c>
      <c r="P66" s="29" t="n">
        <v>40.625</v>
      </c>
      <c r="Q66" s="29" t="n">
        <v>25</v>
      </c>
    </row>
    <row r="67" s="38" customFormat="true" ht="18.75" hidden="false" customHeight="false" outlineLevel="0" collapsed="false">
      <c r="A67" s="31" t="s">
        <v>50</v>
      </c>
      <c r="B67" s="32" t="n">
        <f aca="false">MEDIAN(B57:B66)</f>
        <v>432</v>
      </c>
      <c r="C67" s="47" t="n">
        <f aca="false">MEDIAN(C58:C66)</f>
        <v>376</v>
      </c>
      <c r="D67" s="48" t="n">
        <f aca="false">MEDIAN(D58:D66)</f>
        <v>0.94</v>
      </c>
      <c r="E67" s="49" t="n">
        <f aca="false">MEDIAN(E58:E66)</f>
        <v>81.5</v>
      </c>
      <c r="F67" s="48" t="n">
        <f aca="false">MEDIAN(F58:F66)</f>
        <v>7.73170731707317</v>
      </c>
      <c r="G67" s="50" t="n">
        <f aca="false">MEDIAN(G58:G66)</f>
        <v>0.058</v>
      </c>
      <c r="H67" s="51" t="s">
        <v>125</v>
      </c>
      <c r="I67" s="35" t="n">
        <f aca="false">MEDIAN(I58:I66)</f>
        <v>96.02867773366</v>
      </c>
      <c r="J67" s="35" t="n">
        <f aca="false">MEDIAN(J58:J66)</f>
        <v>95.7293373808791</v>
      </c>
      <c r="K67" s="35" t="n">
        <f aca="false">MEDIAN(K58:K66)</f>
        <v>79.1666666666667</v>
      </c>
      <c r="L67" s="35" t="n">
        <f aca="false">MEDIAN(L58:L66)</f>
        <v>0</v>
      </c>
      <c r="M67" s="49" t="n">
        <f aca="false">MEDIAN(M58:M66)</f>
        <v>0</v>
      </c>
      <c r="N67" s="49" t="n">
        <f aca="false">MEDIAN(N58:N66)</f>
        <v>4.6875</v>
      </c>
      <c r="O67" s="49" t="n">
        <f aca="false">MEDIAN(O58:O66)</f>
        <v>1.5625</v>
      </c>
      <c r="P67" s="49" t="n">
        <f aca="false">MEDIAN(P58:P66)</f>
        <v>85.9375</v>
      </c>
      <c r="Q67" s="49" t="n">
        <f aca="false">MEDIAN(Q58:Q66)</f>
        <v>9.375</v>
      </c>
    </row>
    <row r="68" s="38" customFormat="true" ht="15.75" hidden="false" customHeight="false" outlineLevel="0" collapsed="false">
      <c r="B68" s="49"/>
      <c r="C68" s="49"/>
      <c r="D68" s="48"/>
      <c r="E68" s="49"/>
      <c r="F68" s="49"/>
      <c r="G68" s="50"/>
      <c r="H68" s="49"/>
      <c r="I68" s="35"/>
      <c r="J68" s="35"/>
      <c r="K68" s="35"/>
      <c r="L68" s="35"/>
      <c r="M68" s="49"/>
      <c r="N68" s="49"/>
      <c r="O68" s="49"/>
      <c r="P68" s="49"/>
      <c r="Q68" s="49"/>
    </row>
    <row r="69" customFormat="false" ht="16.5" hidden="false" customHeight="true" outlineLevel="0" collapsed="false">
      <c r="A69" s="42" t="s">
        <v>126</v>
      </c>
      <c r="B69" s="42"/>
      <c r="C69" s="42"/>
      <c r="D69" s="42"/>
      <c r="E69" s="42"/>
      <c r="F69" s="42"/>
      <c r="G69" s="42"/>
      <c r="H69" s="42"/>
      <c r="I69" s="42"/>
      <c r="J69" s="42"/>
      <c r="K69" s="42"/>
      <c r="L69" s="42"/>
      <c r="M69" s="42"/>
      <c r="N69" s="42"/>
      <c r="O69" s="42"/>
      <c r="P69" s="42"/>
      <c r="Q69" s="42"/>
    </row>
    <row r="70" customFormat="false" ht="18.75" hidden="false" customHeight="false" outlineLevel="0" collapsed="false">
      <c r="A70" s="13" t="s">
        <v>127</v>
      </c>
      <c r="B70" s="13" t="n">
        <v>453</v>
      </c>
      <c r="C70" s="13" t="n">
        <v>401</v>
      </c>
      <c r="D70" s="43" t="n">
        <v>1.24</v>
      </c>
      <c r="E70" s="44" t="n">
        <v>96</v>
      </c>
      <c r="F70" s="45" t="n">
        <v>7.74193548387097</v>
      </c>
      <c r="G70" s="18" t="n">
        <v>0.024</v>
      </c>
      <c r="H70" s="46" t="s">
        <v>128</v>
      </c>
      <c r="I70" s="54" t="n">
        <v>94.6631428001529</v>
      </c>
      <c r="J70" s="54" t="n">
        <v>94.1473065515431</v>
      </c>
      <c r="K70" s="54" t="n">
        <v>62.5</v>
      </c>
      <c r="L70" s="20" t="n">
        <v>0</v>
      </c>
      <c r="M70" s="41" t="n">
        <v>0</v>
      </c>
      <c r="N70" s="41" t="n">
        <v>0</v>
      </c>
      <c r="O70" s="41" t="n">
        <v>0</v>
      </c>
      <c r="P70" s="41" t="n">
        <v>98.4375</v>
      </c>
      <c r="Q70" s="41" t="n">
        <v>1.5625</v>
      </c>
    </row>
    <row r="71" customFormat="false" ht="18.75" hidden="false" customHeight="false" outlineLevel="0" collapsed="false">
      <c r="A71" s="13" t="s">
        <v>129</v>
      </c>
      <c r="B71" s="13" t="n">
        <v>414</v>
      </c>
      <c r="C71" s="13" t="n">
        <v>375</v>
      </c>
      <c r="D71" s="43" t="n">
        <v>0.82</v>
      </c>
      <c r="E71" s="44" t="n">
        <v>98</v>
      </c>
      <c r="F71" s="45" t="n">
        <v>11.9512195121951</v>
      </c>
      <c r="G71" s="18" t="n">
        <v>0.027</v>
      </c>
      <c r="H71" s="46" t="s">
        <v>130</v>
      </c>
      <c r="I71" s="54" t="n">
        <v>95.7850548724806</v>
      </c>
      <c r="J71" s="54" t="n">
        <v>95.4072792309811</v>
      </c>
      <c r="K71" s="54" t="n">
        <v>80.8333333333333</v>
      </c>
      <c r="L71" s="20" t="n">
        <v>0</v>
      </c>
      <c r="M71" s="41" t="n">
        <v>6.25</v>
      </c>
      <c r="N71" s="41" t="n">
        <v>1.5625</v>
      </c>
      <c r="O71" s="41" t="n">
        <v>0</v>
      </c>
      <c r="P71" s="41" t="n">
        <v>81.25</v>
      </c>
      <c r="Q71" s="41" t="n">
        <v>10.9375</v>
      </c>
    </row>
    <row r="72" customFormat="false" ht="18.75" hidden="false" customHeight="false" outlineLevel="0" collapsed="false">
      <c r="A72" s="13" t="s">
        <v>131</v>
      </c>
      <c r="B72" s="13" t="n">
        <v>418</v>
      </c>
      <c r="C72" s="13" t="n">
        <v>368</v>
      </c>
      <c r="D72" s="43" t="n">
        <v>1.02</v>
      </c>
      <c r="E72" s="44" t="n">
        <v>69.3</v>
      </c>
      <c r="F72" s="45" t="n">
        <v>6.79411764705882</v>
      </c>
      <c r="G72" s="18" t="n">
        <v>0.016</v>
      </c>
      <c r="H72" s="46" t="s">
        <v>132</v>
      </c>
      <c r="I72" s="54" t="n">
        <v>95.8034752136825</v>
      </c>
      <c r="J72" s="54" t="n">
        <v>95.1139830290308</v>
      </c>
      <c r="K72" s="54" t="n">
        <v>96.6666666666667</v>
      </c>
      <c r="L72" s="20" t="n">
        <v>0</v>
      </c>
      <c r="M72" s="41" t="n">
        <v>0</v>
      </c>
      <c r="N72" s="41" t="n">
        <v>0</v>
      </c>
      <c r="O72" s="41" t="n">
        <v>0</v>
      </c>
      <c r="P72" s="41" t="n">
        <v>100</v>
      </c>
      <c r="Q72" s="41" t="n">
        <v>0</v>
      </c>
    </row>
    <row r="73" customFormat="false" ht="18.75" hidden="false" customHeight="false" outlineLevel="0" collapsed="false">
      <c r="A73" s="13" t="s">
        <v>133</v>
      </c>
      <c r="B73" s="13" t="n">
        <v>430</v>
      </c>
      <c r="C73" s="13" t="n">
        <v>388</v>
      </c>
      <c r="D73" s="43" t="n">
        <v>1.06</v>
      </c>
      <c r="E73" s="44" t="n">
        <v>82.6</v>
      </c>
      <c r="F73" s="45" t="n">
        <v>7.79245283018868</v>
      </c>
      <c r="G73" s="18" t="n">
        <v>0.03</v>
      </c>
      <c r="H73" s="46" t="s">
        <v>134</v>
      </c>
      <c r="I73" s="54" t="n">
        <v>95.393956144891</v>
      </c>
      <c r="J73" s="54" t="n">
        <v>94.5207389899457</v>
      </c>
      <c r="K73" s="54" t="n">
        <v>85.8333333333333</v>
      </c>
      <c r="L73" s="20" t="n">
        <v>0</v>
      </c>
      <c r="M73" s="41" t="n">
        <v>1.5625</v>
      </c>
      <c r="N73" s="41" t="n">
        <v>0</v>
      </c>
      <c r="O73" s="41" t="n">
        <v>0</v>
      </c>
      <c r="P73" s="41" t="n">
        <v>98.4375</v>
      </c>
      <c r="Q73" s="41" t="n">
        <v>0</v>
      </c>
    </row>
    <row r="74" customFormat="false" ht="18.75" hidden="false" customHeight="false" outlineLevel="0" collapsed="false">
      <c r="A74" s="13" t="s">
        <v>135</v>
      </c>
      <c r="B74" s="13" t="n">
        <v>472</v>
      </c>
      <c r="C74" s="13" t="n">
        <v>418</v>
      </c>
      <c r="D74" s="43" t="n">
        <v>1.32</v>
      </c>
      <c r="E74" s="44" t="n">
        <v>101.1</v>
      </c>
      <c r="F74" s="45" t="n">
        <v>7.65909090909091</v>
      </c>
      <c r="G74" s="18" t="n">
        <v>0.014</v>
      </c>
      <c r="H74" s="46" t="s">
        <v>136</v>
      </c>
      <c r="I74" s="54" t="s">
        <v>22</v>
      </c>
      <c r="J74" s="54" t="s">
        <v>22</v>
      </c>
      <c r="K74" s="55" t="s">
        <v>22</v>
      </c>
      <c r="L74" s="20" t="n">
        <v>0</v>
      </c>
      <c r="M74" s="41" t="n">
        <v>0</v>
      </c>
      <c r="N74" s="41" t="n">
        <v>3.125</v>
      </c>
      <c r="O74" s="41" t="n">
        <v>0</v>
      </c>
      <c r="P74" s="41" t="n">
        <v>79.6875</v>
      </c>
      <c r="Q74" s="41" t="n">
        <v>17.1875</v>
      </c>
    </row>
    <row r="75" customFormat="false" ht="18.75" hidden="false" customHeight="false" outlineLevel="0" collapsed="false">
      <c r="A75" s="13" t="s">
        <v>137</v>
      </c>
      <c r="B75" s="13" t="n">
        <v>432</v>
      </c>
      <c r="C75" s="13" t="n">
        <v>385</v>
      </c>
      <c r="D75" s="43" t="n">
        <v>0.98</v>
      </c>
      <c r="E75" s="44" t="n">
        <v>80</v>
      </c>
      <c r="F75" s="45" t="n">
        <v>8.16326530612245</v>
      </c>
      <c r="G75" s="18" t="n">
        <v>0.006</v>
      </c>
      <c r="H75" s="46" t="s">
        <v>138</v>
      </c>
      <c r="I75" s="21" t="n">
        <v>94.9205222655093</v>
      </c>
      <c r="J75" s="20" t="n">
        <v>94.46</v>
      </c>
      <c r="K75" s="20" t="n">
        <v>85</v>
      </c>
      <c r="L75" s="20" t="n">
        <v>0</v>
      </c>
      <c r="M75" s="41" t="n">
        <v>0</v>
      </c>
      <c r="N75" s="41" t="n">
        <v>0</v>
      </c>
      <c r="O75" s="41" t="n">
        <v>0</v>
      </c>
      <c r="P75" s="41" t="n">
        <v>100</v>
      </c>
      <c r="Q75" s="41" t="n">
        <v>0</v>
      </c>
    </row>
    <row r="76" customFormat="false" ht="18.75" hidden="false" customHeight="false" outlineLevel="0" collapsed="false">
      <c r="A76" s="13" t="s">
        <v>139</v>
      </c>
      <c r="B76" s="13" t="n">
        <v>449</v>
      </c>
      <c r="C76" s="13" t="n">
        <v>394</v>
      </c>
      <c r="D76" s="43" t="n">
        <v>0.98</v>
      </c>
      <c r="E76" s="44" t="n">
        <v>66.9</v>
      </c>
      <c r="F76" s="45" t="n">
        <v>6.8265306122449</v>
      </c>
      <c r="G76" s="18" t="n">
        <v>0.014</v>
      </c>
      <c r="H76" s="46" t="s">
        <v>140</v>
      </c>
      <c r="I76" s="21" t="n">
        <v>94.5713928851606</v>
      </c>
      <c r="J76" s="20" t="n">
        <v>94.46</v>
      </c>
      <c r="K76" s="20" t="n">
        <v>81.6666666666667</v>
      </c>
      <c r="L76" s="20" t="n">
        <v>0</v>
      </c>
      <c r="M76" s="41" t="n">
        <v>0</v>
      </c>
      <c r="N76" s="41" t="n">
        <v>7.8125</v>
      </c>
      <c r="O76" s="41" t="n">
        <v>0</v>
      </c>
      <c r="P76" s="41" t="n">
        <v>89.0625</v>
      </c>
      <c r="Q76" s="41" t="n">
        <v>3.125</v>
      </c>
    </row>
    <row r="77" customFormat="false" ht="18.75" hidden="false" customHeight="false" outlineLevel="0" collapsed="false">
      <c r="A77" s="13" t="s">
        <v>141</v>
      </c>
      <c r="B77" s="13" t="n">
        <v>462</v>
      </c>
      <c r="C77" s="13" t="n">
        <v>405</v>
      </c>
      <c r="D77" s="43" t="n">
        <v>1.32</v>
      </c>
      <c r="E77" s="44" t="n">
        <v>87.5</v>
      </c>
      <c r="F77" s="45" t="n">
        <v>6.62878787878788</v>
      </c>
      <c r="G77" s="18" t="n">
        <v>0.021</v>
      </c>
      <c r="H77" s="46" t="s">
        <v>142</v>
      </c>
      <c r="I77" s="20" t="n">
        <v>95.9507623021695</v>
      </c>
      <c r="J77" s="20" t="n">
        <v>95.45</v>
      </c>
      <c r="K77" s="20" t="n">
        <v>85</v>
      </c>
      <c r="L77" s="20" t="n">
        <v>0</v>
      </c>
      <c r="M77" s="41" t="n">
        <v>0</v>
      </c>
      <c r="N77" s="41" t="n">
        <v>0</v>
      </c>
      <c r="O77" s="41" t="n">
        <v>0</v>
      </c>
      <c r="P77" s="41" t="n">
        <v>60.9375</v>
      </c>
      <c r="Q77" s="41" t="n">
        <v>39.0625</v>
      </c>
    </row>
    <row r="78" customFormat="false" ht="18.75" hidden="false" customHeight="false" outlineLevel="0" collapsed="false">
      <c r="A78" s="13" t="s">
        <v>143</v>
      </c>
      <c r="B78" s="13" t="n">
        <v>466</v>
      </c>
      <c r="C78" s="13" t="n">
        <v>416</v>
      </c>
      <c r="D78" s="43" t="n">
        <v>1.2</v>
      </c>
      <c r="E78" s="44" t="n">
        <v>70.9</v>
      </c>
      <c r="F78" s="45" t="n">
        <v>5.90833333333333</v>
      </c>
      <c r="G78" s="18" t="n">
        <v>0.027</v>
      </c>
      <c r="H78" s="46" t="s">
        <v>144</v>
      </c>
      <c r="I78" s="21" t="n">
        <v>95.1745733508057</v>
      </c>
      <c r="J78" s="21" t="n">
        <v>94.57</v>
      </c>
      <c r="K78" s="20" t="n">
        <v>48.3333333333333</v>
      </c>
      <c r="L78" s="20" t="n">
        <v>0</v>
      </c>
      <c r="M78" s="41" t="n">
        <v>1.5625</v>
      </c>
      <c r="N78" s="41" t="n">
        <v>0</v>
      </c>
      <c r="O78" s="41" t="n">
        <v>0</v>
      </c>
      <c r="P78" s="41" t="n">
        <v>89.0625</v>
      </c>
      <c r="Q78" s="41" t="n">
        <v>9.375</v>
      </c>
    </row>
    <row r="79" customFormat="false" ht="18.75" hidden="false" customHeight="false" outlineLevel="0" collapsed="false">
      <c r="A79" s="13" t="s">
        <v>145</v>
      </c>
      <c r="B79" s="13" t="n">
        <v>435</v>
      </c>
      <c r="C79" s="23" t="n">
        <v>387</v>
      </c>
      <c r="D79" s="24" t="n">
        <v>1.06</v>
      </c>
      <c r="E79" s="25" t="n">
        <v>95</v>
      </c>
      <c r="F79" s="26" t="n">
        <v>8.9622641509434</v>
      </c>
      <c r="G79" s="27" t="n">
        <v>0.009</v>
      </c>
      <c r="H79" s="28" t="s">
        <v>146</v>
      </c>
      <c r="I79" s="29" t="n">
        <v>95.1230870934847</v>
      </c>
      <c r="J79" s="29" t="n">
        <v>94.45</v>
      </c>
      <c r="K79" s="23" t="s">
        <v>22</v>
      </c>
      <c r="L79" s="29" t="n">
        <v>0</v>
      </c>
      <c r="M79" s="29" t="n">
        <v>0</v>
      </c>
      <c r="N79" s="29" t="n">
        <v>0</v>
      </c>
      <c r="O79" s="29" t="n">
        <v>0</v>
      </c>
      <c r="P79" s="29" t="n">
        <v>96.875</v>
      </c>
      <c r="Q79" s="29" t="n">
        <v>3.125</v>
      </c>
    </row>
    <row r="80" s="38" customFormat="true" ht="18.75" hidden="false" customHeight="false" outlineLevel="0" collapsed="false">
      <c r="A80" s="31" t="s">
        <v>50</v>
      </c>
      <c r="B80" s="56" t="n">
        <f aca="false">MEDIAN(B69:B79)</f>
        <v>442</v>
      </c>
      <c r="C80" s="31" t="n">
        <f aca="false">MEDIAN(C70:C79)</f>
        <v>391</v>
      </c>
      <c r="D80" s="48" t="n">
        <f aca="false">MEDIAN(D70:D79)</f>
        <v>1.06</v>
      </c>
      <c r="E80" s="49" t="n">
        <f aca="false">MEDIAN(E70:E79)</f>
        <v>85.05</v>
      </c>
      <c r="F80" s="48" t="n">
        <f aca="false">MEDIAN(F70:F79)</f>
        <v>7.70051319648094</v>
      </c>
      <c r="G80" s="50" t="n">
        <f aca="false">MEDIAN(G70:G79)</f>
        <v>0.0185</v>
      </c>
      <c r="H80" s="51" t="s">
        <v>147</v>
      </c>
      <c r="I80" s="35" t="n">
        <f aca="false">MEDIAN(I70:I79)</f>
        <v>95.1745733508057</v>
      </c>
      <c r="J80" s="35" t="n">
        <f aca="false">MEDIAN(J70:J79)</f>
        <v>94.5207389899457</v>
      </c>
      <c r="K80" s="35" t="n">
        <f aca="false">MEDIAN(K70:K79)</f>
        <v>83.3333333333333</v>
      </c>
      <c r="L80" s="35" t="n">
        <f aca="false">MEDIAN(L70:L79)</f>
        <v>0</v>
      </c>
      <c r="M80" s="49" t="n">
        <f aca="false">MEDIAN(M70:M79)</f>
        <v>0</v>
      </c>
      <c r="N80" s="49" t="n">
        <f aca="false">MEDIAN(N70:N79)</f>
        <v>0</v>
      </c>
      <c r="O80" s="49" t="n">
        <f aca="false">MEDIAN(O70:O79)</f>
        <v>0</v>
      </c>
      <c r="P80" s="49" t="n">
        <f aca="false">MEDIAN(P70:P79)</f>
        <v>92.96875</v>
      </c>
      <c r="Q80" s="49" t="n">
        <f aca="false">MEDIAN(Q70:Q79)</f>
        <v>3.125</v>
      </c>
    </row>
    <row r="81" s="38" customFormat="true" ht="15.75" hidden="false" customHeight="false" outlineLevel="0" collapsed="false">
      <c r="B81" s="13"/>
      <c r="C81" s="31"/>
      <c r="D81" s="48"/>
      <c r="E81" s="49"/>
      <c r="F81" s="31"/>
      <c r="G81" s="50"/>
      <c r="H81" s="31"/>
      <c r="I81" s="57"/>
      <c r="J81" s="57"/>
      <c r="K81" s="57"/>
      <c r="L81" s="35"/>
      <c r="M81" s="49"/>
      <c r="N81" s="49"/>
      <c r="O81" s="49"/>
      <c r="P81" s="49"/>
      <c r="Q81" s="49"/>
    </row>
    <row r="82" customFormat="false" ht="18" hidden="false" customHeight="true" outlineLevel="0" collapsed="false">
      <c r="A82" s="42" t="s">
        <v>148</v>
      </c>
      <c r="B82" s="42"/>
      <c r="C82" s="42"/>
      <c r="D82" s="42"/>
      <c r="E82" s="42"/>
      <c r="F82" s="42"/>
      <c r="G82" s="42"/>
      <c r="H82" s="42"/>
      <c r="I82" s="42"/>
      <c r="J82" s="42"/>
      <c r="K82" s="42"/>
      <c r="L82" s="42"/>
      <c r="M82" s="42"/>
      <c r="N82" s="42"/>
      <c r="O82" s="42"/>
      <c r="P82" s="42"/>
      <c r="Q82" s="42"/>
    </row>
    <row r="83" customFormat="false" ht="18.75" hidden="false" customHeight="false" outlineLevel="0" collapsed="false">
      <c r="A83" s="13" t="s">
        <v>149</v>
      </c>
      <c r="B83" s="13" t="n">
        <v>457</v>
      </c>
      <c r="C83" s="13" t="n">
        <v>402</v>
      </c>
      <c r="D83" s="43" t="n">
        <v>1.1</v>
      </c>
      <c r="E83" s="44" t="n">
        <v>96</v>
      </c>
      <c r="F83" s="45" t="n">
        <v>8.72727272727273</v>
      </c>
      <c r="G83" s="58" t="n">
        <v>0.025</v>
      </c>
      <c r="H83" s="59" t="s">
        <v>150</v>
      </c>
      <c r="I83" s="20" t="n">
        <v>95.5835643981391</v>
      </c>
      <c r="J83" s="20" t="n">
        <v>95.2813106170182</v>
      </c>
      <c r="K83" s="20" t="n">
        <v>36.6666666666667</v>
      </c>
      <c r="L83" s="20" t="n">
        <v>0</v>
      </c>
      <c r="M83" s="41" t="n">
        <v>1.5625</v>
      </c>
      <c r="N83" s="41" t="n">
        <v>9.375</v>
      </c>
      <c r="O83" s="41" t="n">
        <v>1.5625</v>
      </c>
      <c r="P83" s="41" t="n">
        <v>79.6875</v>
      </c>
      <c r="Q83" s="41" t="n">
        <v>7.8125</v>
      </c>
    </row>
    <row r="84" customFormat="false" ht="18.75" hidden="false" customHeight="false" outlineLevel="0" collapsed="false">
      <c r="A84" s="13" t="s">
        <v>151</v>
      </c>
      <c r="B84" s="13" t="n">
        <v>436</v>
      </c>
      <c r="C84" s="13" t="n">
        <v>378</v>
      </c>
      <c r="D84" s="43" t="n">
        <v>0.92</v>
      </c>
      <c r="E84" s="44" t="n">
        <v>72.5</v>
      </c>
      <c r="F84" s="45" t="n">
        <v>7.8804347826087</v>
      </c>
      <c r="G84" s="18" t="n">
        <v>0.039</v>
      </c>
      <c r="H84" s="46" t="s">
        <v>152</v>
      </c>
      <c r="I84" s="20" t="n">
        <v>96.7287818298115</v>
      </c>
      <c r="J84" s="20" t="n">
        <v>96.2911390055149</v>
      </c>
      <c r="K84" s="20" t="n">
        <v>91.25</v>
      </c>
      <c r="L84" s="20" t="n">
        <v>0</v>
      </c>
      <c r="M84" s="41" t="n">
        <v>0</v>
      </c>
      <c r="N84" s="41" t="n">
        <v>3.125</v>
      </c>
      <c r="O84" s="41" t="n">
        <v>0</v>
      </c>
      <c r="P84" s="41" t="n">
        <v>84.375</v>
      </c>
      <c r="Q84" s="41" t="n">
        <v>12.5</v>
      </c>
    </row>
    <row r="85" customFormat="false" ht="18.75" hidden="false" customHeight="false" outlineLevel="0" collapsed="false">
      <c r="A85" s="13" t="s">
        <v>153</v>
      </c>
      <c r="B85" s="13" t="n">
        <v>450</v>
      </c>
      <c r="C85" s="13" t="n">
        <v>401</v>
      </c>
      <c r="D85" s="43" t="n">
        <v>1.14</v>
      </c>
      <c r="E85" s="44" t="n">
        <v>97</v>
      </c>
      <c r="F85" s="45" t="n">
        <v>8.50877192982456</v>
      </c>
      <c r="G85" s="18" t="n">
        <v>0.024</v>
      </c>
      <c r="H85" s="46" t="s">
        <v>154</v>
      </c>
      <c r="I85" s="20" t="n">
        <v>96.1310012487542</v>
      </c>
      <c r="J85" s="20" t="n">
        <v>94.7897702952633</v>
      </c>
      <c r="K85" s="20" t="n">
        <v>40.8333333333333</v>
      </c>
      <c r="L85" s="20" t="n">
        <v>0</v>
      </c>
      <c r="M85" s="41" t="n">
        <v>0</v>
      </c>
      <c r="N85" s="41" t="n">
        <v>0</v>
      </c>
      <c r="O85" s="41" t="n">
        <v>0</v>
      </c>
      <c r="P85" s="41" t="n">
        <v>54.6875</v>
      </c>
      <c r="Q85" s="41" t="n">
        <v>45.3125</v>
      </c>
    </row>
    <row r="86" customFormat="false" ht="18.75" hidden="false" customHeight="false" outlineLevel="0" collapsed="false">
      <c r="A86" s="13" t="s">
        <v>155</v>
      </c>
      <c r="B86" s="13" t="n">
        <v>438</v>
      </c>
      <c r="C86" s="13" t="n">
        <v>382</v>
      </c>
      <c r="D86" s="43" t="n">
        <v>0.96</v>
      </c>
      <c r="E86" s="44" t="n">
        <v>69.7</v>
      </c>
      <c r="F86" s="45" t="n">
        <v>7.26041666666667</v>
      </c>
      <c r="G86" s="18" t="n">
        <v>0.026</v>
      </c>
      <c r="H86" s="46" t="s">
        <v>156</v>
      </c>
      <c r="I86" s="20" t="n">
        <v>97.0238178568094</v>
      </c>
      <c r="J86" s="20" t="n">
        <v>97.2244726920498</v>
      </c>
      <c r="K86" s="20" t="n">
        <v>87.9166666666667</v>
      </c>
      <c r="L86" s="20" t="n">
        <v>0</v>
      </c>
      <c r="M86" s="41" t="n">
        <v>0</v>
      </c>
      <c r="N86" s="41" t="n">
        <v>15.625</v>
      </c>
      <c r="O86" s="41" t="n">
        <v>0</v>
      </c>
      <c r="P86" s="41" t="n">
        <v>82.8125</v>
      </c>
      <c r="Q86" s="41" t="n">
        <v>1.5625</v>
      </c>
    </row>
    <row r="87" customFormat="false" ht="18.75" hidden="false" customHeight="false" outlineLevel="0" collapsed="false">
      <c r="A87" s="13" t="s">
        <v>157</v>
      </c>
      <c r="B87" s="13" t="n">
        <v>434</v>
      </c>
      <c r="C87" s="13" t="n">
        <v>382</v>
      </c>
      <c r="D87" s="43" t="n">
        <v>0.72</v>
      </c>
      <c r="E87" s="44" t="n">
        <v>96</v>
      </c>
      <c r="F87" s="45" t="n">
        <v>13.3333333333333</v>
      </c>
      <c r="G87" s="18" t="n">
        <v>0.043</v>
      </c>
      <c r="H87" s="46" t="s">
        <v>158</v>
      </c>
      <c r="I87" s="20" t="n">
        <v>96.1223060523545</v>
      </c>
      <c r="J87" s="20" t="n">
        <v>95.3847984706344</v>
      </c>
      <c r="K87" s="20" t="n">
        <v>75</v>
      </c>
      <c r="L87" s="20" t="n">
        <v>0</v>
      </c>
      <c r="M87" s="41" t="n">
        <v>0</v>
      </c>
      <c r="N87" s="41" t="n">
        <v>0</v>
      </c>
      <c r="O87" s="41" t="n">
        <v>0</v>
      </c>
      <c r="P87" s="41" t="n">
        <v>75</v>
      </c>
      <c r="Q87" s="41" t="n">
        <v>25</v>
      </c>
    </row>
    <row r="88" customFormat="false" ht="18.75" hidden="false" customHeight="false" outlineLevel="0" collapsed="false">
      <c r="A88" s="13" t="s">
        <v>159</v>
      </c>
      <c r="B88" s="13" t="n">
        <v>462</v>
      </c>
      <c r="C88" s="13" t="n">
        <v>405</v>
      </c>
      <c r="D88" s="43" t="n">
        <v>0.9</v>
      </c>
      <c r="E88" s="44" t="n">
        <v>87.4</v>
      </c>
      <c r="F88" s="45" t="n">
        <v>9.71111111111111</v>
      </c>
      <c r="G88" s="18" t="n">
        <v>0.025</v>
      </c>
      <c r="H88" s="46" t="s">
        <v>160</v>
      </c>
      <c r="I88" s="20" t="n">
        <v>97.4168356497684</v>
      </c>
      <c r="J88" s="20" t="n">
        <v>97.0068193267751</v>
      </c>
      <c r="K88" s="20" t="n">
        <v>76.6666666666667</v>
      </c>
      <c r="L88" s="20" t="n">
        <v>0</v>
      </c>
      <c r="M88" s="41" t="n">
        <v>0</v>
      </c>
      <c r="N88" s="41" t="n">
        <v>0</v>
      </c>
      <c r="O88" s="41" t="n">
        <v>0</v>
      </c>
      <c r="P88" s="41" t="n">
        <v>84.375</v>
      </c>
      <c r="Q88" s="41" t="n">
        <v>15.625</v>
      </c>
    </row>
    <row r="89" customFormat="false" ht="18.75" hidden="false" customHeight="false" outlineLevel="0" collapsed="false">
      <c r="A89" s="13" t="s">
        <v>161</v>
      </c>
      <c r="B89" s="13" t="n">
        <v>428</v>
      </c>
      <c r="C89" s="13" t="n">
        <v>378</v>
      </c>
      <c r="D89" s="43" t="n">
        <v>0.72</v>
      </c>
      <c r="E89" s="44" t="n">
        <v>78.3</v>
      </c>
      <c r="F89" s="45" t="n">
        <v>10.875</v>
      </c>
      <c r="G89" s="18" t="n">
        <v>0.045</v>
      </c>
      <c r="H89" s="46" t="s">
        <v>162</v>
      </c>
      <c r="I89" s="20" t="n">
        <v>91.3344236215112</v>
      </c>
      <c r="J89" s="20" t="n">
        <v>87.0037936881729</v>
      </c>
      <c r="K89" s="20" t="n">
        <v>89.1666666666667</v>
      </c>
      <c r="L89" s="20" t="n">
        <v>0</v>
      </c>
      <c r="M89" s="41" t="n">
        <v>1.5625</v>
      </c>
      <c r="N89" s="41" t="n">
        <v>17.1875</v>
      </c>
      <c r="O89" s="41" t="n">
        <v>0</v>
      </c>
      <c r="P89" s="41" t="n">
        <v>81.25</v>
      </c>
      <c r="Q89" s="41" t="n">
        <v>0</v>
      </c>
    </row>
    <row r="90" customFormat="false" ht="18.75" hidden="false" customHeight="false" outlineLevel="0" collapsed="false">
      <c r="A90" s="13" t="s">
        <v>163</v>
      </c>
      <c r="B90" s="13" t="n">
        <v>444</v>
      </c>
      <c r="C90" s="13" t="n">
        <v>396</v>
      </c>
      <c r="D90" s="43" t="n">
        <v>1</v>
      </c>
      <c r="E90" s="44" t="n">
        <v>85</v>
      </c>
      <c r="F90" s="45" t="n">
        <v>8.5</v>
      </c>
      <c r="G90" s="18" t="n">
        <v>0.014</v>
      </c>
      <c r="H90" s="46" t="s">
        <v>162</v>
      </c>
      <c r="I90" s="20" t="n">
        <v>96.8029909018167</v>
      </c>
      <c r="J90" s="20" t="n">
        <v>96.4286064308752</v>
      </c>
      <c r="K90" s="20" t="n">
        <v>77.5</v>
      </c>
      <c r="L90" s="20" t="n">
        <v>0</v>
      </c>
      <c r="M90" s="41" t="n">
        <v>1.5625</v>
      </c>
      <c r="N90" s="41" t="n">
        <v>1.5625</v>
      </c>
      <c r="O90" s="41" t="n">
        <v>9.375</v>
      </c>
      <c r="P90" s="41" t="n">
        <v>84.375</v>
      </c>
      <c r="Q90" s="41" t="n">
        <v>3.125</v>
      </c>
    </row>
    <row r="91" customFormat="false" ht="18.75" hidden="false" customHeight="false" outlineLevel="0" collapsed="false">
      <c r="A91" s="13" t="s">
        <v>164</v>
      </c>
      <c r="B91" s="13" t="n">
        <v>465</v>
      </c>
      <c r="C91" s="13" t="n">
        <v>412</v>
      </c>
      <c r="D91" s="43" t="n">
        <v>1.24</v>
      </c>
      <c r="E91" s="44" t="n">
        <v>79.3</v>
      </c>
      <c r="F91" s="45" t="n">
        <v>6.39516129032258</v>
      </c>
      <c r="G91" s="18" t="n">
        <v>0.023</v>
      </c>
      <c r="H91" s="46" t="s">
        <v>58</v>
      </c>
      <c r="I91" s="20" t="n">
        <v>97.6597507022905</v>
      </c>
      <c r="J91" s="20" t="n">
        <v>97.2631504891198</v>
      </c>
      <c r="K91" s="20" t="n">
        <v>22.5</v>
      </c>
      <c r="L91" s="20" t="n">
        <v>0</v>
      </c>
      <c r="M91" s="41" t="n">
        <v>0</v>
      </c>
      <c r="N91" s="41" t="n">
        <v>0</v>
      </c>
      <c r="O91" s="41" t="n">
        <v>1.5625</v>
      </c>
      <c r="P91" s="41" t="n">
        <v>82.8125</v>
      </c>
      <c r="Q91" s="41" t="n">
        <v>15.625</v>
      </c>
    </row>
    <row r="92" customFormat="false" ht="18.75" hidden="false" customHeight="false" outlineLevel="0" collapsed="false">
      <c r="A92" s="13" t="s">
        <v>165</v>
      </c>
      <c r="B92" s="13" t="n">
        <v>454</v>
      </c>
      <c r="C92" s="23" t="n">
        <v>404</v>
      </c>
      <c r="D92" s="24" t="n">
        <v>1.1</v>
      </c>
      <c r="E92" s="25" t="n">
        <v>102.8</v>
      </c>
      <c r="F92" s="26" t="n">
        <v>9.34545454545455</v>
      </c>
      <c r="G92" s="27" t="n">
        <v>0.026</v>
      </c>
      <c r="H92" s="28" t="s">
        <v>166</v>
      </c>
      <c r="I92" s="29" t="n">
        <v>96.2365561039208</v>
      </c>
      <c r="J92" s="29" t="n">
        <v>95.8766598820008</v>
      </c>
      <c r="K92" s="29" t="n">
        <v>42.9166666666667</v>
      </c>
      <c r="L92" s="29" t="n">
        <v>0</v>
      </c>
      <c r="M92" s="29" t="n">
        <v>0</v>
      </c>
      <c r="N92" s="29" t="n">
        <v>15.625</v>
      </c>
      <c r="O92" s="29" t="n">
        <v>4.6875</v>
      </c>
      <c r="P92" s="29" t="n">
        <v>70.3125</v>
      </c>
      <c r="Q92" s="29" t="n">
        <v>9.375</v>
      </c>
    </row>
    <row r="93" s="38" customFormat="true" ht="18.75" hidden="false" customHeight="false" outlineLevel="0" collapsed="false">
      <c r="A93" s="31" t="s">
        <v>50</v>
      </c>
      <c r="B93" s="56" t="n">
        <f aca="false">MEDIAN(B82:B92)</f>
        <v>447</v>
      </c>
      <c r="C93" s="47" t="n">
        <f aca="false">MEDIAN(C83:C92)</f>
        <v>398.5</v>
      </c>
      <c r="D93" s="48" t="n">
        <f aca="false">MEDIAN(D83:D92)</f>
        <v>0.98</v>
      </c>
      <c r="E93" s="49" t="n">
        <f aca="false">MEDIAN(E83:E92)</f>
        <v>86.2</v>
      </c>
      <c r="F93" s="31" t="n">
        <f aca="false">MEDIAN(F83:F92)</f>
        <v>8.61802232854864</v>
      </c>
      <c r="G93" s="50" t="n">
        <f aca="false">MEDIAN(G83:G92)</f>
        <v>0.0255</v>
      </c>
      <c r="H93" s="51" t="s">
        <v>167</v>
      </c>
      <c r="I93" s="35" t="n">
        <f aca="false">MEDIAN(I83:I92)</f>
        <v>96.4826689668661</v>
      </c>
      <c r="J93" s="35" t="n">
        <f aca="false">MEDIAN(J83:J92)</f>
        <v>96.0838994437578</v>
      </c>
      <c r="K93" s="35" t="n">
        <f aca="false">MEDIAN(K83:K92)</f>
        <v>75.8333333333333</v>
      </c>
      <c r="L93" s="35" t="n">
        <f aca="false">MEDIAN(L83:L92)</f>
        <v>0</v>
      </c>
      <c r="M93" s="49" t="n">
        <f aca="false">MEDIAN(M83:M92)</f>
        <v>0</v>
      </c>
      <c r="N93" s="49" t="n">
        <f aca="false">MEDIAN(N83:N92)</f>
        <v>2.34375</v>
      </c>
      <c r="O93" s="49" t="n">
        <f aca="false">MEDIAN(O83:O92)</f>
        <v>0</v>
      </c>
      <c r="P93" s="49" t="n">
        <f aca="false">MEDIAN(P83:P92)</f>
        <v>82.03125</v>
      </c>
      <c r="Q93" s="49" t="n">
        <f aca="false">MEDIAN(Q83:Q92)</f>
        <v>10.9375</v>
      </c>
    </row>
    <row r="94" s="38" customFormat="true" ht="15.75" hidden="false" customHeight="false" outlineLevel="0" collapsed="false">
      <c r="B94" s="13"/>
      <c r="C94" s="31"/>
      <c r="D94" s="48"/>
      <c r="E94" s="49"/>
      <c r="F94" s="31"/>
      <c r="G94" s="50"/>
      <c r="H94" s="31"/>
      <c r="I94" s="57"/>
      <c r="J94" s="57"/>
      <c r="K94" s="57"/>
      <c r="L94" s="35"/>
      <c r="M94" s="49"/>
      <c r="N94" s="49"/>
      <c r="O94" s="49"/>
      <c r="P94" s="49"/>
      <c r="Q94" s="49"/>
    </row>
    <row r="95" customFormat="false" ht="19.5" hidden="false" customHeight="true" outlineLevel="0" collapsed="false">
      <c r="A95" s="42" t="s">
        <v>168</v>
      </c>
      <c r="B95" s="42"/>
      <c r="C95" s="42"/>
      <c r="D95" s="42"/>
      <c r="E95" s="42"/>
      <c r="F95" s="42"/>
      <c r="G95" s="42"/>
      <c r="H95" s="42"/>
      <c r="I95" s="42"/>
      <c r="J95" s="42"/>
      <c r="K95" s="42"/>
      <c r="L95" s="42"/>
      <c r="M95" s="42"/>
      <c r="N95" s="42"/>
      <c r="O95" s="42"/>
      <c r="P95" s="42"/>
      <c r="Q95" s="42"/>
    </row>
    <row r="96" customFormat="false" ht="18.75" hidden="false" customHeight="false" outlineLevel="0" collapsed="false">
      <c r="A96" s="13" t="s">
        <v>169</v>
      </c>
      <c r="B96" s="13" t="n">
        <v>454</v>
      </c>
      <c r="C96" s="13" t="n">
        <v>401</v>
      </c>
      <c r="D96" s="43" t="n">
        <v>1.24</v>
      </c>
      <c r="E96" s="41" t="n">
        <v>82</v>
      </c>
      <c r="F96" s="43" t="n">
        <v>6.61290322580645</v>
      </c>
      <c r="G96" s="18" t="s">
        <v>46</v>
      </c>
      <c r="H96" s="52" t="s">
        <v>170</v>
      </c>
      <c r="I96" s="20" t="n">
        <v>97.3039435240526</v>
      </c>
      <c r="J96" s="20" t="n">
        <v>95.0625317750781</v>
      </c>
      <c r="K96" s="20" t="n">
        <v>55</v>
      </c>
      <c r="L96" s="20" t="n">
        <v>0</v>
      </c>
      <c r="M96" s="41" t="n">
        <v>0</v>
      </c>
      <c r="N96" s="41" t="n">
        <v>0</v>
      </c>
      <c r="O96" s="41" t="n">
        <v>0</v>
      </c>
      <c r="P96" s="41" t="n">
        <v>93.75</v>
      </c>
      <c r="Q96" s="41" t="n">
        <v>6.25</v>
      </c>
    </row>
    <row r="97" customFormat="false" ht="18.75" hidden="false" customHeight="false" outlineLevel="0" collapsed="false">
      <c r="A97" s="13" t="s">
        <v>171</v>
      </c>
      <c r="B97" s="13" t="n">
        <v>427</v>
      </c>
      <c r="C97" s="13" t="n">
        <v>374</v>
      </c>
      <c r="D97" s="43" t="n">
        <v>1.02</v>
      </c>
      <c r="E97" s="41" t="n">
        <v>48.4</v>
      </c>
      <c r="F97" s="43" t="n">
        <v>4.74509803921569</v>
      </c>
      <c r="G97" s="18" t="n">
        <v>0.013</v>
      </c>
      <c r="H97" s="52" t="s">
        <v>172</v>
      </c>
      <c r="I97" s="20" t="n">
        <v>98.2397634812117</v>
      </c>
      <c r="J97" s="20" t="n">
        <v>98.5606370113225</v>
      </c>
      <c r="K97" s="20" t="n">
        <v>85</v>
      </c>
      <c r="L97" s="20" t="n">
        <v>0</v>
      </c>
      <c r="M97" s="41" t="n">
        <v>0</v>
      </c>
      <c r="N97" s="41" t="n">
        <v>9.375</v>
      </c>
      <c r="O97" s="41" t="n">
        <v>0</v>
      </c>
      <c r="P97" s="41" t="n">
        <v>85.9375</v>
      </c>
      <c r="Q97" s="41" t="n">
        <v>4.6875</v>
      </c>
    </row>
    <row r="98" customFormat="false" ht="18.75" hidden="false" customHeight="false" outlineLevel="0" collapsed="false">
      <c r="A98" s="13" t="s">
        <v>173</v>
      </c>
      <c r="B98" s="13" t="n">
        <v>421</v>
      </c>
      <c r="C98" s="13" t="n">
        <v>371</v>
      </c>
      <c r="D98" s="43" t="n">
        <v>0.9</v>
      </c>
      <c r="E98" s="41" t="n">
        <v>64.1</v>
      </c>
      <c r="F98" s="43" t="n">
        <v>7.12222222222222</v>
      </c>
      <c r="G98" s="18" t="n">
        <v>0.022</v>
      </c>
      <c r="H98" s="52" t="s">
        <v>174</v>
      </c>
      <c r="I98" s="20" t="n">
        <v>94.1677646201048</v>
      </c>
      <c r="J98" s="20" t="n">
        <v>93.7213488509791</v>
      </c>
      <c r="K98" s="20" t="n">
        <v>95</v>
      </c>
      <c r="L98" s="20" t="n">
        <v>0</v>
      </c>
      <c r="M98" s="41" t="n">
        <v>0</v>
      </c>
      <c r="N98" s="41" t="n">
        <v>0</v>
      </c>
      <c r="O98" s="41" t="n">
        <v>0</v>
      </c>
      <c r="P98" s="41" t="n">
        <v>92.1875</v>
      </c>
      <c r="Q98" s="41" t="n">
        <v>7.8125</v>
      </c>
    </row>
    <row r="99" customFormat="false" ht="18.75" hidden="false" customHeight="false" outlineLevel="0" collapsed="false">
      <c r="A99" s="13" t="s">
        <v>175</v>
      </c>
      <c r="B99" s="13" t="n">
        <v>417</v>
      </c>
      <c r="C99" s="13" t="n">
        <v>365</v>
      </c>
      <c r="D99" s="43" t="n">
        <v>0.92</v>
      </c>
      <c r="E99" s="41" t="n">
        <v>97</v>
      </c>
      <c r="F99" s="43" t="n">
        <v>10.5434782608696</v>
      </c>
      <c r="G99" s="18" t="n">
        <v>0.046</v>
      </c>
      <c r="H99" s="52" t="s">
        <v>176</v>
      </c>
      <c r="I99" s="20" t="n">
        <v>96.466691420209</v>
      </c>
      <c r="J99" s="20" t="n">
        <v>96.0723155276176</v>
      </c>
      <c r="K99" s="20" t="n">
        <v>95</v>
      </c>
      <c r="L99" s="20" t="n">
        <v>0</v>
      </c>
      <c r="M99" s="41" t="n">
        <v>0</v>
      </c>
      <c r="N99" s="41" t="n">
        <v>0</v>
      </c>
      <c r="O99" s="41" t="n">
        <v>0</v>
      </c>
      <c r="P99" s="41" t="n">
        <v>96.875</v>
      </c>
      <c r="Q99" s="41" t="n">
        <v>3.125</v>
      </c>
    </row>
    <row r="100" customFormat="false" ht="18.75" hidden="false" customHeight="false" outlineLevel="0" collapsed="false">
      <c r="A100" s="13" t="s">
        <v>177</v>
      </c>
      <c r="B100" s="13" t="n">
        <v>397</v>
      </c>
      <c r="C100" s="13" t="n">
        <v>348</v>
      </c>
      <c r="D100" s="43" t="n">
        <v>0.96</v>
      </c>
      <c r="E100" s="41" t="n">
        <v>96</v>
      </c>
      <c r="F100" s="43" t="n">
        <v>10</v>
      </c>
      <c r="G100" s="18" t="s">
        <v>46</v>
      </c>
      <c r="H100" s="52" t="s">
        <v>178</v>
      </c>
      <c r="I100" s="20" t="n">
        <v>97.3519491583647</v>
      </c>
      <c r="J100" s="20" t="n">
        <v>97.0730903373304</v>
      </c>
      <c r="K100" s="20" t="n">
        <v>95</v>
      </c>
      <c r="L100" s="20" t="n">
        <v>0</v>
      </c>
      <c r="M100" s="41" t="n">
        <v>0</v>
      </c>
      <c r="N100" s="41" t="n">
        <v>0</v>
      </c>
      <c r="O100" s="41" t="n">
        <v>0</v>
      </c>
      <c r="P100" s="41" t="n">
        <v>100</v>
      </c>
      <c r="Q100" s="41" t="n">
        <v>0</v>
      </c>
    </row>
    <row r="101" customFormat="false" ht="18.75" hidden="false" customHeight="false" outlineLevel="0" collapsed="false">
      <c r="A101" s="13" t="s">
        <v>179</v>
      </c>
      <c r="B101" s="13" t="n">
        <v>462</v>
      </c>
      <c r="C101" s="13" t="n">
        <v>409</v>
      </c>
      <c r="D101" s="43" t="n">
        <v>1.34</v>
      </c>
      <c r="E101" s="41" t="n">
        <v>76.9</v>
      </c>
      <c r="F101" s="43" t="n">
        <v>5.73880597014925</v>
      </c>
      <c r="G101" s="18" t="n">
        <v>0.036</v>
      </c>
      <c r="H101" s="52" t="s">
        <v>180</v>
      </c>
      <c r="I101" s="20" t="n">
        <v>96.964895114786</v>
      </c>
      <c r="J101" s="20" t="n">
        <v>96.9446313106088</v>
      </c>
      <c r="K101" s="20" t="n">
        <v>100</v>
      </c>
      <c r="L101" s="20" t="n">
        <v>0</v>
      </c>
      <c r="M101" s="41" t="n">
        <v>0</v>
      </c>
      <c r="N101" s="41" t="n">
        <v>0</v>
      </c>
      <c r="O101" s="41" t="n">
        <v>0</v>
      </c>
      <c r="P101" s="41" t="n">
        <v>100</v>
      </c>
      <c r="Q101" s="41" t="n">
        <v>0</v>
      </c>
    </row>
    <row r="102" customFormat="false" ht="18.75" hidden="false" customHeight="false" outlineLevel="0" collapsed="false">
      <c r="A102" s="13" t="s">
        <v>181</v>
      </c>
      <c r="B102" s="13" t="n">
        <v>511</v>
      </c>
      <c r="C102" s="13" t="n">
        <v>457</v>
      </c>
      <c r="D102" s="43" t="n">
        <v>1.92</v>
      </c>
      <c r="E102" s="41" t="n">
        <v>128.3</v>
      </c>
      <c r="F102" s="43" t="n">
        <v>6.68229166666667</v>
      </c>
      <c r="G102" s="18" t="s">
        <v>46</v>
      </c>
      <c r="H102" s="52" t="s">
        <v>182</v>
      </c>
      <c r="I102" s="20" t="n">
        <v>96.4643559181793</v>
      </c>
      <c r="J102" s="20" t="n">
        <v>96.2522578736577</v>
      </c>
      <c r="K102" s="20" t="n">
        <v>87.5</v>
      </c>
      <c r="L102" s="20" t="n">
        <v>0</v>
      </c>
      <c r="M102" s="41" t="n">
        <v>0</v>
      </c>
      <c r="N102" s="41" t="n">
        <v>3.125</v>
      </c>
      <c r="O102" s="41" t="n">
        <v>0</v>
      </c>
      <c r="P102" s="41" t="n">
        <v>82.8125</v>
      </c>
      <c r="Q102" s="41" t="n">
        <v>14.0625</v>
      </c>
    </row>
    <row r="103" customFormat="false" ht="18.75" hidden="false" customHeight="false" outlineLevel="0" collapsed="false">
      <c r="A103" s="13" t="s">
        <v>183</v>
      </c>
      <c r="B103" s="13" t="n">
        <v>433</v>
      </c>
      <c r="C103" s="13" t="n">
        <v>358</v>
      </c>
      <c r="D103" s="43" t="n">
        <v>0.92</v>
      </c>
      <c r="E103" s="41" t="n">
        <v>75.2</v>
      </c>
      <c r="F103" s="43" t="n">
        <v>8.17391304347826</v>
      </c>
      <c r="G103" s="18" t="n">
        <v>0.019</v>
      </c>
      <c r="H103" s="52" t="s">
        <v>184</v>
      </c>
      <c r="I103" s="20" t="n">
        <v>97.6523962319113</v>
      </c>
      <c r="J103" s="20" t="n">
        <v>97.5437705964666</v>
      </c>
      <c r="K103" s="20" t="n">
        <v>95</v>
      </c>
      <c r="L103" s="20" t="n">
        <v>0</v>
      </c>
      <c r="M103" s="41" t="n">
        <v>0</v>
      </c>
      <c r="N103" s="41" t="n">
        <v>0</v>
      </c>
      <c r="O103" s="41" t="n">
        <v>0</v>
      </c>
      <c r="P103" s="41" t="n">
        <v>100</v>
      </c>
      <c r="Q103" s="41" t="n">
        <v>0</v>
      </c>
    </row>
    <row r="104" customFormat="false" ht="18.75" hidden="false" customHeight="false" outlineLevel="0" collapsed="false">
      <c r="A104" s="13" t="s">
        <v>185</v>
      </c>
      <c r="B104" s="13" t="n">
        <v>524</v>
      </c>
      <c r="C104" s="23" t="n">
        <v>468</v>
      </c>
      <c r="D104" s="24" t="n">
        <v>1.64</v>
      </c>
      <c r="E104" s="29" t="n">
        <v>80.7</v>
      </c>
      <c r="F104" s="24" t="n">
        <v>4.92073170731707</v>
      </c>
      <c r="G104" s="27" t="s">
        <v>46</v>
      </c>
      <c r="H104" s="53" t="s">
        <v>186</v>
      </c>
      <c r="I104" s="29" t="n">
        <v>98.3492401279442</v>
      </c>
      <c r="J104" s="29" t="n">
        <v>98.4425396072669</v>
      </c>
      <c r="K104" s="29" t="n">
        <v>80</v>
      </c>
      <c r="L104" s="29" t="n">
        <v>0</v>
      </c>
      <c r="M104" s="29" t="n">
        <v>1.5625</v>
      </c>
      <c r="N104" s="29" t="n">
        <v>9.375</v>
      </c>
      <c r="O104" s="29" t="n">
        <v>3.125</v>
      </c>
      <c r="P104" s="29" t="n">
        <v>67.1875</v>
      </c>
      <c r="Q104" s="29" t="n">
        <v>18.75</v>
      </c>
    </row>
    <row r="105" s="38" customFormat="true" ht="18.75" hidden="false" customHeight="false" outlineLevel="0" collapsed="false">
      <c r="A105" s="60" t="s">
        <v>50</v>
      </c>
      <c r="B105" s="61" t="n">
        <f aca="false">MEDIAN(B95:B104)</f>
        <v>433</v>
      </c>
      <c r="C105" s="60" t="n">
        <f aca="false">MEDIAN(C96:C104)</f>
        <v>374</v>
      </c>
      <c r="D105" s="62" t="n">
        <f aca="false">MEDIAN(D96:D104)</f>
        <v>1.02</v>
      </c>
      <c r="E105" s="63" t="n">
        <f aca="false">MEDIAN(E96:E104)</f>
        <v>80.7</v>
      </c>
      <c r="F105" s="60" t="n">
        <f aca="false">MEDIAN(F96:F104)</f>
        <v>6.68229166666667</v>
      </c>
      <c r="G105" s="64" t="n">
        <f aca="false">MEDIAN(G96:G104)</f>
        <v>0.022</v>
      </c>
      <c r="H105" s="65" t="s">
        <v>187</v>
      </c>
      <c r="I105" s="63" t="n">
        <f aca="false">MEDIAN(I96:I104)</f>
        <v>97.3039435240526</v>
      </c>
      <c r="J105" s="63" t="n">
        <f aca="false">MEDIAN(J96:J104)</f>
        <v>96.9446313106088</v>
      </c>
      <c r="K105" s="63" t="n">
        <f aca="false">MEDIAN(K96:K104)</f>
        <v>95</v>
      </c>
      <c r="L105" s="63" t="n">
        <f aca="false">MEDIAN(L96:L104)</f>
        <v>0</v>
      </c>
      <c r="M105" s="63" t="n">
        <f aca="false">MEDIAN(M96:M104)</f>
        <v>0</v>
      </c>
      <c r="N105" s="63" t="n">
        <f aca="false">MEDIAN(N96:N104)</f>
        <v>0</v>
      </c>
      <c r="O105" s="63" t="n">
        <f aca="false">MEDIAN(O96:O104)</f>
        <v>0</v>
      </c>
      <c r="P105" s="63" t="n">
        <v>0</v>
      </c>
      <c r="Q105" s="63" t="n">
        <f aca="false">MEDIAN(Q96:Q104)</f>
        <v>4.6875</v>
      </c>
    </row>
    <row r="106" customFormat="false" ht="15.75" hidden="false" customHeight="false" outlineLevel="0" collapsed="false">
      <c r="B106" s="13"/>
      <c r="I106" s="66"/>
      <c r="J106" s="66"/>
      <c r="K106" s="66"/>
      <c r="L106" s="66"/>
    </row>
    <row r="107" customFormat="false" ht="14.25" hidden="false" customHeight="true" outlineLevel="0" collapsed="false">
      <c r="B107" s="67"/>
      <c r="I107" s="66"/>
      <c r="J107" s="66"/>
      <c r="K107" s="66"/>
      <c r="L107" s="66"/>
    </row>
    <row r="108" customFormat="false" ht="12.75" hidden="false" customHeight="false" outlineLevel="0" collapsed="false">
      <c r="I108" s="66"/>
      <c r="J108" s="66"/>
      <c r="K108" s="66"/>
      <c r="L108" s="66"/>
    </row>
    <row r="109" customFormat="false" ht="12.75" hidden="false" customHeight="false" outlineLevel="0" collapsed="false">
      <c r="I109" s="66"/>
      <c r="J109" s="66"/>
      <c r="K109" s="66"/>
      <c r="L109" s="66"/>
    </row>
    <row r="110" customFormat="false" ht="12.75" hidden="false" customHeight="false" outlineLevel="0" collapsed="false">
      <c r="I110" s="66"/>
      <c r="J110" s="66"/>
      <c r="K110" s="66"/>
      <c r="L110" s="66"/>
    </row>
    <row r="111" customFormat="false" ht="12.75" hidden="false" customHeight="false" outlineLevel="0" collapsed="false">
      <c r="I111" s="66"/>
      <c r="J111" s="66"/>
      <c r="K111" s="66"/>
      <c r="L111" s="66"/>
    </row>
    <row r="112" customFormat="false" ht="12.75" hidden="false" customHeight="false" outlineLevel="0" collapsed="false">
      <c r="I112" s="66"/>
      <c r="J112" s="66"/>
      <c r="K112" s="66"/>
      <c r="L112" s="66"/>
    </row>
  </sheetData>
  <mergeCells count="9">
    <mergeCell ref="A1:Q1"/>
    <mergeCell ref="A3:Q3"/>
    <mergeCell ref="A6:Q6"/>
    <mergeCell ref="A24:Q24"/>
    <mergeCell ref="A42:Q42"/>
    <mergeCell ref="A57:Q57"/>
    <mergeCell ref="A69:Q69"/>
    <mergeCell ref="A82:Q82"/>
    <mergeCell ref="A95:Q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5T18:18:16Z</dcterms:created>
  <dc:creator>goodbred</dc:creator>
  <dc:description/>
  <dc:language>en-US</dc:language>
  <cp:lastModifiedBy>brichey</cp:lastModifiedBy>
  <dcterms:modified xsi:type="dcterms:W3CDTF">2007-10-17T16:35:52Z</dcterms:modified>
  <cp:revision>0</cp:revision>
  <dc:subject/>
  <dc:title/>
</cp:coreProperties>
</file>