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pendixG" sheetId="1" state="visible" r:id="rId2"/>
  </sheets>
  <definedNames>
    <definedName function="false" hidden="false" localSheetId="0" name="_xlnm.Print_Area" vbProcedure="false">AppendixG!$A$1:$AM$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8" uniqueCount="132">
  <si>
    <r>
      <rPr>
        <b val="true"/>
        <sz val="12"/>
        <color rgb="FF000000"/>
        <rFont val="Univers 57 Condensed"/>
        <family val="2"/>
      </rPr>
      <t xml:space="preserve">Appendix G.</t>
    </r>
    <r>
      <rPr>
        <sz val="12"/>
        <color rgb="FF000000"/>
        <rFont val="Univers 57 Condensed"/>
        <family val="2"/>
      </rPr>
      <t xml:space="preserve">—Analytical chemical results for male common carp (</t>
    </r>
    <r>
      <rPr>
        <i val="true"/>
        <sz val="12"/>
        <color rgb="FF000000"/>
        <rFont val="Univers 57 Condensed"/>
        <family val="2"/>
      </rPr>
      <t xml:space="preserve">Cyprinus carpio</t>
    </r>
    <r>
      <rPr>
        <sz val="12"/>
        <color rgb="FF000000"/>
        <rFont val="Univers 57 Condensed"/>
        <family val="2"/>
      </rPr>
      <t xml:space="preserve">) from Las Vegas Bay, Lake Mead, Nevada, May 1999–May 2000.</t>
    </r>
  </si>
  <si>
    <r>
      <rPr>
        <b val="true"/>
        <sz val="10"/>
        <rFont val="Univers 57 Condensed"/>
        <family val="2"/>
      </rPr>
      <t xml:space="preserve">[</t>
    </r>
    <r>
      <rPr>
        <sz val="10"/>
        <rFont val="Univers 57 Condensed"/>
        <family val="2"/>
      </rPr>
      <t xml:space="preserve">All results in microgram per kilogram fish tissue, wet weight.</t>
    </r>
    <r>
      <rPr>
        <b val="true"/>
        <sz val="10"/>
        <rFont val="Univers 57 Condensed"/>
        <family val="2"/>
      </rPr>
      <t xml:space="preserve"> Symbols: </t>
    </r>
    <r>
      <rPr>
        <sz val="10"/>
        <rFont val="Univers 57 Condensed"/>
        <family val="2"/>
      </rPr>
      <t xml:space="preserve">α, alpha; β, beta; γ, gamma; δ, delta; d, deuterium; </t>
    </r>
    <r>
      <rPr>
        <i val="true"/>
        <sz val="10"/>
        <rFont val="Univers 57 Condensed"/>
        <family val="2"/>
      </rPr>
      <t xml:space="preserve">o</t>
    </r>
    <r>
      <rPr>
        <sz val="10"/>
        <rFont val="Univers 57 Condensed"/>
        <family val="2"/>
      </rPr>
      <t xml:space="preserve">, ortho; </t>
    </r>
    <r>
      <rPr>
        <i val="true"/>
        <sz val="10"/>
        <rFont val="Univers 57 Condensed"/>
        <family val="2"/>
      </rPr>
      <t xml:space="preserve">p</t>
    </r>
    <r>
      <rPr>
        <sz val="10"/>
        <rFont val="Univers 57 Condensed"/>
        <family val="2"/>
      </rPr>
      <t xml:space="preserve">, para.</t>
    </r>
    <r>
      <rPr>
        <b val="true"/>
        <sz val="10"/>
        <rFont val="Univers 57 Condensed"/>
        <family val="2"/>
      </rPr>
      <t xml:space="preserve"> Abbreviations: </t>
    </r>
    <r>
      <rPr>
        <sz val="10"/>
        <rFont val="Univers 57 Condensed"/>
        <family val="2"/>
      </rPr>
      <t xml:space="preserve"> HCH, Hexachlorocyclohexane; HCB, Hexacholorobenzene; PCA, Pentachloroanisole; </t>
    </r>
    <r>
      <rPr>
        <i val="true"/>
        <sz val="10"/>
        <rFont val="Univers 57 Condensed"/>
        <family val="2"/>
      </rPr>
      <t xml:space="preserve">o,p</t>
    </r>
    <r>
      <rPr>
        <sz val="10"/>
        <rFont val="Univers 57 Condensed"/>
        <family val="2"/>
      </rPr>
      <t xml:space="preserve">´-DDD, 1-(2-Chlorophenyl)-1(4-chlorophenyl)-2,2-dichloroethane; </t>
    </r>
    <r>
      <rPr>
        <i val="true"/>
        <sz val="10"/>
        <rFont val="Univers 57 Condensed"/>
        <family val="2"/>
      </rPr>
      <t xml:space="preserve">p,p</t>
    </r>
    <r>
      <rPr>
        <sz val="10"/>
        <rFont val="Univers 57 Condensed"/>
        <family val="2"/>
      </rPr>
      <t xml:space="preserve">´-DDD, 2,2-bis(</t>
    </r>
    <r>
      <rPr>
        <i val="true"/>
        <sz val="10"/>
        <rFont val="Univers 57 Condensed"/>
        <family val="2"/>
      </rPr>
      <t xml:space="preserve">p</t>
    </r>
    <r>
      <rPr>
        <sz val="10"/>
        <rFont val="Univers 57 Condensed"/>
        <family val="2"/>
      </rPr>
      <t xml:space="preserve">-chlorophenyl)-1, 1-dichloroethane; </t>
    </r>
    <r>
      <rPr>
        <i val="true"/>
        <sz val="10"/>
        <rFont val="Univers 57 Condensed"/>
        <family val="2"/>
      </rPr>
      <t xml:space="preserve">o,p´</t>
    </r>
    <r>
      <rPr>
        <sz val="10"/>
        <rFont val="Univers 57 Condensed"/>
        <family val="2"/>
      </rPr>
      <t xml:space="preserve">-DDE, Benzene,1-chloro-2[2,2-dichloro-1(4-chlorophenyl)ethenyl]; </t>
    </r>
    <r>
      <rPr>
        <i val="true"/>
        <sz val="10"/>
        <rFont val="Univers 57 Condensed"/>
        <family val="2"/>
      </rPr>
      <t xml:space="preserve">p,p</t>
    </r>
    <r>
      <rPr>
        <sz val="10"/>
        <rFont val="Univers 57 Condensed"/>
        <family val="2"/>
      </rPr>
      <t xml:space="preserve">´-DDE, 1,1-dichloro 2,2bis(</t>
    </r>
    <r>
      <rPr>
        <i val="true"/>
        <sz val="10"/>
        <rFont val="Univers 57 Condensed"/>
        <family val="2"/>
      </rPr>
      <t xml:space="preserve">p</t>
    </r>
    <r>
      <rPr>
        <sz val="10"/>
        <rFont val="Univers 57 Condensed"/>
        <family val="2"/>
      </rPr>
      <t xml:space="preserve">-chlorophenyl) ethylene; BDE, Brominated diphenyl ether; HHCB, 1,3,4,6,7,8 hexahydro-4,6,6,7,8,8-hexamethylcyclopenta-y-2-benzopyran; AHTN, 6-Acetyl-1,1,2,4,4,7-hexamethyltetraline; PCB, Polychlorinated biphenyl; </t>
    </r>
    <r>
      <rPr>
        <i val="true"/>
        <sz val="10"/>
        <rFont val="Univers 57 Condensed"/>
        <family val="2"/>
      </rPr>
      <t xml:space="preserve">p,p'</t>
    </r>
    <r>
      <rPr>
        <sz val="10"/>
        <rFont val="Univers 57 Condensed"/>
        <family val="2"/>
      </rPr>
      <t xml:space="preserve">-DDT-d8, 1,1'-Bis(</t>
    </r>
    <r>
      <rPr>
        <i val="true"/>
        <sz val="10"/>
        <rFont val="Univers 57 Condensed"/>
        <family val="2"/>
      </rPr>
      <t xml:space="preserve">p</t>
    </r>
    <r>
      <rPr>
        <sz val="10"/>
        <rFont val="Univers 57 Condensed"/>
        <family val="2"/>
      </rPr>
      <t xml:space="preserve">-chlorophenyl)-2,2,2-trichloroethane; ND, Not detected above reporting limit; NA, data not available.</t>
    </r>
    <r>
      <rPr>
        <b val="true"/>
        <sz val="10"/>
        <rFont val="Univers 57 Condensed"/>
        <family val="2"/>
      </rPr>
      <t xml:space="preserve">]</t>
    </r>
  </si>
  <si>
    <t xml:space="preserve">Note: Ongoing quality assurance reviews at the USGS NWQL recently detected an error by which the identifications of AHTN and HHCB were reversed for several years. The results in this report reflect correct identifications. </t>
  </si>
  <si>
    <t xml:space="preserve">                                                    Percent recovery of surrogate spikes</t>
  </si>
  <si>
    <t xml:space="preserve">ID</t>
  </si>
  <si>
    <t xml:space="preserve">Percent
 lipid</t>
  </si>
  <si>
    <t xml:space="preserve">Trifluralin</t>
  </si>
  <si>
    <t xml:space="preserve">α-HCH</t>
  </si>
  <si>
    <t xml:space="preserve">HCB</t>
  </si>
  <si>
    <t xml:space="preserve">PCA</t>
  </si>
  <si>
    <t xml:space="preserve">β-HCH</t>
  </si>
  <si>
    <t xml:space="preserve">γ-HCH</t>
  </si>
  <si>
    <t xml:space="preserve">δ-HCH</t>
  </si>
  <si>
    <t xml:space="preserve">Chloro-thalonil</t>
  </si>
  <si>
    <t xml:space="preserve">Chlor-pyrifos</t>
  </si>
  <si>
    <t xml:space="preserve">DCPA</t>
  </si>
  <si>
    <t xml:space="preserve">Octachloro-styrene</t>
  </si>
  <si>
    <t xml:space="preserve">Heptachlor
 epoxide</t>
  </si>
  <si>
    <t xml:space="preserve">Oxychlor-dane</t>
  </si>
  <si>
    <t xml:space="preserve">trans-Chlordane</t>
  </si>
  <si>
    <r>
      <rPr>
        <b val="true"/>
        <i val="true"/>
        <sz val="10"/>
        <color rgb="FF000000"/>
        <rFont val="Univers 57 Condensed"/>
        <family val="2"/>
      </rPr>
      <t xml:space="preserve">o,p'</t>
    </r>
    <r>
      <rPr>
        <b val="true"/>
        <sz val="10"/>
        <color rgb="FF000000"/>
        <rFont val="Univers 57 Condensed"/>
        <family val="2"/>
      </rPr>
      <t xml:space="preserve">-DDE</t>
    </r>
  </si>
  <si>
    <t xml:space="preserve">Endosulfan I</t>
  </si>
  <si>
    <r>
      <rPr>
        <b val="true"/>
        <i val="true"/>
        <sz val="10"/>
        <color rgb="FF000000"/>
        <rFont val="Univers 57 Condensed"/>
        <family val="2"/>
      </rPr>
      <t xml:space="preserve">cis</t>
    </r>
    <r>
      <rPr>
        <b val="true"/>
        <sz val="10"/>
        <color rgb="FF000000"/>
        <rFont val="Univers 57 Condensed"/>
        <family val="2"/>
      </rPr>
      <t xml:space="preserve">-Chlordane</t>
    </r>
  </si>
  <si>
    <r>
      <rPr>
        <b val="true"/>
        <i val="true"/>
        <sz val="10"/>
        <color rgb="FF000000"/>
        <rFont val="Univers 57 Condensed"/>
        <family val="2"/>
      </rPr>
      <t xml:space="preserve">trans</t>
    </r>
    <r>
      <rPr>
        <b val="true"/>
        <sz val="10"/>
        <color rgb="FF000000"/>
        <rFont val="Univers 57 Condensed"/>
        <family val="2"/>
      </rPr>
      <t xml:space="preserve">-Nonachlor</t>
    </r>
  </si>
  <si>
    <r>
      <rPr>
        <b val="true"/>
        <i val="true"/>
        <sz val="10"/>
        <color rgb="FF000000"/>
        <rFont val="Univers 57 Condensed"/>
        <family val="2"/>
      </rPr>
      <t xml:space="preserve">p,p'</t>
    </r>
    <r>
      <rPr>
        <b val="true"/>
        <sz val="10"/>
        <color rgb="FF000000"/>
        <rFont val="Univers 57 Condensed"/>
        <family val="2"/>
      </rPr>
      <t xml:space="preserve">-DDE</t>
    </r>
  </si>
  <si>
    <t xml:space="preserve">Dieldrin</t>
  </si>
  <si>
    <r>
      <rPr>
        <b val="true"/>
        <i val="true"/>
        <sz val="10"/>
        <color rgb="FF000000"/>
        <rFont val="Univers 57 Condensed"/>
        <family val="2"/>
      </rPr>
      <t xml:space="preserve">o,p'</t>
    </r>
    <r>
      <rPr>
        <b val="true"/>
        <sz val="10"/>
        <color rgb="FF000000"/>
        <rFont val="Univers 57 Condensed"/>
        <family val="2"/>
      </rPr>
      <t xml:space="preserve">-DDD</t>
    </r>
  </si>
  <si>
    <t xml:space="preserve">Endosulfan II</t>
  </si>
  <si>
    <r>
      <rPr>
        <b val="true"/>
        <i val="true"/>
        <sz val="10"/>
        <color rgb="FF000000"/>
        <rFont val="Univers 57 Condensed"/>
        <family val="2"/>
      </rPr>
      <t xml:space="preserve">p,p'</t>
    </r>
    <r>
      <rPr>
        <b val="true"/>
        <sz val="10"/>
        <color rgb="FF000000"/>
        <rFont val="Univers 57 Condensed"/>
        <family val="2"/>
      </rPr>
      <t xml:space="preserve">-DDD</t>
    </r>
  </si>
  <si>
    <r>
      <rPr>
        <b val="true"/>
        <i val="true"/>
        <sz val="10"/>
        <color rgb="FF000000"/>
        <rFont val="Univers 57 Condensed"/>
        <family val="2"/>
      </rPr>
      <t xml:space="preserve">cis</t>
    </r>
    <r>
      <rPr>
        <b val="true"/>
        <sz val="10"/>
        <color rgb="FF000000"/>
        <rFont val="Univers 57 Condensed"/>
        <family val="2"/>
      </rPr>
      <t xml:space="preserve">-Nonachlor</t>
    </r>
  </si>
  <si>
    <t xml:space="preserve">Total Chlordane</t>
  </si>
  <si>
    <t xml:space="preserve">Total PCB</t>
  </si>
  <si>
    <t xml:space="preserve">methyl Triclosan</t>
  </si>
  <si>
    <t xml:space="preserve">methoxy   3-Chloro triclosan</t>
  </si>
  <si>
    <t xml:space="preserve">methoxy   5-Chloro triclosan</t>
  </si>
  <si>
    <t xml:space="preserve">methoxy   3,5-Dichloro triclosan</t>
  </si>
  <si>
    <t xml:space="preserve">Total Triclosan</t>
  </si>
  <si>
    <t xml:space="preserve">BDE-47</t>
  </si>
  <si>
    <t xml:space="preserve">BDE-100</t>
  </si>
  <si>
    <t xml:space="preserve">BDE-154</t>
  </si>
  <si>
    <t xml:space="preserve">Total BDE</t>
  </si>
  <si>
    <t xml:space="preserve">HHCB</t>
  </si>
  <si>
    <t xml:space="preserve">AHTN</t>
  </si>
  <si>
    <t xml:space="preserve">Decafluoro-biphenyl</t>
  </si>
  <si>
    <t xml:space="preserve">α-HCH-d6</t>
  </si>
  <si>
    <t xml:space="preserve">Nonachloro-biphenyl</t>
  </si>
  <si>
    <r>
      <rPr>
        <b val="true"/>
        <i val="true"/>
        <sz val="11"/>
        <rFont val="Univers 57 Condensed"/>
        <family val="2"/>
      </rPr>
      <t xml:space="preserve">p,p'</t>
    </r>
    <r>
      <rPr>
        <b val="true"/>
        <sz val="11"/>
        <rFont val="Univers 57 Condensed"/>
        <family val="2"/>
      </rPr>
      <t xml:space="preserve">-DDT-d8</t>
    </r>
  </si>
  <si>
    <t xml:space="preserve">LB 5-99 C-1</t>
  </si>
  <si>
    <t xml:space="preserve">ND</t>
  </si>
  <si>
    <t xml:space="preserve">LB 5-99 C-6</t>
  </si>
  <si>
    <t xml:space="preserve">LB 5-99 C-7</t>
  </si>
  <si>
    <t xml:space="preserve">LB 5-99 C-10</t>
  </si>
  <si>
    <t xml:space="preserve">LB 5-99 C-11</t>
  </si>
  <si>
    <t xml:space="preserve">LB 5-99 C-13</t>
  </si>
  <si>
    <t xml:space="preserve">LB 5-99 C-14</t>
  </si>
  <si>
    <t xml:space="preserve">LB 5-99 C-17</t>
  </si>
  <si>
    <t xml:space="preserve">LB 5-99 C-21</t>
  </si>
  <si>
    <t xml:space="preserve">LB 5-99 C-25</t>
  </si>
  <si>
    <t xml:space="preserve">LB 5-99 C-26</t>
  </si>
  <si>
    <t xml:space="preserve">LB 5-99 C-27</t>
  </si>
  <si>
    <t xml:space="preserve">LB 5-99 C-28</t>
  </si>
  <si>
    <t xml:space="preserve">LB 5-99 C-30</t>
  </si>
  <si>
    <t xml:space="preserve">Median</t>
  </si>
  <si>
    <t xml:space="preserve">LB 6-99 C-1</t>
  </si>
  <si>
    <t xml:space="preserve">LB 6-99 C-2</t>
  </si>
  <si>
    <t xml:space="preserve">LB 6-99 C-4</t>
  </si>
  <si>
    <t xml:space="preserve">LB 6-99 C-6</t>
  </si>
  <si>
    <t xml:space="preserve">LB 6-99 C-7</t>
  </si>
  <si>
    <t xml:space="preserve">LB 6-99 C-8</t>
  </si>
  <si>
    <t xml:space="preserve">LB 6-99 C-9</t>
  </si>
  <si>
    <t xml:space="preserve">LB 6-99 C-14</t>
  </si>
  <si>
    <t xml:space="preserve">LB 6-99 C-16</t>
  </si>
  <si>
    <t xml:space="preserve">LB 6-99 C-17</t>
  </si>
  <si>
    <t xml:space="preserve">LB 6-99 C-21</t>
  </si>
  <si>
    <t xml:space="preserve">LB 6-99 C-22</t>
  </si>
  <si>
    <t xml:space="preserve">LB 6-99 C-24</t>
  </si>
  <si>
    <t xml:space="preserve">LB 6-99 C-25</t>
  </si>
  <si>
    <t xml:space="preserve">LB 6-99 C-26</t>
  </si>
  <si>
    <t xml:space="preserve">LB 9-99 C-3</t>
  </si>
  <si>
    <t xml:space="preserve">NA</t>
  </si>
  <si>
    <t xml:space="preserve">LB 9-99 C-5</t>
  </si>
  <si>
    <t xml:space="preserve">LB 9-99 C-7</t>
  </si>
  <si>
    <t xml:space="preserve">LB 9-99 C-8</t>
  </si>
  <si>
    <t xml:space="preserve">LB 9-99 C-10</t>
  </si>
  <si>
    <t xml:space="preserve">LB 9-99 C-11</t>
  </si>
  <si>
    <t xml:space="preserve">LB 9-99 C-12</t>
  </si>
  <si>
    <t xml:space="preserve">LB 9-99 C-14</t>
  </si>
  <si>
    <t xml:space="preserve">LB 9-99 C-20</t>
  </si>
  <si>
    <t xml:space="preserve">LB 9-99 C-22</t>
  </si>
  <si>
    <t xml:space="preserve">LB 11-99 C-3</t>
  </si>
  <si>
    <t xml:space="preserve">LB 11-99 C-6</t>
  </si>
  <si>
    <t xml:space="preserve">LB 11-99 C-7</t>
  </si>
  <si>
    <t xml:space="preserve">LB 11-99 C-10</t>
  </si>
  <si>
    <t xml:space="preserve">LB 11-99 C-12</t>
  </si>
  <si>
    <t xml:space="preserve">LB 11-99 C-13</t>
  </si>
  <si>
    <t xml:space="preserve">LB 11-99 C-14</t>
  </si>
  <si>
    <t xml:space="preserve">LB 11-99 C-15</t>
  </si>
  <si>
    <t xml:space="preserve">LB 11-99 C-17</t>
  </si>
  <si>
    <t xml:space="preserve">LB 11-99 C-20</t>
  </si>
  <si>
    <t xml:space="preserve">LB 1-00 C-1</t>
  </si>
  <si>
    <t xml:space="preserve">LB 1-00 C-2</t>
  </si>
  <si>
    <t xml:space="preserve">LB 1-00 C-3</t>
  </si>
  <si>
    <t xml:space="preserve">LB 1-00 C-4</t>
  </si>
  <si>
    <t xml:space="preserve">LB 1-00 C-5</t>
  </si>
  <si>
    <t xml:space="preserve">LB 1-00 C-6</t>
  </si>
  <si>
    <t xml:space="preserve">LB 1-00 C-7</t>
  </si>
  <si>
    <t xml:space="preserve">LB 1-00 C-8</t>
  </si>
  <si>
    <t xml:space="preserve">LB 1-00 C-9</t>
  </si>
  <si>
    <t xml:space="preserve">LB 3-00 C-4</t>
  </si>
  <si>
    <t xml:space="preserve">LB 3-00 C-6</t>
  </si>
  <si>
    <t xml:space="preserve">LB 3-00 C-9</t>
  </si>
  <si>
    <t xml:space="preserve">LB 3-00 C-12</t>
  </si>
  <si>
    <t xml:space="preserve">LB 3-00 C-13</t>
  </si>
  <si>
    <t xml:space="preserve">LB 3-00 C-14</t>
  </si>
  <si>
    <t xml:space="preserve">LB 3-00 C-16</t>
  </si>
  <si>
    <t xml:space="preserve">LB 3-00 C-17</t>
  </si>
  <si>
    <t xml:space="preserve">LB 3-00 C-18</t>
  </si>
  <si>
    <t xml:space="preserve">LB 3-00 C-20</t>
  </si>
  <si>
    <t xml:space="preserve">LB 5-00 C-1</t>
  </si>
  <si>
    <t xml:space="preserve">Not Determined</t>
  </si>
  <si>
    <t xml:space="preserve">LB 5-00 C-2</t>
  </si>
  <si>
    <t xml:space="preserve">LB 5-00 C-3</t>
  </si>
  <si>
    <t xml:space="preserve">LB 5-00 C-4</t>
  </si>
  <si>
    <t xml:space="preserve">LB 5-00 C-5</t>
  </si>
  <si>
    <t xml:space="preserve">LB 5-00 C-8</t>
  </si>
  <si>
    <t xml:space="preserve">LB 5-00 C-9</t>
  </si>
  <si>
    <t xml:space="preserve">LB 5-00 C-11</t>
  </si>
  <si>
    <t xml:space="preserve">LB 5-00 C-12</t>
  </si>
  <si>
    <t xml:space="preserve">LB 5-00 C-14</t>
  </si>
  <si>
    <t xml:space="preserve">LB 5-00 C-17</t>
  </si>
  <si>
    <t xml:space="preserve">LB 5-00 C-18</t>
  </si>
  <si>
    <t xml:space="preserve">LB 5-00 C-19</t>
  </si>
</sst>
</file>

<file path=xl/styles.xml><?xml version="1.0" encoding="utf-8"?>
<styleSheet xmlns="http://schemas.openxmlformats.org/spreadsheetml/2006/main">
  <numFmts count="6">
    <numFmt numFmtId="164" formatCode="General"/>
    <numFmt numFmtId="165" formatCode="[$-409]mmmm\ d&quot;, &quot;yyyy;@"/>
    <numFmt numFmtId="166" formatCode="0.0"/>
    <numFmt numFmtId="167" formatCode="0.00"/>
    <numFmt numFmtId="168" formatCode="0"/>
    <numFmt numFmtId="169" formatCode="General"/>
  </numFmts>
  <fonts count="25">
    <font>
      <sz val="11"/>
      <name val="Times New Roman"/>
      <family val="0"/>
    </font>
    <font>
      <sz val="10"/>
      <name val="Arial"/>
      <family val="0"/>
    </font>
    <font>
      <sz val="10"/>
      <name val="Arial"/>
      <family val="0"/>
    </font>
    <font>
      <sz val="10"/>
      <name val="Arial"/>
      <family val="0"/>
    </font>
    <font>
      <sz val="10"/>
      <name val="Times New Roman"/>
      <family val="0"/>
    </font>
    <font>
      <sz val="9"/>
      <name val="Times New Roman"/>
      <family val="1"/>
    </font>
    <font>
      <b val="true"/>
      <sz val="12"/>
      <color rgb="FF000000"/>
      <name val="Univers 57 Condensed"/>
      <family val="2"/>
    </font>
    <font>
      <sz val="12"/>
      <color rgb="FF000000"/>
      <name val="Univers 57 Condensed"/>
      <family val="2"/>
    </font>
    <font>
      <i val="true"/>
      <sz val="12"/>
      <color rgb="FF000000"/>
      <name val="Univers 57 Condensed"/>
      <family val="2"/>
    </font>
    <font>
      <sz val="12"/>
      <name val="Univers 57 Condensed"/>
      <family val="2"/>
    </font>
    <font>
      <b val="true"/>
      <sz val="10"/>
      <name val="Univers 57 Condensed"/>
      <family val="2"/>
    </font>
    <font>
      <sz val="10"/>
      <name val="Univers 57 Condensed"/>
      <family val="2"/>
    </font>
    <font>
      <i val="true"/>
      <sz val="10"/>
      <name val="Univers 57 Condensed"/>
      <family val="2"/>
    </font>
    <font>
      <b val="true"/>
      <sz val="10"/>
      <color rgb="FF000000"/>
      <name val="Univers 57 Condensed"/>
      <family val="2"/>
    </font>
    <font>
      <b val="true"/>
      <i val="true"/>
      <sz val="10"/>
      <color rgb="FF000000"/>
      <name val="Univers 57 Condensed"/>
      <family val="2"/>
    </font>
    <font>
      <b val="true"/>
      <sz val="11"/>
      <name val="Univers 57 Condensed"/>
      <family val="2"/>
    </font>
    <font>
      <b val="true"/>
      <i val="true"/>
      <sz val="11"/>
      <name val="Univers 57 Condensed"/>
      <family val="2"/>
    </font>
    <font>
      <b val="true"/>
      <sz val="9"/>
      <name val="Univers 57 Condensed"/>
      <family val="2"/>
    </font>
    <font>
      <sz val="10"/>
      <color rgb="FF000000"/>
      <name val="Univers 57 Condensed"/>
      <family val="2"/>
    </font>
    <font>
      <sz val="9"/>
      <name val="Univers 57 Condensed"/>
      <family val="2"/>
    </font>
    <font>
      <sz val="9"/>
      <color rgb="FF000000"/>
      <name val="Times New Roman"/>
      <family val="1"/>
    </font>
    <font>
      <b val="true"/>
      <sz val="9"/>
      <color rgb="FF000000"/>
      <name val="Times New Roman"/>
      <family val="1"/>
    </font>
    <font>
      <b val="true"/>
      <sz val="9"/>
      <name val="Times New Roman"/>
      <family val="1"/>
    </font>
    <font>
      <sz val="9"/>
      <color rgb="FF000000"/>
      <name val="Univers 57 Condensed"/>
      <family val="2"/>
    </font>
    <font>
      <sz val="8"/>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18"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20" fillId="0" borderId="3" xfId="0" applyFont="true" applyBorder="true" applyAlignment="true" applyProtection="false">
      <alignment horizontal="center" vertical="bottom" textRotation="0" wrapText="false" indent="0" shrinkToFit="false"/>
      <protection locked="true" hidden="false"/>
    </xf>
    <xf numFmtId="167" fontId="20" fillId="0" borderId="3" xfId="0" applyFont="true" applyBorder="true" applyAlignment="true" applyProtection="false">
      <alignment horizontal="center" vertical="bottom" textRotation="0" wrapText="false" indent="0" shrinkToFit="false"/>
      <protection locked="true" hidden="false"/>
    </xf>
    <xf numFmtId="167" fontId="20" fillId="0" borderId="3"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true" indent="0" shrinkToFit="false"/>
      <protection locked="true" hidden="false"/>
    </xf>
    <xf numFmtId="167" fontId="21" fillId="0" borderId="4" xfId="0" applyFont="true" applyBorder="true" applyAlignment="true" applyProtection="false">
      <alignment horizontal="center" vertical="bottom" textRotation="0" wrapText="false" indent="0" shrinkToFit="false"/>
      <protection locked="true" hidden="false"/>
    </xf>
    <xf numFmtId="168" fontId="22" fillId="0" borderId="0" xfId="0" applyFont="true" applyBorder="true" applyAlignment="true" applyProtection="false">
      <alignment horizontal="center" vertical="bottom" textRotation="0" wrapText="true" indent="0" shrinkToFit="false"/>
      <protection locked="true" hidden="false"/>
    </xf>
    <xf numFmtId="169"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13" fillId="0" borderId="5" xfId="0" applyFont="true" applyBorder="true" applyAlignment="true" applyProtection="false">
      <alignment horizontal="center"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23"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7" fontId="2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6" fontId="22" fillId="0" borderId="3" xfId="0" applyFont="true" applyBorder="true" applyAlignment="true" applyProtection="false">
      <alignment horizontal="center" vertical="bottom" textRotation="0" wrapText="false" indent="0" shrinkToFit="false"/>
      <protection locked="true" hidden="false"/>
    </xf>
    <xf numFmtId="167" fontId="22" fillId="0" borderId="3" xfId="0" applyFont="true" applyBorder="true" applyAlignment="true" applyProtection="false">
      <alignment horizontal="center" vertical="bottom" textRotation="0" wrapText="false" indent="0" shrinkToFit="false"/>
      <protection locked="true" hidden="false"/>
    </xf>
    <xf numFmtId="167" fontId="22" fillId="0" borderId="3" xfId="0" applyFont="true" applyBorder="true" applyAlignment="true" applyProtection="false">
      <alignment horizontal="center" vertical="bottom" textRotation="0" wrapText="true" indent="0" shrinkToFit="false"/>
      <protection locked="true" hidden="false"/>
    </xf>
    <xf numFmtId="164" fontId="22" fillId="0" borderId="5"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AQ9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R5" activeCellId="0" sqref="R5"/>
    </sheetView>
  </sheetViews>
  <sheetFormatPr defaultColWidth="9.12890625" defaultRowHeight="15" zeroHeight="false" outlineLevelRow="0" outlineLevelCol="0"/>
  <cols>
    <col collapsed="false" customWidth="true" hidden="false" outlineLevel="0" max="1" min="1" style="1" width="11.13"/>
    <col collapsed="false" customWidth="true" hidden="false" outlineLevel="0" max="2" min="2" style="1" width="8.27"/>
    <col collapsed="false" customWidth="true" hidden="false" outlineLevel="0" max="3" min="3" style="1" width="10.57"/>
    <col collapsed="false" customWidth="true" hidden="false" outlineLevel="0" max="4" min="4" style="1" width="7.57"/>
    <col collapsed="false" customWidth="true" hidden="false" outlineLevel="0" max="5" min="5" style="1" width="5.42"/>
    <col collapsed="false" customWidth="true" hidden="false" outlineLevel="0" max="6" min="6" style="1" width="5.84"/>
    <col collapsed="false" customWidth="true" hidden="false" outlineLevel="0" max="7" min="7" style="1" width="6.7"/>
    <col collapsed="false" customWidth="true" hidden="false" outlineLevel="0" max="8" min="8" style="1" width="7.42"/>
    <col collapsed="false" customWidth="true" hidden="false" outlineLevel="0" max="9" min="9" style="1" width="7.27"/>
    <col collapsed="false" customWidth="true" hidden="false" outlineLevel="0" max="10" min="10" style="2" width="8.99"/>
    <col collapsed="false" customWidth="true" hidden="false" outlineLevel="0" max="11" min="11" style="2" width="8.42"/>
    <col collapsed="false" customWidth="true" hidden="false" outlineLevel="0" max="12" min="12" style="1" width="6.7"/>
    <col collapsed="false" customWidth="true" hidden="false" outlineLevel="0" max="13" min="13" style="2" width="11.42"/>
    <col collapsed="false" customWidth="true" hidden="false" outlineLevel="0" max="14" min="14" style="1" width="10.57"/>
    <col collapsed="false" customWidth="true" hidden="false" outlineLevel="0" max="15" min="15" style="2" width="10.27"/>
    <col collapsed="false" customWidth="true" hidden="false" outlineLevel="0" max="16" min="16" style="1" width="10.57"/>
    <col collapsed="false" customWidth="true" hidden="false" outlineLevel="0" max="17" min="17" style="2" width="7.27"/>
    <col collapsed="false" customWidth="true" hidden="false" outlineLevel="0" max="18" min="18" style="2" width="11.13"/>
    <col collapsed="false" customWidth="true" hidden="false" outlineLevel="0" max="19" min="19" style="2" width="10.57"/>
    <col collapsed="false" customWidth="true" hidden="false" outlineLevel="0" max="20" min="20" style="2" width="10.84"/>
    <col collapsed="false" customWidth="true" hidden="false" outlineLevel="0" max="21" min="21" style="2" width="6.57"/>
    <col collapsed="false" customWidth="true" hidden="false" outlineLevel="0" max="22" min="22" style="1" width="7.84"/>
    <col collapsed="false" customWidth="true" hidden="false" outlineLevel="0" max="23" min="23" style="2" width="7.42"/>
    <col collapsed="false" customWidth="true" hidden="false" outlineLevel="0" max="24" min="24" style="2" width="10.99"/>
    <col collapsed="false" customWidth="true" hidden="false" outlineLevel="0" max="25" min="25" style="2" width="7.27"/>
    <col collapsed="false" customWidth="true" hidden="false" outlineLevel="0" max="26" min="26" style="2" width="10.13"/>
    <col collapsed="false" customWidth="true" hidden="false" outlineLevel="0" max="27" min="27" style="1" width="10.57"/>
    <col collapsed="false" customWidth="true" hidden="false" outlineLevel="0" max="28" min="28" style="1" width="8.57"/>
    <col collapsed="false" customWidth="true" hidden="false" outlineLevel="0" max="29" min="29" style="1" width="12.27"/>
    <col collapsed="false" customWidth="true" hidden="false" outlineLevel="0" max="30" min="30" style="2" width="11.13"/>
    <col collapsed="false" customWidth="true" hidden="false" outlineLevel="0" max="31" min="31" style="2" width="10.84"/>
    <col collapsed="false" customWidth="true" hidden="false" outlineLevel="0" max="32" min="32" style="2" width="12.42"/>
    <col collapsed="false" customWidth="true" hidden="false" outlineLevel="0" max="33" min="33" style="1" width="11.27"/>
    <col collapsed="false" customWidth="true" hidden="false" outlineLevel="0" max="34" min="34" style="1" width="8.57"/>
    <col collapsed="false" customWidth="true" hidden="false" outlineLevel="0" max="35" min="35" style="1" width="9.27"/>
    <col collapsed="false" customWidth="true" hidden="false" outlineLevel="0" max="36" min="36" style="1" width="10.27"/>
    <col collapsed="false" customWidth="true" hidden="false" outlineLevel="0" max="37" min="37" style="1" width="10.42"/>
    <col collapsed="false" customWidth="true" hidden="false" outlineLevel="0" max="38" min="38" style="3" width="12.57"/>
    <col collapsed="false" customWidth="true" hidden="false" outlineLevel="0" max="39" min="39" style="4" width="13.42"/>
    <col collapsed="false" customWidth="true" hidden="false" outlineLevel="0" max="40" min="40" style="5" width="11.84"/>
    <col collapsed="false" customWidth="true" hidden="false" outlineLevel="0" max="41" min="41" style="5" width="8.7"/>
    <col collapsed="false" customWidth="true" hidden="false" outlineLevel="0" max="42" min="42" style="5" width="12.27"/>
    <col collapsed="false" customWidth="true" hidden="false" outlineLevel="0" max="43" min="43" style="5" width="10.57"/>
    <col collapsed="false" customWidth="false" hidden="false" outlineLevel="0" max="257" min="44" style="6" width="9.13"/>
  </cols>
  <sheetData>
    <row r="1" s="9" customFormat="true" ht="25.5"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8"/>
      <c r="AO1" s="8"/>
      <c r="AP1" s="8"/>
      <c r="AQ1" s="8"/>
    </row>
    <row r="2" s="9" customFormat="true" ht="19.5" hidden="false" customHeight="true" outlineLevel="0" collapsed="false">
      <c r="A2" s="7"/>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8"/>
      <c r="AO2" s="8"/>
      <c r="AP2" s="8"/>
      <c r="AQ2" s="8"/>
    </row>
    <row r="3" s="9" customFormat="true" ht="31.5" hidden="false" customHeight="true" outlineLevel="0" collapsed="false">
      <c r="A3" s="11" t="s">
        <v>1</v>
      </c>
      <c r="B3" s="11"/>
      <c r="C3" s="11"/>
      <c r="D3" s="11"/>
      <c r="E3" s="11"/>
      <c r="F3" s="11"/>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2"/>
      <c r="AL3" s="12"/>
      <c r="AM3" s="12"/>
      <c r="AN3" s="8"/>
      <c r="AO3" s="8"/>
      <c r="AP3" s="8"/>
      <c r="AQ3" s="8"/>
    </row>
    <row r="4" s="9" customFormat="true" ht="20.25" hidden="false" customHeight="true" outlineLevel="0" collapsed="false">
      <c r="A4" s="13" t="s">
        <v>2</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4"/>
      <c r="AO4" s="14"/>
      <c r="AP4" s="14"/>
      <c r="AQ4" s="14"/>
    </row>
    <row r="5" s="9" customFormat="true" ht="16.5" hidden="false" customHeight="true" outlineLevel="0" collapsed="false">
      <c r="A5" s="15"/>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7" t="s">
        <v>3</v>
      </c>
      <c r="AO5" s="18"/>
      <c r="AP5" s="18"/>
      <c r="AQ5" s="18"/>
    </row>
    <row r="6" s="24" customFormat="true" ht="44.25" hidden="false" customHeight="true" outlineLevel="0" collapsed="false">
      <c r="A6" s="19" t="s">
        <v>4</v>
      </c>
      <c r="B6" s="19" t="s">
        <v>5</v>
      </c>
      <c r="C6" s="20" t="s">
        <v>6</v>
      </c>
      <c r="D6" s="20" t="s">
        <v>7</v>
      </c>
      <c r="E6" s="20" t="s">
        <v>8</v>
      </c>
      <c r="F6" s="20" t="s">
        <v>9</v>
      </c>
      <c r="G6" s="20" t="s">
        <v>10</v>
      </c>
      <c r="H6" s="20" t="s">
        <v>11</v>
      </c>
      <c r="I6" s="20" t="s">
        <v>12</v>
      </c>
      <c r="J6" s="19" t="s">
        <v>13</v>
      </c>
      <c r="K6" s="19" t="s">
        <v>14</v>
      </c>
      <c r="L6" s="20" t="s">
        <v>15</v>
      </c>
      <c r="M6" s="19" t="s">
        <v>16</v>
      </c>
      <c r="N6" s="19" t="s">
        <v>17</v>
      </c>
      <c r="O6" s="19" t="s">
        <v>18</v>
      </c>
      <c r="P6" s="19" t="s">
        <v>19</v>
      </c>
      <c r="Q6" s="21" t="s">
        <v>20</v>
      </c>
      <c r="R6" s="19" t="s">
        <v>21</v>
      </c>
      <c r="S6" s="21" t="s">
        <v>22</v>
      </c>
      <c r="T6" s="21" t="s">
        <v>23</v>
      </c>
      <c r="U6" s="21" t="s">
        <v>24</v>
      </c>
      <c r="V6" s="20" t="s">
        <v>25</v>
      </c>
      <c r="W6" s="21" t="s">
        <v>26</v>
      </c>
      <c r="X6" s="19" t="s">
        <v>27</v>
      </c>
      <c r="Y6" s="21" t="s">
        <v>28</v>
      </c>
      <c r="Z6" s="21" t="s">
        <v>29</v>
      </c>
      <c r="AA6" s="19" t="s">
        <v>30</v>
      </c>
      <c r="AB6" s="19" t="s">
        <v>31</v>
      </c>
      <c r="AC6" s="19" t="s">
        <v>32</v>
      </c>
      <c r="AD6" s="19" t="s">
        <v>33</v>
      </c>
      <c r="AE6" s="19" t="s">
        <v>34</v>
      </c>
      <c r="AF6" s="19" t="s">
        <v>35</v>
      </c>
      <c r="AG6" s="19" t="s">
        <v>36</v>
      </c>
      <c r="AH6" s="20" t="s">
        <v>37</v>
      </c>
      <c r="AI6" s="20" t="s">
        <v>38</v>
      </c>
      <c r="AJ6" s="20" t="s">
        <v>39</v>
      </c>
      <c r="AK6" s="20" t="s">
        <v>40</v>
      </c>
      <c r="AL6" s="20" t="s">
        <v>41</v>
      </c>
      <c r="AM6" s="20" t="s">
        <v>42</v>
      </c>
      <c r="AN6" s="22" t="s">
        <v>43</v>
      </c>
      <c r="AO6" s="22" t="s">
        <v>44</v>
      </c>
      <c r="AP6" s="22" t="s">
        <v>45</v>
      </c>
      <c r="AQ6" s="23" t="s">
        <v>46</v>
      </c>
    </row>
    <row r="7" s="27" customFormat="true" ht="12.75" hidden="false" customHeight="false" outlineLevel="0" collapsed="false">
      <c r="A7" s="25" t="n">
        <v>36291</v>
      </c>
      <c r="B7" s="25"/>
      <c r="C7" s="25"/>
      <c r="D7" s="25"/>
      <c r="E7" s="25"/>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6"/>
      <c r="AO7" s="26"/>
      <c r="AP7" s="26"/>
      <c r="AQ7" s="26"/>
    </row>
    <row r="8" customFormat="false" ht="15" hidden="false" customHeight="false" outlineLevel="0" collapsed="false">
      <c r="A8" s="28" t="s">
        <v>47</v>
      </c>
      <c r="B8" s="29" t="n">
        <v>9.43</v>
      </c>
      <c r="C8" s="30" t="s">
        <v>48</v>
      </c>
      <c r="D8" s="30" t="s">
        <v>48</v>
      </c>
      <c r="E8" s="30" t="n">
        <v>2.4</v>
      </c>
      <c r="F8" s="30" t="n">
        <v>1.6</v>
      </c>
      <c r="G8" s="30" t="s">
        <v>48</v>
      </c>
      <c r="H8" s="30" t="s">
        <v>48</v>
      </c>
      <c r="I8" s="30" t="s">
        <v>48</v>
      </c>
      <c r="J8" s="31" t="s">
        <v>48</v>
      </c>
      <c r="K8" s="31" t="s">
        <v>48</v>
      </c>
      <c r="L8" s="30" t="n">
        <v>8.2</v>
      </c>
      <c r="M8" s="31" t="n">
        <v>1.7</v>
      </c>
      <c r="N8" s="30" t="s">
        <v>48</v>
      </c>
      <c r="O8" s="31" t="s">
        <v>48</v>
      </c>
      <c r="P8" s="30" t="n">
        <v>2.4</v>
      </c>
      <c r="Q8" s="31" t="n">
        <v>8.4</v>
      </c>
      <c r="R8" s="31" t="s">
        <v>48</v>
      </c>
      <c r="S8" s="31" t="n">
        <v>4.3</v>
      </c>
      <c r="T8" s="31" t="n">
        <v>7.3</v>
      </c>
      <c r="U8" s="31" t="n">
        <v>130</v>
      </c>
      <c r="V8" s="30" t="s">
        <v>48</v>
      </c>
      <c r="W8" s="31" t="n">
        <v>15</v>
      </c>
      <c r="X8" s="31" t="s">
        <v>48</v>
      </c>
      <c r="Y8" s="31" t="n">
        <v>13</v>
      </c>
      <c r="Z8" s="31" t="n">
        <v>2.2</v>
      </c>
      <c r="AA8" s="30" t="n">
        <f aca="false">(P8+S8+T8+Z8)</f>
        <v>16.2</v>
      </c>
      <c r="AB8" s="30" t="n">
        <v>370</v>
      </c>
      <c r="AC8" s="30" t="n">
        <v>232.621287232927</v>
      </c>
      <c r="AD8" s="31" t="n">
        <v>10.2550297378934</v>
      </c>
      <c r="AE8" s="31" t="s">
        <v>48</v>
      </c>
      <c r="AF8" s="31" t="n">
        <v>4.24661685813928</v>
      </c>
      <c r="AG8" s="30" t="n">
        <f aca="false">SUM(AC8:AF8)</f>
        <v>247.12293382896</v>
      </c>
      <c r="AH8" s="30" t="n">
        <v>627.309987541313</v>
      </c>
      <c r="AI8" s="30" t="n">
        <v>51.4248643718198</v>
      </c>
      <c r="AJ8" s="30" t="n">
        <v>12.0273017355642</v>
      </c>
      <c r="AK8" s="30" t="n">
        <f aca="false">SUM(AH8:AI8)</f>
        <v>678.734851913133</v>
      </c>
      <c r="AL8" s="30" t="n">
        <v>0.0804707323444105</v>
      </c>
      <c r="AM8" s="30" t="n">
        <v>52.1138039108347</v>
      </c>
      <c r="AN8" s="32" t="n">
        <v>67</v>
      </c>
      <c r="AO8" s="32" t="n">
        <v>93</v>
      </c>
      <c r="AP8" s="32" t="n">
        <v>81</v>
      </c>
      <c r="AQ8" s="32" t="n">
        <v>84</v>
      </c>
    </row>
    <row r="9" customFormat="false" ht="15" hidden="false" customHeight="false" outlineLevel="0" collapsed="false">
      <c r="A9" s="28" t="s">
        <v>49</v>
      </c>
      <c r="B9" s="29" t="n">
        <v>7.2</v>
      </c>
      <c r="C9" s="30" t="s">
        <v>48</v>
      </c>
      <c r="D9" s="30" t="s">
        <v>48</v>
      </c>
      <c r="E9" s="30" t="n">
        <v>2</v>
      </c>
      <c r="F9" s="30" t="n">
        <v>2</v>
      </c>
      <c r="G9" s="30" t="s">
        <v>48</v>
      </c>
      <c r="H9" s="30" t="n">
        <v>3.5</v>
      </c>
      <c r="I9" s="30" t="n">
        <v>5.6</v>
      </c>
      <c r="J9" s="31" t="s">
        <v>48</v>
      </c>
      <c r="K9" s="31" t="s">
        <v>48</v>
      </c>
      <c r="L9" s="30" t="n">
        <v>4</v>
      </c>
      <c r="M9" s="31" t="n">
        <v>1</v>
      </c>
      <c r="N9" s="30" t="s">
        <v>48</v>
      </c>
      <c r="O9" s="31" t="s">
        <v>48</v>
      </c>
      <c r="P9" s="30" t="n">
        <v>1.6</v>
      </c>
      <c r="Q9" s="31" t="n">
        <v>8.6</v>
      </c>
      <c r="R9" s="31" t="s">
        <v>48</v>
      </c>
      <c r="S9" s="31" t="n">
        <v>3.6</v>
      </c>
      <c r="T9" s="31" t="n">
        <v>4.2</v>
      </c>
      <c r="U9" s="31" t="n">
        <v>94</v>
      </c>
      <c r="V9" s="30" t="s">
        <v>48</v>
      </c>
      <c r="W9" s="31" t="n">
        <v>8.6</v>
      </c>
      <c r="X9" s="31" t="s">
        <v>48</v>
      </c>
      <c r="Y9" s="31" t="n">
        <v>6.7</v>
      </c>
      <c r="Z9" s="31" t="n">
        <v>1.2</v>
      </c>
      <c r="AA9" s="30" t="n">
        <f aca="false">(P9+S9+T9+Z9)</f>
        <v>10.6</v>
      </c>
      <c r="AB9" s="30" t="n">
        <v>197</v>
      </c>
      <c r="AC9" s="30" t="n">
        <v>465.182070839516</v>
      </c>
      <c r="AD9" s="31" t="n">
        <v>10.5748101597496</v>
      </c>
      <c r="AE9" s="31" t="s">
        <v>48</v>
      </c>
      <c r="AF9" s="31" t="n">
        <v>6.39188827963117</v>
      </c>
      <c r="AG9" s="30" t="n">
        <f aca="false">SUM(AC9:AF9)</f>
        <v>482.148769278896</v>
      </c>
      <c r="AH9" s="30" t="n">
        <v>219.645960496619</v>
      </c>
      <c r="AI9" s="30" t="n">
        <v>16.7615115918679</v>
      </c>
      <c r="AJ9" s="30" t="n">
        <v>3.96814929149625</v>
      </c>
      <c r="AK9" s="30" t="n">
        <f aca="false">SUM(AH9:AI9)</f>
        <v>236.407472088486</v>
      </c>
      <c r="AL9" s="30" t="n">
        <v>1.11278681360635</v>
      </c>
      <c r="AM9" s="30" t="n">
        <v>108.097811290058</v>
      </c>
      <c r="AN9" s="33" t="n">
        <v>83</v>
      </c>
      <c r="AO9" s="33" t="n">
        <v>97</v>
      </c>
      <c r="AP9" s="33" t="n">
        <v>89</v>
      </c>
      <c r="AQ9" s="33" t="n">
        <v>78</v>
      </c>
    </row>
    <row r="10" customFormat="false" ht="15" hidden="false" customHeight="false" outlineLevel="0" collapsed="false">
      <c r="A10" s="28" t="s">
        <v>50</v>
      </c>
      <c r="B10" s="29" t="n">
        <v>5.57</v>
      </c>
      <c r="C10" s="30" t="n">
        <v>0.18</v>
      </c>
      <c r="D10" s="30" t="s">
        <v>48</v>
      </c>
      <c r="E10" s="30" t="n">
        <v>2</v>
      </c>
      <c r="F10" s="30" t="n">
        <v>1.8</v>
      </c>
      <c r="G10" s="30" t="s">
        <v>48</v>
      </c>
      <c r="H10" s="30" t="s">
        <v>48</v>
      </c>
      <c r="I10" s="30" t="s">
        <v>48</v>
      </c>
      <c r="J10" s="31" t="s">
        <v>48</v>
      </c>
      <c r="K10" s="31" t="s">
        <v>48</v>
      </c>
      <c r="L10" s="30" t="n">
        <v>3.2</v>
      </c>
      <c r="M10" s="31" t="n">
        <v>1.3</v>
      </c>
      <c r="N10" s="30" t="s">
        <v>48</v>
      </c>
      <c r="O10" s="31" t="s">
        <v>48</v>
      </c>
      <c r="P10" s="30" t="n">
        <v>1.6</v>
      </c>
      <c r="Q10" s="31" t="n">
        <v>8.9</v>
      </c>
      <c r="R10" s="31" t="s">
        <v>48</v>
      </c>
      <c r="S10" s="31" t="n">
        <v>2.8</v>
      </c>
      <c r="T10" s="31" t="n">
        <v>3.4</v>
      </c>
      <c r="U10" s="31" t="n">
        <v>95</v>
      </c>
      <c r="V10" s="30" t="s">
        <v>48</v>
      </c>
      <c r="W10" s="31" t="n">
        <v>10</v>
      </c>
      <c r="X10" s="31" t="s">
        <v>48</v>
      </c>
      <c r="Y10" s="31" t="n">
        <v>4.7</v>
      </c>
      <c r="Z10" s="31" t="n">
        <v>0.64</v>
      </c>
      <c r="AA10" s="30" t="n">
        <f aca="false">(P10+S10+T10+Z10)</f>
        <v>8.44</v>
      </c>
      <c r="AB10" s="30" t="n">
        <v>317</v>
      </c>
      <c r="AC10" s="30" t="n">
        <v>380.893977972829</v>
      </c>
      <c r="AD10" s="31" t="n">
        <v>8.80521833684399</v>
      </c>
      <c r="AE10" s="31" t="n">
        <v>2.67437997932715</v>
      </c>
      <c r="AF10" s="31" t="n">
        <v>4.61043419749036</v>
      </c>
      <c r="AG10" s="30" t="n">
        <f aca="false">SUM(AC10:AF10)</f>
        <v>396.984010486491</v>
      </c>
      <c r="AH10" s="30" t="n">
        <v>281.860408199848</v>
      </c>
      <c r="AI10" s="30" t="n">
        <v>31.2986229353126</v>
      </c>
      <c r="AJ10" s="30" t="n">
        <v>6.10150859389013</v>
      </c>
      <c r="AK10" s="30" t="n">
        <f aca="false">SUM(AH10:AI10)</f>
        <v>313.159031135161</v>
      </c>
      <c r="AL10" s="30" t="n">
        <v>15.7785422098062</v>
      </c>
      <c r="AM10" s="30" t="n">
        <v>103.153071006867</v>
      </c>
      <c r="AN10" s="33" t="n">
        <v>90</v>
      </c>
      <c r="AO10" s="33" t="n">
        <v>80</v>
      </c>
      <c r="AP10" s="33" t="n">
        <v>96</v>
      </c>
      <c r="AQ10" s="33" t="n">
        <v>60</v>
      </c>
    </row>
    <row r="11" customFormat="false" ht="15" hidden="false" customHeight="false" outlineLevel="0" collapsed="false">
      <c r="A11" s="28" t="s">
        <v>51</v>
      </c>
      <c r="B11" s="29" t="n">
        <v>10.96</v>
      </c>
      <c r="C11" s="30" t="n">
        <v>0.66</v>
      </c>
      <c r="D11" s="30" t="n">
        <v>6.9</v>
      </c>
      <c r="E11" s="30" t="n">
        <v>9</v>
      </c>
      <c r="F11" s="30" t="n">
        <v>8.3</v>
      </c>
      <c r="G11" s="30" t="n">
        <v>28</v>
      </c>
      <c r="H11" s="30" t="n">
        <v>9.3</v>
      </c>
      <c r="I11" s="30" t="n">
        <v>15</v>
      </c>
      <c r="J11" s="31" t="s">
        <v>48</v>
      </c>
      <c r="K11" s="31" t="n">
        <v>2.2</v>
      </c>
      <c r="L11" s="30" t="n">
        <v>5.3</v>
      </c>
      <c r="M11" s="31" t="n">
        <v>2.3</v>
      </c>
      <c r="N11" s="30" t="n">
        <v>1.2</v>
      </c>
      <c r="O11" s="31" t="n">
        <v>1.4</v>
      </c>
      <c r="P11" s="30" t="n">
        <v>6.5</v>
      </c>
      <c r="Q11" s="31" t="n">
        <v>27</v>
      </c>
      <c r="R11" s="31" t="s">
        <v>48</v>
      </c>
      <c r="S11" s="31" t="n">
        <v>10</v>
      </c>
      <c r="T11" s="31" t="n">
        <v>11</v>
      </c>
      <c r="U11" s="31" t="n">
        <v>130</v>
      </c>
      <c r="V11" s="30" t="n">
        <v>6.2</v>
      </c>
      <c r="W11" s="31" t="n">
        <v>32</v>
      </c>
      <c r="X11" s="31" t="s">
        <v>48</v>
      </c>
      <c r="Y11" s="31" t="n">
        <v>22</v>
      </c>
      <c r="Z11" s="31" t="n">
        <v>3.7</v>
      </c>
      <c r="AA11" s="30" t="n">
        <f aca="false">(P11+S11+T11+Z11)</f>
        <v>31.2</v>
      </c>
      <c r="AB11" s="30" t="n">
        <v>501</v>
      </c>
      <c r="AC11" s="30" t="n">
        <v>1664.89597856838</v>
      </c>
      <c r="AD11" s="31" t="n">
        <v>31.7936666311874</v>
      </c>
      <c r="AE11" s="31" t="n">
        <v>1.51411928202665</v>
      </c>
      <c r="AF11" s="31" t="n">
        <v>17.0426297095484</v>
      </c>
      <c r="AG11" s="30" t="n">
        <f aca="false">SUM(AC11:AF11)</f>
        <v>1715.24639419114</v>
      </c>
      <c r="AH11" s="30" t="n">
        <v>581.683983725046</v>
      </c>
      <c r="AI11" s="30" t="n">
        <v>49.3216864253243</v>
      </c>
      <c r="AJ11" s="30" t="n">
        <v>9.68256893445869</v>
      </c>
      <c r="AK11" s="30" t="n">
        <f aca="false">SUM(AH11:AI11)</f>
        <v>631.005670150371</v>
      </c>
      <c r="AL11" s="30" t="n">
        <v>0.565080777538934</v>
      </c>
      <c r="AM11" s="30" t="n">
        <v>288.502722860577</v>
      </c>
      <c r="AN11" s="33" t="n">
        <v>82</v>
      </c>
      <c r="AO11" s="33" t="n">
        <v>85</v>
      </c>
      <c r="AP11" s="33" t="n">
        <v>92</v>
      </c>
      <c r="AQ11" s="33" t="n">
        <v>93</v>
      </c>
    </row>
    <row r="12" customFormat="false" ht="15" hidden="false" customHeight="false" outlineLevel="0" collapsed="false">
      <c r="A12" s="28" t="s">
        <v>52</v>
      </c>
      <c r="B12" s="29" t="n">
        <v>7.65</v>
      </c>
      <c r="C12" s="30" t="n">
        <v>0.29</v>
      </c>
      <c r="D12" s="30" t="s">
        <v>48</v>
      </c>
      <c r="E12" s="30" t="n">
        <v>4.6</v>
      </c>
      <c r="F12" s="30" t="n">
        <v>3.2</v>
      </c>
      <c r="G12" s="30" t="s">
        <v>48</v>
      </c>
      <c r="H12" s="30" t="s">
        <v>48</v>
      </c>
      <c r="I12" s="30" t="s">
        <v>48</v>
      </c>
      <c r="J12" s="31" t="s">
        <v>48</v>
      </c>
      <c r="K12" s="31" t="n">
        <v>1.1</v>
      </c>
      <c r="L12" s="30" t="n">
        <v>8.3</v>
      </c>
      <c r="M12" s="31" t="n">
        <v>2</v>
      </c>
      <c r="N12" s="30" t="n">
        <v>0.6</v>
      </c>
      <c r="O12" s="31" t="n">
        <v>1.4</v>
      </c>
      <c r="P12" s="30" t="n">
        <v>5</v>
      </c>
      <c r="Q12" s="31" t="n">
        <v>26</v>
      </c>
      <c r="R12" s="31" t="s">
        <v>48</v>
      </c>
      <c r="S12" s="31" t="n">
        <v>7.6</v>
      </c>
      <c r="T12" s="31" t="n">
        <v>9.2</v>
      </c>
      <c r="U12" s="31" t="n">
        <v>132</v>
      </c>
      <c r="V12" s="30" t="n">
        <v>4.4</v>
      </c>
      <c r="W12" s="31" t="n">
        <v>29</v>
      </c>
      <c r="X12" s="31" t="s">
        <v>48</v>
      </c>
      <c r="Y12" s="31" t="n">
        <v>20</v>
      </c>
      <c r="Z12" s="31" t="n">
        <v>3</v>
      </c>
      <c r="AA12" s="30" t="n">
        <f aca="false">(P12+S12+T12+Z12)</f>
        <v>24.8</v>
      </c>
      <c r="AB12" s="30" t="n">
        <v>550</v>
      </c>
      <c r="AC12" s="30" t="n">
        <v>233.1123659282</v>
      </c>
      <c r="AD12" s="31" t="s">
        <v>48</v>
      </c>
      <c r="AE12" s="31" t="s">
        <v>48</v>
      </c>
      <c r="AF12" s="31" t="s">
        <v>48</v>
      </c>
      <c r="AG12" s="30" t="s">
        <v>48</v>
      </c>
      <c r="AH12" s="30" t="s">
        <v>48</v>
      </c>
      <c r="AI12" s="30" t="s">
        <v>48</v>
      </c>
      <c r="AJ12" s="30" t="s">
        <v>48</v>
      </c>
      <c r="AK12" s="30" t="s">
        <v>48</v>
      </c>
      <c r="AL12" s="30" t="n">
        <v>0.0853658743005838</v>
      </c>
      <c r="AM12" s="30" t="n">
        <v>71.2951182342749</v>
      </c>
      <c r="AN12" s="33" t="n">
        <v>78</v>
      </c>
      <c r="AO12" s="33" t="n">
        <v>101</v>
      </c>
      <c r="AP12" s="33" t="n">
        <v>86</v>
      </c>
      <c r="AQ12" s="33" t="n">
        <v>71</v>
      </c>
    </row>
    <row r="13" customFormat="false" ht="15" hidden="false" customHeight="false" outlineLevel="0" collapsed="false">
      <c r="A13" s="28" t="s">
        <v>53</v>
      </c>
      <c r="B13" s="29" t="n">
        <v>6.61</v>
      </c>
      <c r="C13" s="30" t="s">
        <v>48</v>
      </c>
      <c r="D13" s="30" t="s">
        <v>48</v>
      </c>
      <c r="E13" s="30" t="n">
        <v>1.5</v>
      </c>
      <c r="F13" s="30" t="n">
        <v>1.2</v>
      </c>
      <c r="G13" s="30" t="s">
        <v>48</v>
      </c>
      <c r="H13" s="30" t="s">
        <v>48</v>
      </c>
      <c r="I13" s="30" t="s">
        <v>48</v>
      </c>
      <c r="J13" s="31" t="s">
        <v>48</v>
      </c>
      <c r="K13" s="31" t="s">
        <v>48</v>
      </c>
      <c r="L13" s="30" t="n">
        <v>6.9</v>
      </c>
      <c r="M13" s="31" t="n">
        <v>1</v>
      </c>
      <c r="N13" s="30" t="s">
        <v>48</v>
      </c>
      <c r="O13" s="31" t="s">
        <v>48</v>
      </c>
      <c r="P13" s="30" t="n">
        <v>1.5</v>
      </c>
      <c r="Q13" s="31" t="n">
        <v>8</v>
      </c>
      <c r="R13" s="31" t="s">
        <v>48</v>
      </c>
      <c r="S13" s="31" t="n">
        <v>3</v>
      </c>
      <c r="T13" s="31" t="n">
        <v>3.6</v>
      </c>
      <c r="U13" s="31" t="n">
        <v>91</v>
      </c>
      <c r="V13" s="30" t="n">
        <v>2.3</v>
      </c>
      <c r="W13" s="31" t="s">
        <v>48</v>
      </c>
      <c r="X13" s="31" t="s">
        <v>48</v>
      </c>
      <c r="Y13" s="31" t="n">
        <v>6</v>
      </c>
      <c r="Z13" s="31" t="n">
        <v>1</v>
      </c>
      <c r="AA13" s="30" t="n">
        <f aca="false">(P13+S13+T13+Z13)</f>
        <v>9.1</v>
      </c>
      <c r="AB13" s="30" t="n">
        <v>263</v>
      </c>
      <c r="AC13" s="30" t="n">
        <v>284.63657531386</v>
      </c>
      <c r="AD13" s="31" t="n">
        <v>7.60750882601472</v>
      </c>
      <c r="AE13" s="31" t="n">
        <v>4.39533735682571</v>
      </c>
      <c r="AF13" s="31" t="n">
        <v>3.90196911430847</v>
      </c>
      <c r="AG13" s="30" t="n">
        <f aca="false">SUM(AC13:AF13)</f>
        <v>300.541390611008</v>
      </c>
      <c r="AH13" s="30" t="n">
        <v>302.615124051846</v>
      </c>
      <c r="AI13" s="30" t="n">
        <v>28.8804930006597</v>
      </c>
      <c r="AJ13" s="30" t="n">
        <v>5.91957368086156</v>
      </c>
      <c r="AK13" s="30" t="n">
        <f aca="false">SUM(AH13:AI13)</f>
        <v>331.495617052506</v>
      </c>
      <c r="AL13" s="30" t="n">
        <v>0.18354025036895</v>
      </c>
      <c r="AM13" s="30" t="n">
        <v>55.7811996547184</v>
      </c>
      <c r="AN13" s="33" t="n">
        <v>87</v>
      </c>
      <c r="AO13" s="33" t="n">
        <v>93</v>
      </c>
      <c r="AP13" s="33" t="n">
        <v>100</v>
      </c>
      <c r="AQ13" s="33" t="n">
        <v>69</v>
      </c>
    </row>
    <row r="14" customFormat="false" ht="15" hidden="false" customHeight="false" outlineLevel="0" collapsed="false">
      <c r="A14" s="28" t="s">
        <v>54</v>
      </c>
      <c r="B14" s="29" t="n">
        <v>4.21</v>
      </c>
      <c r="C14" s="30" t="n">
        <v>0.17</v>
      </c>
      <c r="D14" s="30" t="s">
        <v>48</v>
      </c>
      <c r="E14" s="30" t="n">
        <v>2.2</v>
      </c>
      <c r="F14" s="30" t="n">
        <v>1.4</v>
      </c>
      <c r="G14" s="30" t="s">
        <v>48</v>
      </c>
      <c r="H14" s="30" t="n">
        <v>3.6</v>
      </c>
      <c r="I14" s="30" t="n">
        <v>3.6</v>
      </c>
      <c r="J14" s="31" t="s">
        <v>48</v>
      </c>
      <c r="K14" s="31" t="s">
        <v>48</v>
      </c>
      <c r="L14" s="30" t="n">
        <v>3.5</v>
      </c>
      <c r="M14" s="31" t="n">
        <v>1.1</v>
      </c>
      <c r="N14" s="30" t="s">
        <v>48</v>
      </c>
      <c r="O14" s="31" t="n">
        <v>0.17</v>
      </c>
      <c r="P14" s="30" t="n">
        <v>2.4</v>
      </c>
      <c r="Q14" s="31" t="n">
        <v>16</v>
      </c>
      <c r="R14" s="31" t="s">
        <v>48</v>
      </c>
      <c r="S14" s="31" t="n">
        <v>3.7</v>
      </c>
      <c r="T14" s="31" t="n">
        <v>3.3</v>
      </c>
      <c r="U14" s="31" t="n">
        <v>65</v>
      </c>
      <c r="V14" s="30" t="n">
        <v>1.3</v>
      </c>
      <c r="W14" s="31" t="n">
        <v>14</v>
      </c>
      <c r="X14" s="31" t="s">
        <v>48</v>
      </c>
      <c r="Y14" s="31" t="n">
        <v>12</v>
      </c>
      <c r="Z14" s="31" t="n">
        <v>0.79</v>
      </c>
      <c r="AA14" s="30" t="n">
        <f aca="false">(P14+S14+T14+Z14)</f>
        <v>10.19</v>
      </c>
      <c r="AB14" s="30" t="n">
        <v>199</v>
      </c>
      <c r="AC14" s="30" t="n">
        <v>273.307625211502</v>
      </c>
      <c r="AD14" s="31" t="n">
        <v>13.2104743618497</v>
      </c>
      <c r="AE14" s="31" t="n">
        <v>1.90336768458798</v>
      </c>
      <c r="AF14" s="31" t="n">
        <v>6.80723843607882</v>
      </c>
      <c r="AG14" s="30" t="n">
        <f aca="false">SUM(AC14:AF14)</f>
        <v>295.228705694019</v>
      </c>
      <c r="AH14" s="30" t="n">
        <v>241.793068557814</v>
      </c>
      <c r="AI14" s="30" t="n">
        <v>20.4860017210074</v>
      </c>
      <c r="AJ14" s="30" t="n">
        <v>4.44611182157327</v>
      </c>
      <c r="AK14" s="30" t="n">
        <f aca="false">SUM(AH14:AI14)</f>
        <v>262.279070278821</v>
      </c>
      <c r="AL14" s="30" t="n">
        <v>6.61282887627218</v>
      </c>
      <c r="AM14" s="30" t="n">
        <v>45.8099050658724</v>
      </c>
      <c r="AN14" s="33" t="n">
        <v>87</v>
      </c>
      <c r="AO14" s="33" t="n">
        <v>80</v>
      </c>
      <c r="AP14" s="33" t="n">
        <v>85</v>
      </c>
      <c r="AQ14" s="33" t="n">
        <v>65</v>
      </c>
    </row>
    <row r="15" customFormat="false" ht="15" hidden="false" customHeight="false" outlineLevel="0" collapsed="false">
      <c r="A15" s="28" t="s">
        <v>55</v>
      </c>
      <c r="B15" s="29" t="n">
        <v>3.03</v>
      </c>
      <c r="C15" s="30" t="n">
        <v>0.19</v>
      </c>
      <c r="D15" s="30" t="s">
        <v>48</v>
      </c>
      <c r="E15" s="30" t="n">
        <v>1.5</v>
      </c>
      <c r="F15" s="30" t="n">
        <v>1.4</v>
      </c>
      <c r="G15" s="30" t="s">
        <v>48</v>
      </c>
      <c r="H15" s="30" t="s">
        <v>48</v>
      </c>
      <c r="I15" s="30" t="s">
        <v>48</v>
      </c>
      <c r="J15" s="31" t="s">
        <v>48</v>
      </c>
      <c r="K15" s="31" t="s">
        <v>48</v>
      </c>
      <c r="L15" s="30" t="n">
        <v>1.6</v>
      </c>
      <c r="M15" s="31" t="n">
        <v>1.4</v>
      </c>
      <c r="N15" s="30" t="s">
        <v>48</v>
      </c>
      <c r="O15" s="31" t="n">
        <v>0.72</v>
      </c>
      <c r="P15" s="30" t="n">
        <v>1.2</v>
      </c>
      <c r="Q15" s="31" t="n">
        <v>8</v>
      </c>
      <c r="R15" s="31" t="s">
        <v>48</v>
      </c>
      <c r="S15" s="31" t="n">
        <v>1.9</v>
      </c>
      <c r="T15" s="31" t="n">
        <v>2.6</v>
      </c>
      <c r="U15" s="31" t="n">
        <v>142</v>
      </c>
      <c r="V15" s="30" t="s">
        <v>48</v>
      </c>
      <c r="W15" s="31" t="n">
        <v>6.2</v>
      </c>
      <c r="X15" s="31" t="s">
        <v>48</v>
      </c>
      <c r="Y15" s="31" t="n">
        <v>4.2</v>
      </c>
      <c r="Z15" s="31" t="n">
        <v>0.39</v>
      </c>
      <c r="AA15" s="30" t="n">
        <f aca="false">(P15+S15+T15+Z15)</f>
        <v>6.09</v>
      </c>
      <c r="AB15" s="30" t="n">
        <v>480</v>
      </c>
      <c r="AC15" s="30" t="n">
        <v>336.13726928322</v>
      </c>
      <c r="AD15" s="31" t="n">
        <v>14.1813060287373</v>
      </c>
      <c r="AE15" s="31" t="s">
        <v>48</v>
      </c>
      <c r="AF15" s="31" t="n">
        <v>7.61056791757697</v>
      </c>
      <c r="AG15" s="30" t="n">
        <f aca="false">SUM(AC15:AF15)</f>
        <v>357.929143229534</v>
      </c>
      <c r="AH15" s="30" t="n">
        <v>543.740101713067</v>
      </c>
      <c r="AI15" s="30" t="n">
        <v>60.0018338681442</v>
      </c>
      <c r="AJ15" s="30" t="n">
        <v>12.928417007491</v>
      </c>
      <c r="AK15" s="30" t="n">
        <f aca="false">SUM(AH15:AI15)</f>
        <v>603.741935581211</v>
      </c>
      <c r="AL15" s="30" t="n">
        <v>0.172021972116618</v>
      </c>
      <c r="AM15" s="30" t="n">
        <v>39.9680461709675</v>
      </c>
      <c r="AN15" s="33" t="n">
        <v>81</v>
      </c>
      <c r="AO15" s="33" t="n">
        <v>77</v>
      </c>
      <c r="AP15" s="33" t="n">
        <v>91</v>
      </c>
      <c r="AQ15" s="33" t="n">
        <v>52</v>
      </c>
    </row>
    <row r="16" customFormat="false" ht="15" hidden="false" customHeight="false" outlineLevel="0" collapsed="false">
      <c r="A16" s="28" t="s">
        <v>56</v>
      </c>
      <c r="B16" s="29" t="n">
        <v>11.9</v>
      </c>
      <c r="C16" s="30" t="n">
        <v>0.27</v>
      </c>
      <c r="D16" s="30" t="n">
        <v>3.1</v>
      </c>
      <c r="E16" s="30" t="n">
        <v>6.2</v>
      </c>
      <c r="F16" s="30" t="n">
        <v>2.9</v>
      </c>
      <c r="G16" s="30" t="n">
        <v>15</v>
      </c>
      <c r="H16" s="30" t="n">
        <v>4.6</v>
      </c>
      <c r="I16" s="30" t="n">
        <v>7.8</v>
      </c>
      <c r="J16" s="31" t="s">
        <v>48</v>
      </c>
      <c r="K16" s="31" t="n">
        <v>1.1</v>
      </c>
      <c r="L16" s="30" t="n">
        <v>4.9</v>
      </c>
      <c r="M16" s="31" t="n">
        <v>4</v>
      </c>
      <c r="N16" s="30" t="s">
        <v>48</v>
      </c>
      <c r="O16" s="31" t="n">
        <v>1.8</v>
      </c>
      <c r="P16" s="30" t="n">
        <v>10</v>
      </c>
      <c r="Q16" s="31" t="n">
        <v>73</v>
      </c>
      <c r="R16" s="31" t="s">
        <v>48</v>
      </c>
      <c r="S16" s="31" t="n">
        <v>15</v>
      </c>
      <c r="T16" s="31" t="n">
        <v>18</v>
      </c>
      <c r="U16" s="31" t="n">
        <v>233</v>
      </c>
      <c r="V16" s="30" t="n">
        <v>4.2</v>
      </c>
      <c r="W16" s="31" t="n">
        <v>38</v>
      </c>
      <c r="X16" s="31" t="s">
        <v>48</v>
      </c>
      <c r="Y16" s="31" t="n">
        <v>52</v>
      </c>
      <c r="Z16" s="31" t="n">
        <v>6.2</v>
      </c>
      <c r="AA16" s="30" t="n">
        <f aca="false">(P16+S16+T16+Z16)</f>
        <v>49.2</v>
      </c>
      <c r="AB16" s="30" t="n">
        <v>1190</v>
      </c>
      <c r="AC16" s="30" t="n">
        <v>435.11495876829</v>
      </c>
      <c r="AD16" s="31" t="s">
        <v>48</v>
      </c>
      <c r="AE16" s="31" t="s">
        <v>48</v>
      </c>
      <c r="AF16" s="31" t="s">
        <v>48</v>
      </c>
      <c r="AG16" s="30" t="s">
        <v>48</v>
      </c>
      <c r="AH16" s="30" t="s">
        <v>48</v>
      </c>
      <c r="AI16" s="30" t="s">
        <v>48</v>
      </c>
      <c r="AJ16" s="30" t="s">
        <v>48</v>
      </c>
      <c r="AK16" s="30" t="s">
        <v>48</v>
      </c>
      <c r="AL16" s="30" t="n">
        <v>127.640271410233</v>
      </c>
      <c r="AM16" s="30" t="n">
        <v>53.8307720520814</v>
      </c>
      <c r="AN16" s="33" t="n">
        <v>74</v>
      </c>
      <c r="AO16" s="33" t="n">
        <v>94</v>
      </c>
      <c r="AP16" s="33" t="n">
        <v>93</v>
      </c>
      <c r="AQ16" s="33" t="n">
        <v>81</v>
      </c>
    </row>
    <row r="17" customFormat="false" ht="15" hidden="false" customHeight="false" outlineLevel="0" collapsed="false">
      <c r="A17" s="28" t="s">
        <v>57</v>
      </c>
      <c r="B17" s="29" t="n">
        <v>14.91</v>
      </c>
      <c r="C17" s="30" t="n">
        <v>0.28</v>
      </c>
      <c r="D17" s="30" t="n">
        <v>3.1</v>
      </c>
      <c r="E17" s="30" t="n">
        <v>5.7</v>
      </c>
      <c r="F17" s="30" t="n">
        <v>4.7</v>
      </c>
      <c r="G17" s="30" t="s">
        <v>48</v>
      </c>
      <c r="H17" s="30" t="n">
        <v>2.8</v>
      </c>
      <c r="I17" s="30" t="n">
        <v>5.9</v>
      </c>
      <c r="J17" s="31" t="n">
        <v>2.9</v>
      </c>
      <c r="K17" s="31" t="s">
        <v>48</v>
      </c>
      <c r="L17" s="30" t="n">
        <v>7.1</v>
      </c>
      <c r="M17" s="31" t="n">
        <v>3.1</v>
      </c>
      <c r="N17" s="30" t="n">
        <v>0.62</v>
      </c>
      <c r="O17" s="31" t="n">
        <v>1.1</v>
      </c>
      <c r="P17" s="30" t="n">
        <v>6.1</v>
      </c>
      <c r="Q17" s="31" t="n">
        <v>46</v>
      </c>
      <c r="R17" s="31" t="s">
        <v>48</v>
      </c>
      <c r="S17" s="31" t="n">
        <v>8</v>
      </c>
      <c r="T17" s="31" t="n">
        <v>7.7</v>
      </c>
      <c r="U17" s="31" t="n">
        <v>110</v>
      </c>
      <c r="V17" s="30" t="n">
        <v>3.6</v>
      </c>
      <c r="W17" s="31" t="n">
        <v>29</v>
      </c>
      <c r="X17" s="31" t="s">
        <v>48</v>
      </c>
      <c r="Y17" s="31" t="n">
        <v>15</v>
      </c>
      <c r="Z17" s="31" t="n">
        <v>2</v>
      </c>
      <c r="AA17" s="30" t="n">
        <f aca="false">(P17+S17+T17+Z17)</f>
        <v>23.8</v>
      </c>
      <c r="AB17" s="30" t="n">
        <v>267</v>
      </c>
      <c r="AC17" s="30" t="n">
        <v>1307.77049250038</v>
      </c>
      <c r="AD17" s="31" t="n">
        <v>26.2747781989849</v>
      </c>
      <c r="AE17" s="31" t="s">
        <v>48</v>
      </c>
      <c r="AF17" s="31" t="n">
        <v>8.78270340180851</v>
      </c>
      <c r="AG17" s="30" t="n">
        <f aca="false">SUM(AC17:AF17)</f>
        <v>1342.82797410118</v>
      </c>
      <c r="AH17" s="30" t="n">
        <v>437.984387467131</v>
      </c>
      <c r="AI17" s="30" t="n">
        <v>29.8273300605654</v>
      </c>
      <c r="AJ17" s="30" t="n">
        <v>10.262933716144</v>
      </c>
      <c r="AK17" s="30" t="n">
        <f aca="false">SUM(AH17:AI17)</f>
        <v>467.811717527696</v>
      </c>
      <c r="AL17" s="30" t="n">
        <v>0.756539462058624</v>
      </c>
      <c r="AM17" s="30" t="n">
        <v>198.307959293587</v>
      </c>
      <c r="AN17" s="33" t="n">
        <v>95</v>
      </c>
      <c r="AO17" s="33" t="n">
        <v>97</v>
      </c>
      <c r="AP17" s="33" t="n">
        <v>91</v>
      </c>
      <c r="AQ17" s="33" t="n">
        <v>49</v>
      </c>
    </row>
    <row r="18" s="34" customFormat="true" ht="15" hidden="false" customHeight="false" outlineLevel="0" collapsed="false">
      <c r="A18" s="28" t="s">
        <v>58</v>
      </c>
      <c r="B18" s="29" t="n">
        <v>12.5</v>
      </c>
      <c r="C18" s="30" t="n">
        <v>0.53</v>
      </c>
      <c r="D18" s="30" t="n">
        <v>11</v>
      </c>
      <c r="E18" s="30" t="n">
        <v>10</v>
      </c>
      <c r="F18" s="30" t="n">
        <v>17</v>
      </c>
      <c r="G18" s="30" t="n">
        <v>32</v>
      </c>
      <c r="H18" s="30" t="n">
        <v>13</v>
      </c>
      <c r="I18" s="30" t="n">
        <v>20</v>
      </c>
      <c r="J18" s="31" t="s">
        <v>48</v>
      </c>
      <c r="K18" s="31" t="n">
        <v>1.8</v>
      </c>
      <c r="L18" s="30" t="n">
        <v>3</v>
      </c>
      <c r="M18" s="31" t="n">
        <v>2.7</v>
      </c>
      <c r="N18" s="30" t="n">
        <v>2.3</v>
      </c>
      <c r="O18" s="31" t="n">
        <v>3</v>
      </c>
      <c r="P18" s="30" t="n">
        <v>9.7</v>
      </c>
      <c r="Q18" s="31" t="n">
        <v>49</v>
      </c>
      <c r="R18" s="31" t="s">
        <v>48</v>
      </c>
      <c r="S18" s="31" t="n">
        <v>12</v>
      </c>
      <c r="T18" s="31" t="n">
        <v>9.2</v>
      </c>
      <c r="U18" s="31" t="n">
        <v>121</v>
      </c>
      <c r="V18" s="30" t="n">
        <v>8.3</v>
      </c>
      <c r="W18" s="31" t="n">
        <v>35</v>
      </c>
      <c r="X18" s="31" t="s">
        <v>48</v>
      </c>
      <c r="Y18" s="31" t="n">
        <v>36</v>
      </c>
      <c r="Z18" s="31" t="n">
        <v>0</v>
      </c>
      <c r="AA18" s="30" t="n">
        <f aca="false">(P18+S18+T18+Z18)</f>
        <v>30.9</v>
      </c>
      <c r="AB18" s="30" t="n">
        <v>247</v>
      </c>
      <c r="AC18" s="30" t="n">
        <v>23.5774711314235</v>
      </c>
      <c r="AD18" s="31" t="s">
        <v>48</v>
      </c>
      <c r="AE18" s="31" t="s">
        <v>48</v>
      </c>
      <c r="AF18" s="31" t="s">
        <v>48</v>
      </c>
      <c r="AG18" s="30" t="n">
        <f aca="false">SUM(AC18:AF18)</f>
        <v>23.5774711314235</v>
      </c>
      <c r="AH18" s="30" t="n">
        <v>799.062950952104</v>
      </c>
      <c r="AI18" s="30" t="s">
        <v>48</v>
      </c>
      <c r="AJ18" s="30" t="s">
        <v>48</v>
      </c>
      <c r="AK18" s="30" t="n">
        <f aca="false">SUM(AH18:AI18)</f>
        <v>799.062950952104</v>
      </c>
      <c r="AL18" s="30" t="s">
        <v>48</v>
      </c>
      <c r="AM18" s="30" t="n">
        <v>1.46112204468944</v>
      </c>
      <c r="AN18" s="33" t="n">
        <v>78</v>
      </c>
      <c r="AO18" s="33" t="n">
        <v>84</v>
      </c>
      <c r="AP18" s="33" t="n">
        <v>93</v>
      </c>
      <c r="AQ18" s="33" t="n">
        <v>72</v>
      </c>
    </row>
    <row r="19" customFormat="false" ht="15" hidden="false" customHeight="false" outlineLevel="0" collapsed="false">
      <c r="A19" s="28" t="s">
        <v>59</v>
      </c>
      <c r="B19" s="29" t="n">
        <v>9.61</v>
      </c>
      <c r="C19" s="30" t="n">
        <v>0.56</v>
      </c>
      <c r="D19" s="30" t="n">
        <v>6</v>
      </c>
      <c r="E19" s="30" t="n">
        <v>5.6</v>
      </c>
      <c r="F19" s="30" t="n">
        <v>8.8</v>
      </c>
      <c r="G19" s="30" t="n">
        <v>18</v>
      </c>
      <c r="H19" s="30" t="n">
        <v>8.3</v>
      </c>
      <c r="I19" s="30" t="n">
        <v>11</v>
      </c>
      <c r="J19" s="31" t="s">
        <v>48</v>
      </c>
      <c r="K19" s="31" t="n">
        <v>2.1</v>
      </c>
      <c r="L19" s="30" t="n">
        <v>3.8</v>
      </c>
      <c r="M19" s="31" t="n">
        <v>24</v>
      </c>
      <c r="N19" s="30" t="n">
        <v>1.9</v>
      </c>
      <c r="O19" s="31" t="n">
        <v>1.7</v>
      </c>
      <c r="P19" s="30" t="n">
        <v>7.3</v>
      </c>
      <c r="Q19" s="31" t="n">
        <v>40</v>
      </c>
      <c r="R19" s="31" t="s">
        <v>48</v>
      </c>
      <c r="S19" s="31" t="n">
        <v>10</v>
      </c>
      <c r="T19" s="31" t="n">
        <v>9</v>
      </c>
      <c r="U19" s="31" t="n">
        <v>172</v>
      </c>
      <c r="V19" s="30" t="n">
        <v>6</v>
      </c>
      <c r="W19" s="31" t="n">
        <v>32</v>
      </c>
      <c r="X19" s="31" t="s">
        <v>48</v>
      </c>
      <c r="Y19" s="31" t="n">
        <v>21</v>
      </c>
      <c r="Z19" s="31" t="n">
        <v>2.6</v>
      </c>
      <c r="AA19" s="30" t="n">
        <f aca="false">(P19+S19+T19+Z19)</f>
        <v>28.9</v>
      </c>
      <c r="AB19" s="30" t="n">
        <v>550</v>
      </c>
      <c r="AC19" s="30" t="n">
        <v>2624.68447784663</v>
      </c>
      <c r="AD19" s="31" t="n">
        <v>51.2089859582622</v>
      </c>
      <c r="AE19" s="31" t="n">
        <v>1.51297013734356</v>
      </c>
      <c r="AF19" s="31" t="n">
        <v>22.6293335382739</v>
      </c>
      <c r="AG19" s="30" t="n">
        <f aca="false">SUM(AC19:AF19)</f>
        <v>2700.03576748051</v>
      </c>
      <c r="AH19" s="30" t="n">
        <v>612.767391473759</v>
      </c>
      <c r="AI19" s="30" t="n">
        <v>33.1399406724671</v>
      </c>
      <c r="AJ19" s="30" t="n">
        <v>6.19493829883147</v>
      </c>
      <c r="AK19" s="30" t="n">
        <f aca="false">SUM(AH19:AI19)</f>
        <v>645.907332146226</v>
      </c>
      <c r="AL19" s="30" t="n">
        <v>2.30972220553426</v>
      </c>
      <c r="AM19" s="30" t="n">
        <v>2109.70808751968</v>
      </c>
      <c r="AN19" s="33" t="n">
        <v>70</v>
      </c>
      <c r="AO19" s="33" t="n">
        <v>83</v>
      </c>
      <c r="AP19" s="33" t="n">
        <v>81</v>
      </c>
      <c r="AQ19" s="33" t="n">
        <v>59</v>
      </c>
    </row>
    <row r="20" customFormat="false" ht="15" hidden="false" customHeight="false" outlineLevel="0" collapsed="false">
      <c r="A20" s="28" t="s">
        <v>60</v>
      </c>
      <c r="B20" s="29" t="n">
        <v>5.04</v>
      </c>
      <c r="C20" s="30" t="n">
        <v>0.69</v>
      </c>
      <c r="D20" s="30" t="n">
        <v>6.1</v>
      </c>
      <c r="E20" s="30" t="n">
        <v>5.4</v>
      </c>
      <c r="F20" s="30" t="n">
        <v>12.9</v>
      </c>
      <c r="G20" s="30" t="n">
        <v>19</v>
      </c>
      <c r="H20" s="30" t="n">
        <v>6.9</v>
      </c>
      <c r="I20" s="30" t="n">
        <v>10</v>
      </c>
      <c r="J20" s="31" t="s">
        <v>48</v>
      </c>
      <c r="K20" s="31" t="n">
        <v>1.2</v>
      </c>
      <c r="L20" s="30" t="n">
        <v>1.8</v>
      </c>
      <c r="M20" s="31" t="n">
        <v>1.6</v>
      </c>
      <c r="N20" s="30" t="n">
        <v>2.2</v>
      </c>
      <c r="O20" s="31" t="n">
        <v>4</v>
      </c>
      <c r="P20" s="30" t="n">
        <v>5</v>
      </c>
      <c r="Q20" s="31" t="n">
        <v>20.4</v>
      </c>
      <c r="R20" s="31" t="s">
        <v>48</v>
      </c>
      <c r="S20" s="31" t="n">
        <v>7.7</v>
      </c>
      <c r="T20" s="31" t="n">
        <v>5.3</v>
      </c>
      <c r="U20" s="31" t="n">
        <v>80</v>
      </c>
      <c r="V20" s="30" t="n">
        <v>8.6</v>
      </c>
      <c r="W20" s="31" t="n">
        <v>14</v>
      </c>
      <c r="X20" s="31" t="s">
        <v>48</v>
      </c>
      <c r="Y20" s="31" t="n">
        <v>13</v>
      </c>
      <c r="Z20" s="31" t="n">
        <v>1.5</v>
      </c>
      <c r="AA20" s="30" t="n">
        <f aca="false">(P20+S20+T20+Z20)</f>
        <v>19.5</v>
      </c>
      <c r="AB20" s="30" t="n">
        <v>235</v>
      </c>
      <c r="AC20" s="30" t="n">
        <v>2770.83636067771</v>
      </c>
      <c r="AD20" s="31" t="n">
        <v>45.3738163498025</v>
      </c>
      <c r="AE20" s="31" t="n">
        <v>1.52121081794343</v>
      </c>
      <c r="AF20" s="31" t="n">
        <v>24.4279897127272</v>
      </c>
      <c r="AG20" s="30" t="n">
        <f aca="false">SUM(AC20:AF20)</f>
        <v>2842.15937755818</v>
      </c>
      <c r="AH20" s="30" t="n">
        <v>483.113294388623</v>
      </c>
      <c r="AI20" s="30" t="n">
        <v>21.5809434185394</v>
      </c>
      <c r="AJ20" s="30" t="n">
        <v>4.42950459351478</v>
      </c>
      <c r="AK20" s="30" t="n">
        <f aca="false">SUM(AH20:AI20)</f>
        <v>504.694237807162</v>
      </c>
      <c r="AL20" s="30" t="n">
        <v>11.2060086098701</v>
      </c>
      <c r="AM20" s="30" t="n">
        <v>148.749471795177</v>
      </c>
      <c r="AN20" s="33" t="n">
        <v>94</v>
      </c>
      <c r="AO20" s="33" t="n">
        <v>88</v>
      </c>
      <c r="AP20" s="33" t="n">
        <v>101</v>
      </c>
      <c r="AQ20" s="33" t="n">
        <v>97</v>
      </c>
    </row>
    <row r="21" customFormat="false" ht="15" hidden="false" customHeight="false" outlineLevel="0" collapsed="false">
      <c r="A21" s="28" t="s">
        <v>61</v>
      </c>
      <c r="B21" s="35" t="n">
        <v>11.79</v>
      </c>
      <c r="C21" s="36" t="n">
        <v>0.6</v>
      </c>
      <c r="D21" s="36" t="n">
        <v>9.5</v>
      </c>
      <c r="E21" s="36" t="n">
        <v>6.6</v>
      </c>
      <c r="F21" s="36" t="n">
        <v>12</v>
      </c>
      <c r="G21" s="36" t="n">
        <v>21</v>
      </c>
      <c r="H21" s="36" t="n">
        <v>9.1</v>
      </c>
      <c r="I21" s="36" t="n">
        <v>14</v>
      </c>
      <c r="J21" s="37" t="s">
        <v>48</v>
      </c>
      <c r="K21" s="37" t="n">
        <v>2</v>
      </c>
      <c r="L21" s="36" t="n">
        <v>3.9</v>
      </c>
      <c r="M21" s="37" t="n">
        <v>1.7</v>
      </c>
      <c r="N21" s="36" t="n">
        <v>1.6</v>
      </c>
      <c r="O21" s="37" t="n">
        <v>1.4</v>
      </c>
      <c r="P21" s="36" t="n">
        <v>5.7</v>
      </c>
      <c r="Q21" s="37" t="n">
        <v>30</v>
      </c>
      <c r="R21" s="37" t="s">
        <v>48</v>
      </c>
      <c r="S21" s="37" t="n">
        <v>7.4</v>
      </c>
      <c r="T21" s="37" t="n">
        <v>5.6</v>
      </c>
      <c r="U21" s="37" t="n">
        <v>88</v>
      </c>
      <c r="V21" s="36" t="n">
        <v>5.9</v>
      </c>
      <c r="W21" s="37" t="n">
        <v>24</v>
      </c>
      <c r="X21" s="37" t="s">
        <v>48</v>
      </c>
      <c r="Y21" s="37" t="n">
        <v>12</v>
      </c>
      <c r="Z21" s="37" t="n">
        <v>1.4</v>
      </c>
      <c r="AA21" s="36" t="n">
        <f aca="false">(P21+S21+T21+Z21)</f>
        <v>20.1</v>
      </c>
      <c r="AB21" s="36" t="n">
        <v>171</v>
      </c>
      <c r="AC21" s="36" t="n">
        <v>2183.33956489432</v>
      </c>
      <c r="AD21" s="37" t="n">
        <v>29.626654638558</v>
      </c>
      <c r="AE21" s="37" t="s">
        <v>48</v>
      </c>
      <c r="AF21" s="37" t="n">
        <v>12.6432902759548</v>
      </c>
      <c r="AG21" s="36" t="n">
        <f aca="false">SUM(AC21:AF21)</f>
        <v>2225.60950980884</v>
      </c>
      <c r="AH21" s="36" t="n">
        <v>308.32685179735</v>
      </c>
      <c r="AI21" s="36" t="n">
        <v>10.3137020794551</v>
      </c>
      <c r="AJ21" s="36" t="n">
        <v>2.97139059755606</v>
      </c>
      <c r="AK21" s="36" t="n">
        <f aca="false">SUM(AH21:AI21)</f>
        <v>318.640553876805</v>
      </c>
      <c r="AL21" s="30" t="n">
        <v>5.19477012551496</v>
      </c>
      <c r="AM21" s="36" t="n">
        <v>1848.4703444109</v>
      </c>
      <c r="AN21" s="38" t="n">
        <v>86</v>
      </c>
      <c r="AO21" s="38" t="n">
        <v>84</v>
      </c>
      <c r="AP21" s="38" t="n">
        <v>87</v>
      </c>
      <c r="AQ21" s="38" t="n">
        <v>40</v>
      </c>
    </row>
    <row r="22" s="46" customFormat="true" ht="12" hidden="false" customHeight="false" outlineLevel="0" collapsed="false">
      <c r="A22" s="39" t="s">
        <v>62</v>
      </c>
      <c r="B22" s="40" t="n">
        <f aca="false">MEDIAN(B8:B21)</f>
        <v>8.54</v>
      </c>
      <c r="C22" s="41" t="n">
        <v>0.28</v>
      </c>
      <c r="D22" s="41" t="n">
        <v>1.55</v>
      </c>
      <c r="E22" s="41" t="n">
        <f aca="false">MEDIAN(E8:E21)</f>
        <v>5</v>
      </c>
      <c r="F22" s="41" t="n">
        <f aca="false">MEDIAN(F8:F21)</f>
        <v>3.05</v>
      </c>
      <c r="G22" s="41" t="s">
        <v>48</v>
      </c>
      <c r="H22" s="41" t="n">
        <v>3.55</v>
      </c>
      <c r="I22" s="41" t="n">
        <v>5.57</v>
      </c>
      <c r="J22" s="42" t="s">
        <v>48</v>
      </c>
      <c r="K22" s="42" t="n">
        <v>0.55</v>
      </c>
      <c r="L22" s="41" t="n">
        <f aca="false">MEDIAN(L8:L21)</f>
        <v>3.95</v>
      </c>
      <c r="M22" s="42" t="n">
        <f aca="false">MEDIAN(M8:M21)</f>
        <v>1.7</v>
      </c>
      <c r="N22" s="41" t="n">
        <v>0.3</v>
      </c>
      <c r="O22" s="42" t="n">
        <v>1.25</v>
      </c>
      <c r="P22" s="41" t="n">
        <f aca="false">MEDIAN(P8:P21)</f>
        <v>5</v>
      </c>
      <c r="Q22" s="42" t="n">
        <f aca="false">MEDIAN(Q8:Q21)</f>
        <v>23.2</v>
      </c>
      <c r="R22" s="42" t="s">
        <v>48</v>
      </c>
      <c r="S22" s="42" t="n">
        <f aca="false">MEDIAN(S8:S21)</f>
        <v>7.5</v>
      </c>
      <c r="T22" s="42" t="n">
        <f aca="false">MEDIAN(T8:T21)</f>
        <v>6.45</v>
      </c>
      <c r="U22" s="42" t="n">
        <f aca="false">MEDIAN(U8:U21)</f>
        <v>115.5</v>
      </c>
      <c r="V22" s="41" t="n">
        <v>3.9</v>
      </c>
      <c r="W22" s="42" t="n">
        <v>19.5</v>
      </c>
      <c r="X22" s="42" t="s">
        <v>48</v>
      </c>
      <c r="Y22" s="42" t="n">
        <f aca="false">MEDIAN(Y8:Y21)</f>
        <v>13</v>
      </c>
      <c r="Z22" s="42" t="n">
        <f aca="false">MEDIAN(Z8:Z21)</f>
        <v>1.45</v>
      </c>
      <c r="AA22" s="41" t="n">
        <f aca="false">MEDIAN(AA8:AA21)</f>
        <v>19.8</v>
      </c>
      <c r="AB22" s="41" t="n">
        <f aca="false">MEDIAN(AB8:AB21)</f>
        <v>292</v>
      </c>
      <c r="AC22" s="41" t="n">
        <f aca="false">MEDIAN(AC8:AC21)</f>
        <v>408.00446837056</v>
      </c>
      <c r="AD22" s="42" t="n">
        <v>11.89</v>
      </c>
      <c r="AE22" s="42" t="s">
        <v>48</v>
      </c>
      <c r="AF22" s="42" t="n">
        <v>6.6</v>
      </c>
      <c r="AG22" s="41" t="n">
        <v>377.46</v>
      </c>
      <c r="AH22" s="41" t="n">
        <v>373.14</v>
      </c>
      <c r="AI22" s="41" t="n">
        <v>25.23</v>
      </c>
      <c r="AJ22" s="41" t="n">
        <v>5.18</v>
      </c>
      <c r="AK22" s="41" t="n">
        <v>399.65</v>
      </c>
      <c r="AL22" s="43" t="n">
        <v>0.93</v>
      </c>
      <c r="AM22" s="41" t="n">
        <f aca="false">MEDIAN(AM8:AM21)</f>
        <v>87.2240946205709</v>
      </c>
      <c r="AN22" s="44" t="n">
        <f aca="false">+MEDIAN(AN8:AN21)</f>
        <v>82.5</v>
      </c>
      <c r="AO22" s="44" t="n">
        <f aca="false">MEDIAN(AO8:AO21)</f>
        <v>86.5</v>
      </c>
      <c r="AP22" s="45" t="n">
        <f aca="false">MEDIAN(AP8:AP21)</f>
        <v>91</v>
      </c>
      <c r="AQ22" s="45" t="n">
        <f aca="false">MEDIAN(AQ8:AQ21)</f>
        <v>70</v>
      </c>
    </row>
    <row r="23" s="46" customFormat="true" ht="12" hidden="false" customHeight="false" outlineLevel="0" collapsed="false">
      <c r="A23" s="47"/>
      <c r="B23" s="40"/>
      <c r="C23" s="41"/>
      <c r="D23" s="41"/>
      <c r="E23" s="41"/>
      <c r="F23" s="41"/>
      <c r="G23" s="41"/>
      <c r="H23" s="41"/>
      <c r="I23" s="41"/>
      <c r="J23" s="42"/>
      <c r="K23" s="42"/>
      <c r="L23" s="41"/>
      <c r="M23" s="42"/>
      <c r="N23" s="41"/>
      <c r="O23" s="42"/>
      <c r="P23" s="41"/>
      <c r="Q23" s="42"/>
      <c r="R23" s="42"/>
      <c r="S23" s="42"/>
      <c r="T23" s="42"/>
      <c r="U23" s="42"/>
      <c r="V23" s="41"/>
      <c r="W23" s="42"/>
      <c r="X23" s="42"/>
      <c r="Y23" s="42"/>
      <c r="Z23" s="42"/>
      <c r="AA23" s="41"/>
      <c r="AB23" s="41"/>
      <c r="AC23" s="41"/>
      <c r="AD23" s="42"/>
      <c r="AE23" s="42"/>
      <c r="AF23" s="42"/>
      <c r="AG23" s="41"/>
      <c r="AH23" s="41"/>
      <c r="AI23" s="41"/>
      <c r="AJ23" s="41"/>
      <c r="AK23" s="41"/>
      <c r="AL23" s="41"/>
      <c r="AM23" s="41"/>
      <c r="AN23" s="48"/>
      <c r="AO23" s="48"/>
      <c r="AP23" s="48"/>
      <c r="AQ23" s="48"/>
    </row>
    <row r="24" s="50" customFormat="true" ht="12.75" hidden="false" customHeight="false" outlineLevel="0" collapsed="false">
      <c r="A24" s="25" t="n">
        <v>36318</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49"/>
      <c r="AO24" s="49"/>
      <c r="AP24" s="49"/>
      <c r="AQ24" s="49"/>
    </row>
    <row r="25" customFormat="false" ht="15" hidden="false" customHeight="false" outlineLevel="0" collapsed="false">
      <c r="A25" s="28" t="s">
        <v>63</v>
      </c>
      <c r="B25" s="29" t="n">
        <v>4.4</v>
      </c>
      <c r="C25" s="30" t="s">
        <v>48</v>
      </c>
      <c r="D25" s="30" t="n">
        <v>0.68</v>
      </c>
      <c r="E25" s="30" t="n">
        <v>0.06</v>
      </c>
      <c r="F25" s="30" t="s">
        <v>48</v>
      </c>
      <c r="G25" s="30" t="n">
        <v>3.8</v>
      </c>
      <c r="H25" s="30" t="s">
        <v>48</v>
      </c>
      <c r="I25" s="30" t="s">
        <v>48</v>
      </c>
      <c r="J25" s="31" t="s">
        <v>48</v>
      </c>
      <c r="K25" s="31" t="n">
        <v>1.4</v>
      </c>
      <c r="L25" s="30" t="n">
        <v>1.7</v>
      </c>
      <c r="M25" s="31" t="s">
        <v>48</v>
      </c>
      <c r="N25" s="30" t="s">
        <v>48</v>
      </c>
      <c r="O25" s="31" t="n">
        <v>0.78</v>
      </c>
      <c r="P25" s="30" t="n">
        <v>0.19</v>
      </c>
      <c r="Q25" s="31" t="n">
        <v>0.36</v>
      </c>
      <c r="R25" s="31" t="s">
        <v>48</v>
      </c>
      <c r="S25" s="31" t="n">
        <v>0.3</v>
      </c>
      <c r="T25" s="31" t="n">
        <v>0.78</v>
      </c>
      <c r="U25" s="31" t="s">
        <v>48</v>
      </c>
      <c r="V25" s="30" t="s">
        <v>48</v>
      </c>
      <c r="W25" s="31" t="s">
        <v>48</v>
      </c>
      <c r="X25" s="31" t="s">
        <v>48</v>
      </c>
      <c r="Y25" s="31" t="s">
        <v>48</v>
      </c>
      <c r="Z25" s="31" t="n">
        <v>0.5</v>
      </c>
      <c r="AA25" s="30" t="n">
        <f aca="false">(P25+S25+T25+Z25)</f>
        <v>1.77</v>
      </c>
      <c r="AB25" s="30" t="n">
        <f aca="false">SUM(Z25:Z25)</f>
        <v>0.5</v>
      </c>
      <c r="AC25" s="30" t="n">
        <v>16.6126409920555</v>
      </c>
      <c r="AD25" s="31" t="s">
        <v>48</v>
      </c>
      <c r="AE25" s="31" t="s">
        <v>48</v>
      </c>
      <c r="AF25" s="31" t="s">
        <v>48</v>
      </c>
      <c r="AG25" s="30" t="s">
        <v>48</v>
      </c>
      <c r="AH25" s="30" t="s">
        <v>48</v>
      </c>
      <c r="AI25" s="30" t="s">
        <v>48</v>
      </c>
      <c r="AJ25" s="30" t="s">
        <v>48</v>
      </c>
      <c r="AK25" s="30" t="s">
        <v>48</v>
      </c>
      <c r="AL25" s="30" t="n">
        <v>1.75045516652728</v>
      </c>
      <c r="AM25" s="30" t="n">
        <v>6.63980346034911</v>
      </c>
      <c r="AN25" s="32" t="n">
        <v>79</v>
      </c>
      <c r="AO25" s="32" t="n">
        <v>76</v>
      </c>
      <c r="AP25" s="32" t="n">
        <v>93</v>
      </c>
      <c r="AQ25" s="32" t="n">
        <v>29</v>
      </c>
    </row>
    <row r="26" customFormat="false" ht="15" hidden="false" customHeight="false" outlineLevel="0" collapsed="false">
      <c r="A26" s="28" t="s">
        <v>64</v>
      </c>
      <c r="B26" s="29" t="n">
        <v>2.45</v>
      </c>
      <c r="C26" s="30" t="n">
        <v>0.58</v>
      </c>
      <c r="D26" s="30" t="n">
        <v>1</v>
      </c>
      <c r="E26" s="30" t="n">
        <v>0.42</v>
      </c>
      <c r="F26" s="30" t="s">
        <v>48</v>
      </c>
      <c r="G26" s="30" t="n">
        <v>3</v>
      </c>
      <c r="H26" s="30" t="n">
        <v>0.9</v>
      </c>
      <c r="I26" s="30" t="n">
        <v>1.3</v>
      </c>
      <c r="J26" s="31" t="s">
        <v>48</v>
      </c>
      <c r="K26" s="31" t="n">
        <v>1.2</v>
      </c>
      <c r="L26" s="30" t="n">
        <v>0.3</v>
      </c>
      <c r="M26" s="31" t="s">
        <v>48</v>
      </c>
      <c r="N26" s="30" t="n">
        <v>0.62</v>
      </c>
      <c r="O26" s="31" t="n">
        <v>0.85</v>
      </c>
      <c r="P26" s="30" t="n">
        <v>0.49</v>
      </c>
      <c r="Q26" s="31" t="n">
        <v>0.96</v>
      </c>
      <c r="R26" s="31" t="s">
        <v>48</v>
      </c>
      <c r="S26" s="31" t="n">
        <v>0.69</v>
      </c>
      <c r="T26" s="31" t="n">
        <v>0.89</v>
      </c>
      <c r="U26" s="31" t="n">
        <v>0.7</v>
      </c>
      <c r="V26" s="30" t="n">
        <v>0.91</v>
      </c>
      <c r="W26" s="31" t="n">
        <v>3.7</v>
      </c>
      <c r="X26" s="31" t="s">
        <v>48</v>
      </c>
      <c r="Y26" s="31" t="s">
        <v>48</v>
      </c>
      <c r="Z26" s="31" t="n">
        <v>0.58</v>
      </c>
      <c r="AA26" s="30" t="n">
        <f aca="false">(P26+S26+T26+Z26)</f>
        <v>2.65</v>
      </c>
      <c r="AB26" s="30" t="n">
        <f aca="false">SUM(Z26:Z26)</f>
        <v>0.58</v>
      </c>
      <c r="AC26" s="30" t="n">
        <v>76.1877125667356</v>
      </c>
      <c r="AD26" s="31" t="n">
        <v>7.08600383438099</v>
      </c>
      <c r="AE26" s="31" t="s">
        <v>48</v>
      </c>
      <c r="AF26" s="31" t="n">
        <v>3.68320183080566</v>
      </c>
      <c r="AG26" s="30" t="n">
        <f aca="false">SUM(AC26:AF26)</f>
        <v>86.9569182319223</v>
      </c>
      <c r="AH26" s="30" t="n">
        <v>88.401893125867</v>
      </c>
      <c r="AI26" s="30" t="n">
        <v>15.0764880786046</v>
      </c>
      <c r="AJ26" s="30" t="n">
        <v>3.33541787789488</v>
      </c>
      <c r="AK26" s="30" t="n">
        <f aca="false">SUM(AH26:AI26)</f>
        <v>103.478381204472</v>
      </c>
      <c r="AL26" s="30" t="s">
        <v>48</v>
      </c>
      <c r="AM26" s="30" t="n">
        <v>6.07687962935563</v>
      </c>
      <c r="AN26" s="33" t="n">
        <v>64</v>
      </c>
      <c r="AO26" s="33" t="n">
        <v>65</v>
      </c>
      <c r="AP26" s="33" t="n">
        <v>82</v>
      </c>
      <c r="AQ26" s="33" t="n">
        <v>26</v>
      </c>
    </row>
    <row r="27" customFormat="false" ht="15" hidden="false" customHeight="false" outlineLevel="0" collapsed="false">
      <c r="A27" s="28" t="s">
        <v>65</v>
      </c>
      <c r="B27" s="29" t="n">
        <v>5.54</v>
      </c>
      <c r="C27" s="30" t="s">
        <v>48</v>
      </c>
      <c r="D27" s="30" t="s">
        <v>48</v>
      </c>
      <c r="E27" s="30" t="s">
        <v>48</v>
      </c>
      <c r="F27" s="30" t="s">
        <v>48</v>
      </c>
      <c r="G27" s="30" t="s">
        <v>48</v>
      </c>
      <c r="H27" s="30" t="s">
        <v>48</v>
      </c>
      <c r="I27" s="30" t="s">
        <v>48</v>
      </c>
      <c r="J27" s="31" t="s">
        <v>48</v>
      </c>
      <c r="K27" s="31" t="n">
        <v>1.2</v>
      </c>
      <c r="L27" s="30" t="n">
        <v>1.9</v>
      </c>
      <c r="M27" s="31" t="s">
        <v>48</v>
      </c>
      <c r="N27" s="30" t="n">
        <v>0.45</v>
      </c>
      <c r="O27" s="31" t="n">
        <v>0.8</v>
      </c>
      <c r="P27" s="30" t="n">
        <v>0.68</v>
      </c>
      <c r="Q27" s="31" t="n">
        <v>1.1</v>
      </c>
      <c r="R27" s="31" t="s">
        <v>48</v>
      </c>
      <c r="S27" s="31" t="n">
        <v>1.1</v>
      </c>
      <c r="T27" s="31" t="n">
        <v>1.4</v>
      </c>
      <c r="U27" s="31" t="n">
        <v>23</v>
      </c>
      <c r="V27" s="30" t="n">
        <v>0.8</v>
      </c>
      <c r="W27" s="31" t="n">
        <v>3.6</v>
      </c>
      <c r="X27" s="31" t="s">
        <v>48</v>
      </c>
      <c r="Y27" s="31" t="n">
        <v>1.3</v>
      </c>
      <c r="Z27" s="31" t="n">
        <v>0.73</v>
      </c>
      <c r="AA27" s="30" t="n">
        <f aca="false">(P27+S27+T27+Z27)</f>
        <v>3.91</v>
      </c>
      <c r="AB27" s="30" t="n">
        <f aca="false">SUM(Z27:Z27)</f>
        <v>0.73</v>
      </c>
      <c r="AC27" s="30" t="n">
        <v>38.3850080333003</v>
      </c>
      <c r="AD27" s="31" t="n">
        <v>5.83863436965932</v>
      </c>
      <c r="AE27" s="31" t="s">
        <v>48</v>
      </c>
      <c r="AF27" s="31" t="n">
        <v>1.95326465100788</v>
      </c>
      <c r="AG27" s="30" t="n">
        <f aca="false">SUM(AC27:AF27)</f>
        <v>46.1769070539675</v>
      </c>
      <c r="AH27" s="30" t="n">
        <v>207.027567143059</v>
      </c>
      <c r="AI27" s="30" t="n">
        <v>13.2647111249431</v>
      </c>
      <c r="AJ27" s="30" t="n">
        <v>2.36615415441906</v>
      </c>
      <c r="AK27" s="30" t="n">
        <f aca="false">SUM(AH27:AI27)</f>
        <v>220.292278268003</v>
      </c>
      <c r="AL27" s="30" t="n">
        <v>2.97417315153052</v>
      </c>
      <c r="AM27" s="30" t="n">
        <v>5.2963511978462</v>
      </c>
      <c r="AN27" s="33" t="n">
        <v>64</v>
      </c>
      <c r="AO27" s="33" t="n">
        <v>77</v>
      </c>
      <c r="AP27" s="33" t="n">
        <v>86</v>
      </c>
      <c r="AQ27" s="33" t="n">
        <v>29</v>
      </c>
    </row>
    <row r="28" customFormat="false" ht="15" hidden="false" customHeight="false" outlineLevel="0" collapsed="false">
      <c r="A28" s="28" t="s">
        <v>66</v>
      </c>
      <c r="B28" s="29" t="n">
        <v>20.11</v>
      </c>
      <c r="C28" s="30" t="n">
        <v>0.9</v>
      </c>
      <c r="D28" s="30" t="n">
        <v>3.7</v>
      </c>
      <c r="E28" s="30" t="n">
        <v>7.4</v>
      </c>
      <c r="F28" s="30" t="n">
        <v>4</v>
      </c>
      <c r="G28" s="30" t="n">
        <v>11</v>
      </c>
      <c r="H28" s="30" t="n">
        <v>4.3</v>
      </c>
      <c r="I28" s="30" t="n">
        <v>4.4</v>
      </c>
      <c r="J28" s="31" t="s">
        <v>48</v>
      </c>
      <c r="K28" s="31" t="n">
        <v>2</v>
      </c>
      <c r="L28" s="30" t="n">
        <v>3.1</v>
      </c>
      <c r="M28" s="31" t="n">
        <v>3.7</v>
      </c>
      <c r="N28" s="30" t="n">
        <v>1.3</v>
      </c>
      <c r="O28" s="31" t="n">
        <v>1.8</v>
      </c>
      <c r="P28" s="30" t="n">
        <v>3.8</v>
      </c>
      <c r="Q28" s="31" t="s">
        <v>48</v>
      </c>
      <c r="R28" s="31" t="s">
        <v>48</v>
      </c>
      <c r="S28" s="31" t="n">
        <v>5.2</v>
      </c>
      <c r="T28" s="31" t="n">
        <v>7.4</v>
      </c>
      <c r="U28" s="31" t="n">
        <v>140</v>
      </c>
      <c r="V28" s="30" t="n">
        <v>5.1</v>
      </c>
      <c r="W28" s="31" t="n">
        <v>24</v>
      </c>
      <c r="X28" s="31" t="s">
        <v>48</v>
      </c>
      <c r="Y28" s="31" t="n">
        <v>6.1</v>
      </c>
      <c r="Z28" s="31" t="n">
        <v>1.5</v>
      </c>
      <c r="AA28" s="30" t="n">
        <f aca="false">(P28+S28+T28+Z28)</f>
        <v>17.9</v>
      </c>
      <c r="AB28" s="30" t="n">
        <f aca="false">SUM(Z28:Z28)</f>
        <v>1.5</v>
      </c>
      <c r="AC28" s="30" t="n">
        <v>475.535525138687</v>
      </c>
      <c r="AD28" s="31" t="n">
        <v>32.114175177075</v>
      </c>
      <c r="AE28" s="31" t="s">
        <v>48</v>
      </c>
      <c r="AF28" s="31" t="n">
        <v>7.15770593008248</v>
      </c>
      <c r="AG28" s="30" t="n">
        <f aca="false">SUM(AC28:AF28)</f>
        <v>514.807406245845</v>
      </c>
      <c r="AH28" s="30" t="n">
        <v>531.174902750897</v>
      </c>
      <c r="AI28" s="30" t="n">
        <v>16.9292163326591</v>
      </c>
      <c r="AJ28" s="30" t="s">
        <v>48</v>
      </c>
      <c r="AK28" s="30" t="n">
        <f aca="false">SUM(AH28:AI28)</f>
        <v>548.104119083556</v>
      </c>
      <c r="AL28" s="30" t="n">
        <v>11.5539453060869</v>
      </c>
      <c r="AM28" s="30" t="n">
        <v>54.1612585016354</v>
      </c>
      <c r="AN28" s="33" t="n">
        <v>90</v>
      </c>
      <c r="AO28" s="33" t="n">
        <v>57</v>
      </c>
      <c r="AP28" s="33" t="n">
        <v>109</v>
      </c>
      <c r="AQ28" s="33" t="n">
        <v>32</v>
      </c>
    </row>
    <row r="29" customFormat="false" ht="15" hidden="false" customHeight="false" outlineLevel="0" collapsed="false">
      <c r="A29" s="28" t="s">
        <v>67</v>
      </c>
      <c r="B29" s="29" t="n">
        <v>8.18</v>
      </c>
      <c r="C29" s="30" t="n">
        <v>1</v>
      </c>
      <c r="D29" s="30" t="n">
        <v>3</v>
      </c>
      <c r="E29" s="30" t="n">
        <v>2.6</v>
      </c>
      <c r="F29" s="30" t="n">
        <v>1</v>
      </c>
      <c r="G29" s="30" t="n">
        <v>7</v>
      </c>
      <c r="H29" s="30" t="n">
        <v>3.5</v>
      </c>
      <c r="I29" s="30" t="n">
        <v>4.1</v>
      </c>
      <c r="J29" s="31" t="s">
        <v>48</v>
      </c>
      <c r="K29" s="31" t="n">
        <v>2.8</v>
      </c>
      <c r="L29" s="30" t="n">
        <v>3.6</v>
      </c>
      <c r="M29" s="31" t="n">
        <v>0.44</v>
      </c>
      <c r="N29" s="30" t="n">
        <v>1.1</v>
      </c>
      <c r="O29" s="31" t="n">
        <v>1.7</v>
      </c>
      <c r="P29" s="30" t="n">
        <v>2.8</v>
      </c>
      <c r="Q29" s="31" t="n">
        <v>2</v>
      </c>
      <c r="R29" s="31" t="n">
        <v>0.12</v>
      </c>
      <c r="S29" s="31" t="n">
        <v>3.6</v>
      </c>
      <c r="T29" s="31" t="n">
        <v>4.1</v>
      </c>
      <c r="U29" s="31" t="n">
        <v>69</v>
      </c>
      <c r="V29" s="30" t="n">
        <v>3</v>
      </c>
      <c r="W29" s="31" t="n">
        <v>13</v>
      </c>
      <c r="X29" s="31" t="s">
        <v>48</v>
      </c>
      <c r="Y29" s="31" t="n">
        <v>3.3</v>
      </c>
      <c r="Z29" s="31" t="n">
        <v>1.4</v>
      </c>
      <c r="AA29" s="30" t="n">
        <f aca="false">(P29+S29+T29+Z29)</f>
        <v>11.9</v>
      </c>
      <c r="AB29" s="30" t="n">
        <f aca="false">SUM(Z29:Z29)</f>
        <v>1.4</v>
      </c>
      <c r="AC29" s="30" t="n">
        <v>1030.11058051341</v>
      </c>
      <c r="AD29" s="31" t="n">
        <v>31.1708390382694</v>
      </c>
      <c r="AE29" s="31" t="s">
        <v>48</v>
      </c>
      <c r="AF29" s="31" t="n">
        <v>9.99401761395125</v>
      </c>
      <c r="AG29" s="30" t="n">
        <f aca="false">SUM(AC29:AF29)</f>
        <v>1071.27543716563</v>
      </c>
      <c r="AH29" s="30" t="n">
        <v>555.40755716257</v>
      </c>
      <c r="AI29" s="30" t="n">
        <v>17.1178112834202</v>
      </c>
      <c r="AJ29" s="30" t="n">
        <v>4.05697538924867</v>
      </c>
      <c r="AK29" s="30" t="n">
        <f aca="false">SUM(AH29:AI29)</f>
        <v>572.52536844599</v>
      </c>
      <c r="AL29" s="30" t="n">
        <v>0.17196168526256</v>
      </c>
      <c r="AM29" s="30" t="n">
        <v>109.587910180455</v>
      </c>
      <c r="AN29" s="33" t="n">
        <v>63</v>
      </c>
      <c r="AO29" s="33" t="n">
        <v>95</v>
      </c>
      <c r="AP29" s="33" t="n">
        <v>93</v>
      </c>
      <c r="AQ29" s="33" t="n">
        <v>32</v>
      </c>
    </row>
    <row r="30" customFormat="false" ht="15" hidden="false" customHeight="false" outlineLevel="0" collapsed="false">
      <c r="A30" s="28" t="s">
        <v>68</v>
      </c>
      <c r="B30" s="29" t="n">
        <v>1.64</v>
      </c>
      <c r="C30" s="30" t="s">
        <v>48</v>
      </c>
      <c r="D30" s="30" t="s">
        <v>48</v>
      </c>
      <c r="E30" s="30" t="n">
        <v>0.2</v>
      </c>
      <c r="F30" s="30" t="s">
        <v>48</v>
      </c>
      <c r="G30" s="30" t="n">
        <v>4.2</v>
      </c>
      <c r="H30" s="30" t="s">
        <v>48</v>
      </c>
      <c r="I30" s="30" t="s">
        <v>48</v>
      </c>
      <c r="J30" s="31" t="s">
        <v>48</v>
      </c>
      <c r="K30" s="31" t="s">
        <v>48</v>
      </c>
      <c r="L30" s="30" t="n">
        <v>0.05</v>
      </c>
      <c r="M30" s="31" t="s">
        <v>48</v>
      </c>
      <c r="N30" s="30" t="s">
        <v>48</v>
      </c>
      <c r="O30" s="31" t="s">
        <v>48</v>
      </c>
      <c r="P30" s="30" t="n">
        <v>0.29</v>
      </c>
      <c r="Q30" s="31" t="s">
        <v>48</v>
      </c>
      <c r="R30" s="31" t="s">
        <v>48</v>
      </c>
      <c r="S30" s="31" t="n">
        <v>0.38</v>
      </c>
      <c r="T30" s="31" t="n">
        <v>0.75</v>
      </c>
      <c r="U30" s="31" t="s">
        <v>48</v>
      </c>
      <c r="V30" s="30" t="n">
        <v>0</v>
      </c>
      <c r="W30" s="31" t="n">
        <v>3.3</v>
      </c>
      <c r="X30" s="31" t="s">
        <v>48</v>
      </c>
      <c r="Y30" s="31" t="s">
        <v>48</v>
      </c>
      <c r="Z30" s="31" t="n">
        <v>0.62</v>
      </c>
      <c r="AA30" s="30" t="n">
        <f aca="false">(P30+S30+T30+Z30)</f>
        <v>2.04</v>
      </c>
      <c r="AB30" s="30" t="n">
        <f aca="false">SUM(Z30:Z30)</f>
        <v>0.62</v>
      </c>
      <c r="AC30" s="30" t="n">
        <v>49.9579738973908</v>
      </c>
      <c r="AD30" s="31" t="s">
        <v>48</v>
      </c>
      <c r="AE30" s="31" t="s">
        <v>48</v>
      </c>
      <c r="AF30" s="31" t="s">
        <v>48</v>
      </c>
      <c r="AG30" s="30" t="s">
        <v>48</v>
      </c>
      <c r="AH30" s="30" t="s">
        <v>48</v>
      </c>
      <c r="AI30" s="30" t="s">
        <v>48</v>
      </c>
      <c r="AJ30" s="30" t="s">
        <v>48</v>
      </c>
      <c r="AK30" s="30" t="s">
        <v>48</v>
      </c>
      <c r="AL30" s="30" t="n">
        <v>0.83060300812096</v>
      </c>
      <c r="AM30" s="30" t="n">
        <v>14.0002833369228</v>
      </c>
      <c r="AN30" s="33" t="n">
        <v>59</v>
      </c>
      <c r="AO30" s="33" t="n">
        <v>84</v>
      </c>
      <c r="AP30" s="33" t="n">
        <v>84</v>
      </c>
      <c r="AQ30" s="33" t="n">
        <v>26</v>
      </c>
    </row>
    <row r="31" customFormat="false" ht="15" hidden="false" customHeight="false" outlineLevel="0" collapsed="false">
      <c r="A31" s="28" t="s">
        <v>69</v>
      </c>
      <c r="B31" s="29" t="n">
        <v>3.7</v>
      </c>
      <c r="C31" s="30" t="s">
        <v>48</v>
      </c>
      <c r="D31" s="30" t="n">
        <v>1.2</v>
      </c>
      <c r="E31" s="30" t="n">
        <v>0.41</v>
      </c>
      <c r="F31" s="30" t="s">
        <v>48</v>
      </c>
      <c r="G31" s="30" t="n">
        <v>3</v>
      </c>
      <c r="H31" s="30" t="n">
        <v>1.1</v>
      </c>
      <c r="I31" s="30" t="n">
        <v>1.8</v>
      </c>
      <c r="J31" s="31" t="s">
        <v>48</v>
      </c>
      <c r="K31" s="31" t="n">
        <v>1.3</v>
      </c>
      <c r="L31" s="30" t="n">
        <v>1.1</v>
      </c>
      <c r="M31" s="31" t="s">
        <v>48</v>
      </c>
      <c r="N31" s="30" t="s">
        <v>48</v>
      </c>
      <c r="O31" s="31" t="n">
        <v>1</v>
      </c>
      <c r="P31" s="30" t="n">
        <v>1</v>
      </c>
      <c r="Q31" s="31" t="n">
        <v>1.1</v>
      </c>
      <c r="R31" s="31" t="s">
        <v>48</v>
      </c>
      <c r="S31" s="31" t="n">
        <v>1.6</v>
      </c>
      <c r="T31" s="31" t="n">
        <v>2.2</v>
      </c>
      <c r="U31" s="31" t="n">
        <v>52</v>
      </c>
      <c r="V31" s="30" t="n">
        <v>1.3</v>
      </c>
      <c r="W31" s="31" t="n">
        <v>6.5</v>
      </c>
      <c r="X31" s="31" t="s">
        <v>48</v>
      </c>
      <c r="Y31" s="31" t="n">
        <v>3.6</v>
      </c>
      <c r="Z31" s="31" t="n">
        <v>1.1</v>
      </c>
      <c r="AA31" s="30" t="n">
        <f aca="false">(P31+S31+T31+Z31)</f>
        <v>5.9</v>
      </c>
      <c r="AB31" s="30" t="n">
        <f aca="false">SUM(Z31:Z31)</f>
        <v>1.1</v>
      </c>
      <c r="AC31" s="30" t="n">
        <v>221.620863674927</v>
      </c>
      <c r="AD31" s="31" t="n">
        <v>7.16694200979296</v>
      </c>
      <c r="AE31" s="31" t="s">
        <v>48</v>
      </c>
      <c r="AF31" s="31" t="s">
        <v>48</v>
      </c>
      <c r="AG31" s="30" t="n">
        <f aca="false">SUM(AC31:AF31)</f>
        <v>228.78780568472</v>
      </c>
      <c r="AH31" s="30" t="n">
        <v>232.508078877924</v>
      </c>
      <c r="AI31" s="30" t="n">
        <v>20.1551755727522</v>
      </c>
      <c r="AJ31" s="30" t="n">
        <v>4.90668718096326</v>
      </c>
      <c r="AK31" s="30" t="n">
        <f aca="false">SUM(AH31:AI31)</f>
        <v>252.663254450677</v>
      </c>
      <c r="AL31" s="30" t="n">
        <v>0.665011222473064</v>
      </c>
      <c r="AM31" s="30" t="n">
        <v>28.9391043927032</v>
      </c>
      <c r="AN31" s="33" t="n">
        <v>81</v>
      </c>
      <c r="AO31" s="33" t="n">
        <v>95</v>
      </c>
      <c r="AP31" s="33" t="n">
        <v>103</v>
      </c>
      <c r="AQ31" s="33" t="n">
        <v>96</v>
      </c>
    </row>
    <row r="32" customFormat="false" ht="15" hidden="false" customHeight="false" outlineLevel="0" collapsed="false">
      <c r="A32" s="28" t="s">
        <v>70</v>
      </c>
      <c r="B32" s="29" t="n">
        <v>12.45</v>
      </c>
      <c r="C32" s="30" t="s">
        <v>48</v>
      </c>
      <c r="D32" s="30" t="n">
        <v>2.4</v>
      </c>
      <c r="E32" s="30" t="n">
        <v>2.5</v>
      </c>
      <c r="F32" s="30" t="n">
        <v>0.82</v>
      </c>
      <c r="G32" s="30" t="n">
        <v>77</v>
      </c>
      <c r="H32" s="30" t="s">
        <v>48</v>
      </c>
      <c r="I32" s="30" t="s">
        <v>48</v>
      </c>
      <c r="J32" s="31" t="s">
        <v>48</v>
      </c>
      <c r="K32" s="31" t="n">
        <v>1.8</v>
      </c>
      <c r="L32" s="30" t="n">
        <v>8.8</v>
      </c>
      <c r="M32" s="31" t="n">
        <v>0.29</v>
      </c>
      <c r="N32" s="30" t="n">
        <v>0.93</v>
      </c>
      <c r="O32" s="31" t="n">
        <v>1.2</v>
      </c>
      <c r="P32" s="30" t="n">
        <v>1.7</v>
      </c>
      <c r="Q32" s="31" t="s">
        <v>48</v>
      </c>
      <c r="R32" s="31" t="s">
        <v>48</v>
      </c>
      <c r="S32" s="31" t="n">
        <v>2.5</v>
      </c>
      <c r="T32" s="31" t="n">
        <v>3.4</v>
      </c>
      <c r="U32" s="31" t="n">
        <v>60</v>
      </c>
      <c r="V32" s="30" t="n">
        <v>3.6</v>
      </c>
      <c r="W32" s="31" t="n">
        <v>7.5</v>
      </c>
      <c r="X32" s="31" t="s">
        <v>48</v>
      </c>
      <c r="Y32" s="31" t="n">
        <v>4.2</v>
      </c>
      <c r="Z32" s="31" t="n">
        <v>1.5</v>
      </c>
      <c r="AA32" s="30" t="n">
        <f aca="false">(P32+S32+T32+Z32)</f>
        <v>9.1</v>
      </c>
      <c r="AB32" s="30" t="n">
        <f aca="false">SUM(Z32:Z32)</f>
        <v>1.5</v>
      </c>
      <c r="AC32" s="30" t="n">
        <v>343.300287426419</v>
      </c>
      <c r="AD32" s="31" t="n">
        <v>9.40697616695544</v>
      </c>
      <c r="AE32" s="31" t="s">
        <v>48</v>
      </c>
      <c r="AF32" s="31" t="n">
        <v>2.76888703033324</v>
      </c>
      <c r="AG32" s="30" t="n">
        <f aca="false">SUM(AC32:AF32)</f>
        <v>355.476150623708</v>
      </c>
      <c r="AH32" s="30" t="n">
        <v>161.570351655821</v>
      </c>
      <c r="AI32" s="30" t="n">
        <v>6.79447680116999</v>
      </c>
      <c r="AJ32" s="30" t="s">
        <v>48</v>
      </c>
      <c r="AK32" s="30" t="n">
        <f aca="false">SUM(AH32:AI32)</f>
        <v>168.364828456991</v>
      </c>
      <c r="AL32" s="30" t="n">
        <v>1.42770610846329</v>
      </c>
      <c r="AM32" s="30" t="n">
        <v>118.768668224307</v>
      </c>
      <c r="AN32" s="33" t="n">
        <v>72</v>
      </c>
      <c r="AO32" s="33" t="n">
        <v>80</v>
      </c>
      <c r="AP32" s="33" t="n">
        <v>92</v>
      </c>
      <c r="AQ32" s="33" t="n">
        <v>55</v>
      </c>
    </row>
    <row r="33" customFormat="false" ht="15" hidden="false" customHeight="false" outlineLevel="0" collapsed="false">
      <c r="A33" s="28" t="s">
        <v>71</v>
      </c>
      <c r="B33" s="29" t="n">
        <v>3</v>
      </c>
      <c r="C33" s="30" t="s">
        <v>48</v>
      </c>
      <c r="D33" s="30" t="s">
        <v>48</v>
      </c>
      <c r="E33" s="30" t="s">
        <v>48</v>
      </c>
      <c r="F33" s="30" t="s">
        <v>48</v>
      </c>
      <c r="G33" s="30" t="s">
        <v>48</v>
      </c>
      <c r="H33" s="30" t="s">
        <v>48</v>
      </c>
      <c r="I33" s="30" t="s">
        <v>48</v>
      </c>
      <c r="J33" s="31" t="s">
        <v>48</v>
      </c>
      <c r="K33" s="31" t="n">
        <v>1.6</v>
      </c>
      <c r="L33" s="30" t="n">
        <v>1.2</v>
      </c>
      <c r="M33" s="31" t="s">
        <v>48</v>
      </c>
      <c r="N33" s="30" t="s">
        <v>48</v>
      </c>
      <c r="O33" s="31" t="s">
        <v>48</v>
      </c>
      <c r="P33" s="30" t="n">
        <v>0.39</v>
      </c>
      <c r="Q33" s="31" t="s">
        <v>48</v>
      </c>
      <c r="R33" s="31" t="s">
        <v>48</v>
      </c>
      <c r="S33" s="31" t="n">
        <v>0.75</v>
      </c>
      <c r="T33" s="31" t="n">
        <v>1.9</v>
      </c>
      <c r="U33" s="31" t="n">
        <v>21</v>
      </c>
      <c r="V33" s="30" t="s">
        <v>48</v>
      </c>
      <c r="W33" s="31" t="s">
        <v>48</v>
      </c>
      <c r="X33" s="31" t="s">
        <v>48</v>
      </c>
      <c r="Y33" s="31" t="s">
        <v>48</v>
      </c>
      <c r="Z33" s="31" t="n">
        <v>0.88</v>
      </c>
      <c r="AA33" s="30" t="n">
        <f aca="false">(P33+S33+T33+Z33)</f>
        <v>3.92</v>
      </c>
      <c r="AB33" s="30" t="n">
        <f aca="false">SUM(Z33:Z33)</f>
        <v>0.88</v>
      </c>
      <c r="AC33" s="30" t="n">
        <v>68.1919668690685</v>
      </c>
      <c r="AD33" s="31" t="n">
        <v>0</v>
      </c>
      <c r="AE33" s="31" t="s">
        <v>48</v>
      </c>
      <c r="AF33" s="31" t="s">
        <v>48</v>
      </c>
      <c r="AG33" s="30" t="n">
        <f aca="false">SUM(AC33:AF33)</f>
        <v>68.1919668690685</v>
      </c>
      <c r="AH33" s="30" t="n">
        <v>132.127568062934</v>
      </c>
      <c r="AI33" s="30" t="n">
        <v>6.05047241112329</v>
      </c>
      <c r="AJ33" s="30" t="s">
        <v>48</v>
      </c>
      <c r="AK33" s="30" t="n">
        <f aca="false">SUM(AH33:AI33)</f>
        <v>138.178040474057</v>
      </c>
      <c r="AL33" s="30" t="s">
        <v>48</v>
      </c>
      <c r="AM33" s="30" t="n">
        <v>16.9929507099216</v>
      </c>
      <c r="AN33" s="33" t="n">
        <v>52</v>
      </c>
      <c r="AO33" s="33" t="n">
        <v>85</v>
      </c>
      <c r="AP33" s="33" t="n">
        <v>97</v>
      </c>
      <c r="AQ33" s="33" t="n">
        <v>57</v>
      </c>
    </row>
    <row r="34" customFormat="false" ht="15" hidden="false" customHeight="false" outlineLevel="0" collapsed="false">
      <c r="A34" s="28" t="s">
        <v>72</v>
      </c>
      <c r="B34" s="29" t="n">
        <v>7.23</v>
      </c>
      <c r="C34" s="30" t="s">
        <v>48</v>
      </c>
      <c r="D34" s="30" t="n">
        <v>1.7</v>
      </c>
      <c r="E34" s="30" t="n">
        <v>1.2</v>
      </c>
      <c r="F34" s="30" t="n">
        <v>0.22</v>
      </c>
      <c r="G34" s="30" t="n">
        <v>11</v>
      </c>
      <c r="H34" s="30" t="s">
        <v>48</v>
      </c>
      <c r="I34" s="30" t="s">
        <v>48</v>
      </c>
      <c r="J34" s="31" t="s">
        <v>48</v>
      </c>
      <c r="K34" s="31" t="n">
        <v>1.9</v>
      </c>
      <c r="L34" s="30" t="n">
        <v>4.5</v>
      </c>
      <c r="M34" s="31" t="n">
        <v>0.21</v>
      </c>
      <c r="N34" s="30" t="n">
        <v>0.74</v>
      </c>
      <c r="O34" s="31" t="n">
        <v>1.1</v>
      </c>
      <c r="P34" s="30" t="n">
        <v>1.8</v>
      </c>
      <c r="Q34" s="31" t="n">
        <v>1.4</v>
      </c>
      <c r="R34" s="31" t="s">
        <v>48</v>
      </c>
      <c r="S34" s="31" t="n">
        <v>3</v>
      </c>
      <c r="T34" s="31" t="n">
        <v>4.3</v>
      </c>
      <c r="U34" s="31" t="n">
        <v>72</v>
      </c>
      <c r="V34" s="30" t="n">
        <v>3.1</v>
      </c>
      <c r="W34" s="31" t="n">
        <v>9.9</v>
      </c>
      <c r="X34" s="31" t="s">
        <v>48</v>
      </c>
      <c r="Y34" s="31" t="n">
        <v>3.2</v>
      </c>
      <c r="Z34" s="31" t="n">
        <v>1.7</v>
      </c>
      <c r="AA34" s="30" t="n">
        <f aca="false">(P34+S34+T34+Z34)</f>
        <v>10.8</v>
      </c>
      <c r="AB34" s="30" t="n">
        <f aca="false">SUM(Z34:Z34)</f>
        <v>1.7</v>
      </c>
      <c r="AC34" s="30" t="n">
        <v>289.191444006213</v>
      </c>
      <c r="AD34" s="31" t="s">
        <v>48</v>
      </c>
      <c r="AE34" s="31" t="s">
        <v>48</v>
      </c>
      <c r="AF34" s="31" t="n">
        <v>5.39196364519252</v>
      </c>
      <c r="AG34" s="30" t="n">
        <f aca="false">SUM(AC34:AF34)</f>
        <v>294.583407651405</v>
      </c>
      <c r="AH34" s="30" t="n">
        <v>248.461615501059</v>
      </c>
      <c r="AI34" s="30" t="n">
        <v>11.1048566873565</v>
      </c>
      <c r="AJ34" s="30" t="s">
        <v>48</v>
      </c>
      <c r="AK34" s="30" t="n">
        <f aca="false">SUM(AH34:AI34)</f>
        <v>259.566472188415</v>
      </c>
      <c r="AL34" s="30" t="n">
        <v>8.50436395900425</v>
      </c>
      <c r="AM34" s="30" t="n">
        <v>69.4472393374365</v>
      </c>
      <c r="AN34" s="33" t="n">
        <v>76</v>
      </c>
      <c r="AO34" s="33" t="n">
        <v>92</v>
      </c>
      <c r="AP34" s="33" t="n">
        <v>95</v>
      </c>
      <c r="AQ34" s="33" t="n">
        <v>69</v>
      </c>
    </row>
    <row r="35" customFormat="false" ht="15" hidden="false" customHeight="false" outlineLevel="0" collapsed="false">
      <c r="A35" s="28" t="s">
        <v>73</v>
      </c>
      <c r="B35" s="29" t="n">
        <v>9.28</v>
      </c>
      <c r="C35" s="30" t="s">
        <v>48</v>
      </c>
      <c r="D35" s="30" t="s">
        <v>48</v>
      </c>
      <c r="E35" s="30" t="n">
        <v>1.1</v>
      </c>
      <c r="F35" s="30" t="s">
        <v>48</v>
      </c>
      <c r="G35" s="30" t="n">
        <v>16</v>
      </c>
      <c r="H35" s="30" t="s">
        <v>48</v>
      </c>
      <c r="I35" s="30" t="s">
        <v>48</v>
      </c>
      <c r="J35" s="31" t="s">
        <v>48</v>
      </c>
      <c r="K35" s="31" t="n">
        <v>1.6</v>
      </c>
      <c r="L35" s="30" t="n">
        <v>6.3</v>
      </c>
      <c r="M35" s="31" t="s">
        <v>48</v>
      </c>
      <c r="N35" s="30" t="n">
        <v>0.97</v>
      </c>
      <c r="O35" s="31" t="n">
        <v>1.2</v>
      </c>
      <c r="P35" s="30" t="n">
        <v>1.6</v>
      </c>
      <c r="Q35" s="31" t="s">
        <v>48</v>
      </c>
      <c r="R35" s="31" t="n">
        <v>0.1</v>
      </c>
      <c r="S35" s="31" t="n">
        <v>2.6</v>
      </c>
      <c r="T35" s="31" t="n">
        <v>2.7</v>
      </c>
      <c r="U35" s="31" t="n">
        <v>50</v>
      </c>
      <c r="V35" s="30" t="n">
        <v>2.8</v>
      </c>
      <c r="W35" s="31" t="n">
        <v>12</v>
      </c>
      <c r="X35" s="31" t="s">
        <v>48</v>
      </c>
      <c r="Y35" s="31" t="n">
        <v>3.8</v>
      </c>
      <c r="Z35" s="31" t="n">
        <v>1.3</v>
      </c>
      <c r="AA35" s="30" t="n">
        <f aca="false">(P35+S35+T35+Z35)</f>
        <v>8.2</v>
      </c>
      <c r="AB35" s="30" t="n">
        <f aca="false">SUM(Z35:Z35)</f>
        <v>1.3</v>
      </c>
      <c r="AC35" s="30" t="n">
        <v>167.686749812374</v>
      </c>
      <c r="AD35" s="31" t="n">
        <v>8.99537715503745</v>
      </c>
      <c r="AE35" s="31" t="s">
        <v>48</v>
      </c>
      <c r="AF35" s="31" t="s">
        <v>48</v>
      </c>
      <c r="AG35" s="30" t="n">
        <f aca="false">SUM(AC35:AF35)</f>
        <v>176.682126967412</v>
      </c>
      <c r="AH35" s="30" t="n">
        <v>87.0566588524189</v>
      </c>
      <c r="AI35" s="30" t="n">
        <v>3.85504167659595</v>
      </c>
      <c r="AJ35" s="30" t="s">
        <v>48</v>
      </c>
      <c r="AK35" s="30" t="n">
        <f aca="false">SUM(AH35:AI35)</f>
        <v>90.9117005290149</v>
      </c>
      <c r="AL35" s="30" t="s">
        <v>48</v>
      </c>
      <c r="AM35" s="30" t="n">
        <v>50.5036260894586</v>
      </c>
      <c r="AN35" s="33" t="n">
        <v>85</v>
      </c>
      <c r="AO35" s="33" t="n">
        <v>94</v>
      </c>
      <c r="AP35" s="33" t="n">
        <v>101</v>
      </c>
      <c r="AQ35" s="33" t="n">
        <v>60</v>
      </c>
    </row>
    <row r="36" customFormat="false" ht="15" hidden="false" customHeight="false" outlineLevel="0" collapsed="false">
      <c r="A36" s="28" t="s">
        <v>74</v>
      </c>
      <c r="B36" s="29" t="n">
        <v>11.21</v>
      </c>
      <c r="C36" s="30" t="s">
        <v>48</v>
      </c>
      <c r="D36" s="30" t="n">
        <v>1.5</v>
      </c>
      <c r="E36" s="30" t="n">
        <v>2</v>
      </c>
      <c r="F36" s="30" t="s">
        <v>48</v>
      </c>
      <c r="G36" s="30" t="n">
        <v>30</v>
      </c>
      <c r="H36" s="30" t="s">
        <v>48</v>
      </c>
      <c r="I36" s="30" t="s">
        <v>48</v>
      </c>
      <c r="J36" s="31" t="s">
        <v>48</v>
      </c>
      <c r="K36" s="31" t="n">
        <v>1.5</v>
      </c>
      <c r="L36" s="30" t="n">
        <v>4.1</v>
      </c>
      <c r="M36" s="31" t="n">
        <v>0.47</v>
      </c>
      <c r="N36" s="30" t="n">
        <v>0.53</v>
      </c>
      <c r="O36" s="31" t="n">
        <v>1.2</v>
      </c>
      <c r="P36" s="30" t="n">
        <v>1.7</v>
      </c>
      <c r="Q36" s="31" t="n">
        <v>3.4</v>
      </c>
      <c r="R36" s="31" t="s">
        <v>48</v>
      </c>
      <c r="S36" s="31" t="n">
        <v>2.6</v>
      </c>
      <c r="T36" s="31" t="n">
        <v>3.3</v>
      </c>
      <c r="U36" s="31" t="n">
        <v>64</v>
      </c>
      <c r="V36" s="30" t="n">
        <v>1.6</v>
      </c>
      <c r="W36" s="31" t="n">
        <v>10</v>
      </c>
      <c r="X36" s="31" t="s">
        <v>48</v>
      </c>
      <c r="Y36" s="31" t="n">
        <v>2.2</v>
      </c>
      <c r="Z36" s="31" t="n">
        <v>1.1</v>
      </c>
      <c r="AA36" s="30" t="n">
        <f aca="false">(P36+S36+T36+Z36)</f>
        <v>8.7</v>
      </c>
      <c r="AB36" s="30" t="n">
        <f aca="false">SUM(Z36:Z36)</f>
        <v>1.1</v>
      </c>
      <c r="AC36" s="30" t="n">
        <v>92.8311013143958</v>
      </c>
      <c r="AD36" s="31" t="n">
        <v>9.01189001520668</v>
      </c>
      <c r="AE36" s="31" t="s">
        <v>48</v>
      </c>
      <c r="AF36" s="31" t="s">
        <v>48</v>
      </c>
      <c r="AG36" s="30" t="n">
        <f aca="false">SUM(AC36:AF36)</f>
        <v>101.842991329603</v>
      </c>
      <c r="AH36" s="30" t="n">
        <v>163.177533383939</v>
      </c>
      <c r="AI36" s="30" t="n">
        <v>8.46531984554328</v>
      </c>
      <c r="AJ36" s="30" t="s">
        <v>48</v>
      </c>
      <c r="AK36" s="30" t="n">
        <f aca="false">SUM(AH36:AI36)</f>
        <v>171.642853229483</v>
      </c>
      <c r="AL36" s="30" t="s">
        <v>48</v>
      </c>
      <c r="AM36" s="30" t="n">
        <v>72.68526356411</v>
      </c>
      <c r="AN36" s="33" t="n">
        <v>62</v>
      </c>
      <c r="AO36" s="33" t="n">
        <v>82</v>
      </c>
      <c r="AP36" s="33" t="n">
        <v>87</v>
      </c>
      <c r="AQ36" s="33" t="n">
        <v>26</v>
      </c>
    </row>
    <row r="37" customFormat="false" ht="15" hidden="false" customHeight="false" outlineLevel="0" collapsed="false">
      <c r="A37" s="28" t="s">
        <v>75</v>
      </c>
      <c r="B37" s="29" t="n">
        <v>11.57</v>
      </c>
      <c r="C37" s="30" t="s">
        <v>48</v>
      </c>
      <c r="D37" s="30" t="s">
        <v>48</v>
      </c>
      <c r="E37" s="30" t="n">
        <v>3.1</v>
      </c>
      <c r="F37" s="30" t="n">
        <v>0.53</v>
      </c>
      <c r="G37" s="30" t="s">
        <v>48</v>
      </c>
      <c r="H37" s="30" t="s">
        <v>48</v>
      </c>
      <c r="I37" s="30" t="s">
        <v>48</v>
      </c>
      <c r="J37" s="31" t="s">
        <v>48</v>
      </c>
      <c r="K37" s="31" t="n">
        <v>2.1</v>
      </c>
      <c r="L37" s="30" t="n">
        <v>8.3</v>
      </c>
      <c r="M37" s="31" t="n">
        <v>1</v>
      </c>
      <c r="N37" s="30" t="n">
        <v>0.75</v>
      </c>
      <c r="O37" s="31" t="n">
        <v>1.2</v>
      </c>
      <c r="P37" s="30" t="n">
        <v>3.2</v>
      </c>
      <c r="Q37" s="31" t="s">
        <v>48</v>
      </c>
      <c r="R37" s="31" t="n">
        <v>0.12</v>
      </c>
      <c r="S37" s="31" t="n">
        <v>4.7</v>
      </c>
      <c r="T37" s="31" t="n">
        <v>6.1</v>
      </c>
      <c r="U37" s="31" t="n">
        <v>150</v>
      </c>
      <c r="V37" s="30" t="n">
        <v>3.9</v>
      </c>
      <c r="W37" s="31" t="n">
        <v>13</v>
      </c>
      <c r="X37" s="31" t="s">
        <v>48</v>
      </c>
      <c r="Y37" s="31" t="n">
        <v>6.1</v>
      </c>
      <c r="Z37" s="31" t="n">
        <v>2.1</v>
      </c>
      <c r="AA37" s="30" t="n">
        <f aca="false">(P37+S37+T37+Z37)</f>
        <v>16.1</v>
      </c>
      <c r="AB37" s="30" t="n">
        <f aca="false">SUM(Z37:Z37)</f>
        <v>2.1</v>
      </c>
      <c r="AC37" s="30" t="n">
        <v>461.636296437326</v>
      </c>
      <c r="AD37" s="31" t="s">
        <v>48</v>
      </c>
      <c r="AE37" s="31" t="s">
        <v>48</v>
      </c>
      <c r="AF37" s="31" t="s">
        <v>48</v>
      </c>
      <c r="AG37" s="30" t="n">
        <f aca="false">SUM(AC37:AF37)</f>
        <v>461.636296437326</v>
      </c>
      <c r="AH37" s="30" t="s">
        <v>48</v>
      </c>
      <c r="AI37" s="30" t="s">
        <v>48</v>
      </c>
      <c r="AJ37" s="30" t="s">
        <v>48</v>
      </c>
      <c r="AK37" s="30" t="s">
        <v>48</v>
      </c>
      <c r="AL37" s="30" t="n">
        <v>0.833201628586885</v>
      </c>
      <c r="AM37" s="30" t="n">
        <v>80.658596945755</v>
      </c>
      <c r="AN37" s="33" t="n">
        <v>67</v>
      </c>
      <c r="AO37" s="33" t="n">
        <v>92</v>
      </c>
      <c r="AP37" s="33" t="n">
        <v>105</v>
      </c>
      <c r="AQ37" s="33" t="n">
        <v>36</v>
      </c>
    </row>
    <row r="38" customFormat="false" ht="15" hidden="false" customHeight="false" outlineLevel="0" collapsed="false">
      <c r="A38" s="28" t="s">
        <v>76</v>
      </c>
      <c r="B38" s="29" t="n">
        <v>5.04</v>
      </c>
      <c r="C38" s="30" t="s">
        <v>48</v>
      </c>
      <c r="D38" s="30" t="s">
        <v>48</v>
      </c>
      <c r="E38" s="30" t="n">
        <v>0.4</v>
      </c>
      <c r="F38" s="30" t="s">
        <v>48</v>
      </c>
      <c r="G38" s="30" t="s">
        <v>48</v>
      </c>
      <c r="H38" s="30" t="s">
        <v>48</v>
      </c>
      <c r="I38" s="30" t="s">
        <v>48</v>
      </c>
      <c r="J38" s="31" t="n">
        <v>0.92</v>
      </c>
      <c r="K38" s="31" t="n">
        <v>1.8</v>
      </c>
      <c r="L38" s="30" t="n">
        <v>2.7</v>
      </c>
      <c r="M38" s="31" t="n">
        <v>0.01</v>
      </c>
      <c r="N38" s="30" t="n">
        <v>0.55</v>
      </c>
      <c r="O38" s="31" t="n">
        <v>0.89</v>
      </c>
      <c r="P38" s="30" t="n">
        <v>1.1</v>
      </c>
      <c r="Q38" s="31" t="n">
        <v>1.4</v>
      </c>
      <c r="R38" s="31" t="s">
        <v>48</v>
      </c>
      <c r="S38" s="31" t="n">
        <v>1.7</v>
      </c>
      <c r="T38" s="31" t="n">
        <v>2.2</v>
      </c>
      <c r="U38" s="31" t="n">
        <v>26</v>
      </c>
      <c r="V38" s="30" t="n">
        <v>1.4</v>
      </c>
      <c r="W38" s="31" t="n">
        <v>7.9</v>
      </c>
      <c r="X38" s="31" t="s">
        <v>48</v>
      </c>
      <c r="Y38" s="31" t="n">
        <v>1.5</v>
      </c>
      <c r="Z38" s="31" t="n">
        <v>0.86</v>
      </c>
      <c r="AA38" s="30" t="n">
        <f aca="false">(P38+S38+T38+Z38)</f>
        <v>5.86</v>
      </c>
      <c r="AB38" s="30" t="n">
        <f aca="false">SUM(Z38:Z38)</f>
        <v>0.86</v>
      </c>
      <c r="AC38" s="30" t="n">
        <v>128.568196045356</v>
      </c>
      <c r="AD38" s="31" t="n">
        <v>5.61802536038036</v>
      </c>
      <c r="AE38" s="31" t="s">
        <v>48</v>
      </c>
      <c r="AF38" s="31" t="s">
        <v>48</v>
      </c>
      <c r="AG38" s="30" t="n">
        <f aca="false">SUM(AC38:AF38)</f>
        <v>134.186221405736</v>
      </c>
      <c r="AH38" s="30" t="n">
        <v>107.214680894551</v>
      </c>
      <c r="AI38" s="30" t="n">
        <v>4.7596646340156</v>
      </c>
      <c r="AJ38" s="30" t="s">
        <v>48</v>
      </c>
      <c r="AK38" s="30" t="n">
        <f aca="false">SUM(AH38:AI38)</f>
        <v>111.974345528566</v>
      </c>
      <c r="AL38" s="30" t="n">
        <v>13.1697656207672</v>
      </c>
      <c r="AM38" s="30" t="n">
        <v>29.5270306000198</v>
      </c>
      <c r="AN38" s="33" t="n">
        <v>78</v>
      </c>
      <c r="AO38" s="33" t="n">
        <v>70</v>
      </c>
      <c r="AP38" s="33" t="n">
        <v>98</v>
      </c>
      <c r="AQ38" s="33" t="n">
        <v>39</v>
      </c>
    </row>
    <row r="39" customFormat="false" ht="15" hidden="false" customHeight="false" outlineLevel="0" collapsed="false">
      <c r="A39" s="28" t="s">
        <v>77</v>
      </c>
      <c r="B39" s="35" t="n">
        <v>2.96</v>
      </c>
      <c r="C39" s="36" t="s">
        <v>48</v>
      </c>
      <c r="D39" s="36" t="s">
        <v>48</v>
      </c>
      <c r="E39" s="36" t="n">
        <v>0.29</v>
      </c>
      <c r="F39" s="36" t="s">
        <v>48</v>
      </c>
      <c r="G39" s="36" t="s">
        <v>48</v>
      </c>
      <c r="H39" s="36" t="s">
        <v>48</v>
      </c>
      <c r="I39" s="36" t="s">
        <v>48</v>
      </c>
      <c r="J39" s="37" t="s">
        <v>48</v>
      </c>
      <c r="K39" s="37" t="n">
        <v>1.2</v>
      </c>
      <c r="L39" s="36" t="n">
        <v>1.1</v>
      </c>
      <c r="M39" s="37" t="s">
        <v>48</v>
      </c>
      <c r="N39" s="36" t="n">
        <v>0.67</v>
      </c>
      <c r="O39" s="37" t="n">
        <v>0.87</v>
      </c>
      <c r="P39" s="36" t="n">
        <v>0.95</v>
      </c>
      <c r="Q39" s="37" t="n">
        <v>1.2</v>
      </c>
      <c r="R39" s="37" t="s">
        <v>48</v>
      </c>
      <c r="S39" s="37" t="n">
        <v>1.6</v>
      </c>
      <c r="T39" s="37" t="n">
        <v>1.7</v>
      </c>
      <c r="U39" s="37" t="n">
        <v>21</v>
      </c>
      <c r="V39" s="36" t="n">
        <v>1.1</v>
      </c>
      <c r="W39" s="37" t="n">
        <v>7.9</v>
      </c>
      <c r="X39" s="37" t="s">
        <v>48</v>
      </c>
      <c r="Y39" s="37" t="n">
        <v>1.9</v>
      </c>
      <c r="Z39" s="37" t="n">
        <v>0.88</v>
      </c>
      <c r="AA39" s="36" t="n">
        <f aca="false">(P39+S39+T39+Z39)</f>
        <v>5.13</v>
      </c>
      <c r="AB39" s="36" t="n">
        <f aca="false">SUM(Z39:Z39)</f>
        <v>0.88</v>
      </c>
      <c r="AC39" s="36" t="n">
        <v>134.345561677452</v>
      </c>
      <c r="AD39" s="37" t="n">
        <v>7.16245119455619</v>
      </c>
      <c r="AE39" s="37" t="s">
        <v>48</v>
      </c>
      <c r="AF39" s="37" t="s">
        <v>48</v>
      </c>
      <c r="AG39" s="36" t="n">
        <f aca="false">SUM(AC39:AF39)</f>
        <v>141.508012872008</v>
      </c>
      <c r="AH39" s="36" t="n">
        <v>115.62458499158</v>
      </c>
      <c r="AI39" s="36" t="n">
        <v>8.15312709862846</v>
      </c>
      <c r="AJ39" s="36" t="s">
        <v>48</v>
      </c>
      <c r="AK39" s="36" t="n">
        <f aca="false">SUM(AH39:AI39)</f>
        <v>123.777712090208</v>
      </c>
      <c r="AL39" s="30" t="n">
        <v>7.35149744484878</v>
      </c>
      <c r="AM39" s="36" t="n">
        <v>23.8512263545208</v>
      </c>
      <c r="AN39" s="38" t="n">
        <v>82</v>
      </c>
      <c r="AO39" s="38" t="n">
        <v>92</v>
      </c>
      <c r="AP39" s="38" t="n">
        <v>87</v>
      </c>
      <c r="AQ39" s="38" t="n">
        <v>49</v>
      </c>
    </row>
    <row r="40" s="46" customFormat="true" ht="12" hidden="false" customHeight="false" outlineLevel="0" collapsed="false">
      <c r="A40" s="39" t="s">
        <v>62</v>
      </c>
      <c r="B40" s="40" t="n">
        <f aca="false">MEDIAN(B25:B39)</f>
        <v>5.54</v>
      </c>
      <c r="C40" s="41" t="s">
        <v>48</v>
      </c>
      <c r="D40" s="41" t="n">
        <v>0.68</v>
      </c>
      <c r="E40" s="41" t="n">
        <v>0.42</v>
      </c>
      <c r="F40" s="41" t="s">
        <v>48</v>
      </c>
      <c r="G40" s="41" t="n">
        <v>3.8</v>
      </c>
      <c r="H40" s="41" t="s">
        <v>48</v>
      </c>
      <c r="I40" s="41" t="s">
        <v>48</v>
      </c>
      <c r="J40" s="42" t="s">
        <v>48</v>
      </c>
      <c r="K40" s="42" t="n">
        <v>1.6</v>
      </c>
      <c r="L40" s="41" t="n">
        <f aca="false">MEDIAN(L25:L39)</f>
        <v>2.7</v>
      </c>
      <c r="M40" s="42" t="s">
        <v>48</v>
      </c>
      <c r="N40" s="41" t="n">
        <v>0.62</v>
      </c>
      <c r="O40" s="42" t="n">
        <v>1</v>
      </c>
      <c r="P40" s="41" t="n">
        <f aca="false">MEDIAN(P25:P39)</f>
        <v>1.1</v>
      </c>
      <c r="Q40" s="42" t="n">
        <v>0.96</v>
      </c>
      <c r="R40" s="42" t="s">
        <v>48</v>
      </c>
      <c r="S40" s="42" t="n">
        <f aca="false">MEDIAN(S25:S39)</f>
        <v>1.7</v>
      </c>
      <c r="T40" s="42" t="n">
        <f aca="false">MEDIAN(T25:T39)</f>
        <v>2.2</v>
      </c>
      <c r="U40" s="42" t="n">
        <v>50</v>
      </c>
      <c r="V40" s="41" t="n">
        <v>1.4</v>
      </c>
      <c r="W40" s="42" t="n">
        <v>7.9</v>
      </c>
      <c r="X40" s="42" t="s">
        <v>48</v>
      </c>
      <c r="Y40" s="42" t="n">
        <v>2.2</v>
      </c>
      <c r="Z40" s="42" t="n">
        <f aca="false">MEDIAN(Z25:Z39)</f>
        <v>1.1</v>
      </c>
      <c r="AA40" s="41" t="n">
        <f aca="false">MEDIAN(AA25:AA39)</f>
        <v>5.9</v>
      </c>
      <c r="AB40" s="41" t="n">
        <f aca="false">MEDIAN(AB25:AB39)</f>
        <v>1.1</v>
      </c>
      <c r="AC40" s="41" t="n">
        <f aca="false">MEDIAN(AC25:AC39)</f>
        <v>134.345561677452</v>
      </c>
      <c r="AD40" s="42" t="n">
        <v>7.16</v>
      </c>
      <c r="AE40" s="42" t="s">
        <v>48</v>
      </c>
      <c r="AF40" s="42" t="s">
        <v>48</v>
      </c>
      <c r="AG40" s="41" t="n">
        <v>141.51</v>
      </c>
      <c r="AH40" s="41" t="n">
        <v>132.13</v>
      </c>
      <c r="AI40" s="41" t="n">
        <v>8.15</v>
      </c>
      <c r="AJ40" s="41" t="s">
        <v>48</v>
      </c>
      <c r="AK40" s="41" t="n">
        <v>138.18</v>
      </c>
      <c r="AL40" s="43" t="n">
        <v>0.83</v>
      </c>
      <c r="AM40" s="41" t="n">
        <f aca="false">MEDIAN(AM25:AM39)</f>
        <v>29.5270306000198</v>
      </c>
      <c r="AN40" s="45" t="n">
        <f aca="false">MEDIAN(AN25:AN39)</f>
        <v>72</v>
      </c>
      <c r="AO40" s="45" t="n">
        <f aca="false">MEDIAN(AO25:AO39)</f>
        <v>84</v>
      </c>
      <c r="AP40" s="45" t="n">
        <f aca="false">MEDIAN(AP25:AP39)</f>
        <v>93</v>
      </c>
      <c r="AQ40" s="45" t="n">
        <f aca="false">MEDIAN(AQ25:AQ39)</f>
        <v>36</v>
      </c>
    </row>
    <row r="41" s="46" customFormat="true" ht="12" hidden="false" customHeight="false" outlineLevel="0" collapsed="false">
      <c r="A41" s="47"/>
      <c r="B41" s="40"/>
      <c r="C41" s="41"/>
      <c r="D41" s="41"/>
      <c r="E41" s="41"/>
      <c r="F41" s="41"/>
      <c r="G41" s="41"/>
      <c r="H41" s="41"/>
      <c r="I41" s="41"/>
      <c r="J41" s="42"/>
      <c r="K41" s="42"/>
      <c r="L41" s="41"/>
      <c r="M41" s="42"/>
      <c r="N41" s="41"/>
      <c r="O41" s="42"/>
      <c r="P41" s="41"/>
      <c r="Q41" s="42"/>
      <c r="R41" s="42"/>
      <c r="S41" s="42"/>
      <c r="T41" s="42"/>
      <c r="U41" s="42"/>
      <c r="V41" s="41"/>
      <c r="W41" s="42"/>
      <c r="X41" s="42"/>
      <c r="Y41" s="42"/>
      <c r="Z41" s="42"/>
      <c r="AA41" s="41"/>
      <c r="AB41" s="41"/>
      <c r="AC41" s="41"/>
      <c r="AD41" s="42"/>
      <c r="AE41" s="42"/>
      <c r="AF41" s="42"/>
      <c r="AG41" s="41"/>
      <c r="AH41" s="41"/>
      <c r="AI41" s="41"/>
      <c r="AJ41" s="41"/>
      <c r="AK41" s="41"/>
      <c r="AL41" s="41"/>
      <c r="AM41" s="41"/>
      <c r="AN41" s="48"/>
      <c r="AO41" s="48"/>
      <c r="AP41" s="48"/>
      <c r="AQ41" s="48"/>
    </row>
    <row r="42" s="50" customFormat="true" ht="12.75" hidden="false" customHeight="false" outlineLevel="0" collapsed="false">
      <c r="A42" s="25" t="n">
        <v>36416</v>
      </c>
      <c r="B42" s="25"/>
      <c r="C42" s="25"/>
      <c r="D42" s="25"/>
      <c r="E42" s="25"/>
      <c r="F42" s="25"/>
      <c r="G42" s="25"/>
      <c r="H42" s="25"/>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49"/>
      <c r="AO42" s="49"/>
      <c r="AP42" s="49"/>
      <c r="AQ42" s="49"/>
    </row>
    <row r="43" customFormat="false" ht="15" hidden="false" customHeight="false" outlineLevel="0" collapsed="false">
      <c r="A43" s="28" t="s">
        <v>78</v>
      </c>
      <c r="B43" s="29" t="n">
        <v>8</v>
      </c>
      <c r="C43" s="30" t="n">
        <v>0.58</v>
      </c>
      <c r="D43" s="30" t="s">
        <v>48</v>
      </c>
      <c r="E43" s="30" t="n">
        <v>2.25</v>
      </c>
      <c r="F43" s="30" t="n">
        <v>0.373</v>
      </c>
      <c r="G43" s="30" t="s">
        <v>48</v>
      </c>
      <c r="H43" s="30" t="s">
        <v>48</v>
      </c>
      <c r="I43" s="30" t="s">
        <v>48</v>
      </c>
      <c r="J43" s="31" t="s">
        <v>48</v>
      </c>
      <c r="K43" s="31" t="n">
        <v>0.763</v>
      </c>
      <c r="L43" s="30" t="n">
        <v>1.73</v>
      </c>
      <c r="M43" s="31" t="n">
        <v>4.7</v>
      </c>
      <c r="N43" s="30" t="s">
        <v>48</v>
      </c>
      <c r="O43" s="31" t="s">
        <v>48</v>
      </c>
      <c r="P43" s="30" t="n">
        <v>0.976</v>
      </c>
      <c r="Q43" s="31" t="n">
        <v>7.188</v>
      </c>
      <c r="R43" s="31" t="s">
        <v>48</v>
      </c>
      <c r="S43" s="31" t="n">
        <v>1.32</v>
      </c>
      <c r="T43" s="31" t="n">
        <v>3.89</v>
      </c>
      <c r="U43" s="31" t="n">
        <v>149</v>
      </c>
      <c r="V43" s="30" t="n">
        <v>1.31</v>
      </c>
      <c r="W43" s="31" t="n">
        <v>2.69</v>
      </c>
      <c r="X43" s="31" t="s">
        <v>48</v>
      </c>
      <c r="Y43" s="31" t="n">
        <v>5.37</v>
      </c>
      <c r="Z43" s="31" t="n">
        <v>0.705</v>
      </c>
      <c r="AA43" s="30" t="n">
        <f aca="false">(P43+S43+T43+Z43)</f>
        <v>6.891</v>
      </c>
      <c r="AB43" s="30" t="n">
        <v>4.8</v>
      </c>
      <c r="AC43" s="30" t="n">
        <v>105.966608480563</v>
      </c>
      <c r="AD43" s="31" t="n">
        <v>4.69721877328316</v>
      </c>
      <c r="AE43" s="31" t="n">
        <v>2.82143384242131</v>
      </c>
      <c r="AF43" s="31" t="n">
        <v>0.671198221833825</v>
      </c>
      <c r="AG43" s="30" t="n">
        <f aca="false">SUM(AC43:AF43)</f>
        <v>114.156459318101</v>
      </c>
      <c r="AH43" s="30" t="s">
        <v>48</v>
      </c>
      <c r="AI43" s="30" t="s">
        <v>48</v>
      </c>
      <c r="AJ43" s="30" t="s">
        <v>48</v>
      </c>
      <c r="AK43" s="30" t="s">
        <v>48</v>
      </c>
      <c r="AL43" s="30" t="n">
        <v>10.1235021875586</v>
      </c>
      <c r="AM43" s="30" t="n">
        <v>5.70256836393298</v>
      </c>
      <c r="AN43" s="32" t="s">
        <v>79</v>
      </c>
      <c r="AO43" s="32" t="s">
        <v>79</v>
      </c>
      <c r="AP43" s="32" t="s">
        <v>79</v>
      </c>
      <c r="AQ43" s="32" t="s">
        <v>79</v>
      </c>
    </row>
    <row r="44" customFormat="false" ht="15" hidden="false" customHeight="false" outlineLevel="0" collapsed="false">
      <c r="A44" s="28" t="s">
        <v>80</v>
      </c>
      <c r="B44" s="29" t="n">
        <v>11.1</v>
      </c>
      <c r="C44" s="30" t="n">
        <v>0.407</v>
      </c>
      <c r="D44" s="30" t="s">
        <v>48</v>
      </c>
      <c r="E44" s="30" t="n">
        <v>2.86</v>
      </c>
      <c r="F44" s="30" t="n">
        <v>0.0855</v>
      </c>
      <c r="G44" s="30" t="s">
        <v>48</v>
      </c>
      <c r="H44" s="30" t="s">
        <v>48</v>
      </c>
      <c r="I44" s="30" t="s">
        <v>48</v>
      </c>
      <c r="J44" s="31" t="n">
        <v>0.445</v>
      </c>
      <c r="K44" s="31" t="n">
        <v>0.09</v>
      </c>
      <c r="L44" s="30" t="n">
        <v>1.4</v>
      </c>
      <c r="M44" s="31" t="n">
        <v>2.73</v>
      </c>
      <c r="N44" s="30" t="s">
        <v>48</v>
      </c>
      <c r="O44" s="31" t="n">
        <v>0.378</v>
      </c>
      <c r="P44" s="30" t="n">
        <v>0.826</v>
      </c>
      <c r="Q44" s="31" t="n">
        <v>6.58</v>
      </c>
      <c r="R44" s="31" t="s">
        <v>48</v>
      </c>
      <c r="S44" s="31" t="n">
        <v>1.4</v>
      </c>
      <c r="T44" s="31" t="n">
        <v>2.966</v>
      </c>
      <c r="U44" s="31" t="n">
        <v>91.7</v>
      </c>
      <c r="V44" s="30" t="s">
        <v>48</v>
      </c>
      <c r="W44" s="31" t="s">
        <v>48</v>
      </c>
      <c r="X44" s="31" t="s">
        <v>48</v>
      </c>
      <c r="Y44" s="31" t="s">
        <v>48</v>
      </c>
      <c r="Z44" s="31" t="n">
        <v>0.723</v>
      </c>
      <c r="AA44" s="30" t="n">
        <f aca="false">(P44+S44+T44+Z44)</f>
        <v>5.915</v>
      </c>
      <c r="AB44" s="30" t="n">
        <v>194</v>
      </c>
      <c r="AC44" s="30" t="s">
        <v>48</v>
      </c>
      <c r="AD44" s="31" t="n">
        <v>2.97358726718908</v>
      </c>
      <c r="AE44" s="31" t="n">
        <v>0.704880849335412</v>
      </c>
      <c r="AF44" s="31" t="s">
        <v>48</v>
      </c>
      <c r="AG44" s="30" t="n">
        <f aca="false">SUM(AC44:AF44)</f>
        <v>3.67846811652449</v>
      </c>
      <c r="AH44" s="30" t="s">
        <v>48</v>
      </c>
      <c r="AI44" s="30" t="s">
        <v>48</v>
      </c>
      <c r="AJ44" s="30" t="s">
        <v>48</v>
      </c>
      <c r="AK44" s="30" t="s">
        <v>48</v>
      </c>
      <c r="AL44" s="30" t="s">
        <v>48</v>
      </c>
      <c r="AM44" s="30" t="s">
        <v>48</v>
      </c>
      <c r="AN44" s="33" t="s">
        <v>79</v>
      </c>
      <c r="AO44" s="33" t="s">
        <v>79</v>
      </c>
      <c r="AP44" s="33" t="s">
        <v>79</v>
      </c>
      <c r="AQ44" s="33" t="s">
        <v>79</v>
      </c>
    </row>
    <row r="45" customFormat="false" ht="15" hidden="false" customHeight="false" outlineLevel="0" collapsed="false">
      <c r="A45" s="28" t="s">
        <v>81</v>
      </c>
      <c r="B45" s="29" t="n">
        <v>8.2</v>
      </c>
      <c r="C45" s="30" t="s">
        <v>48</v>
      </c>
      <c r="D45" s="30" t="s">
        <v>48</v>
      </c>
      <c r="E45" s="30" t="n">
        <v>2.42</v>
      </c>
      <c r="F45" s="30" t="n">
        <v>0.209</v>
      </c>
      <c r="G45" s="30" t="s">
        <v>48</v>
      </c>
      <c r="H45" s="30" t="s">
        <v>48</v>
      </c>
      <c r="I45" s="30" t="s">
        <v>48</v>
      </c>
      <c r="J45" s="31" t="s">
        <v>48</v>
      </c>
      <c r="K45" s="31" t="n">
        <v>0.709</v>
      </c>
      <c r="L45" s="30" t="n">
        <v>1.63</v>
      </c>
      <c r="M45" s="31" t="n">
        <v>3.12</v>
      </c>
      <c r="N45" s="30" t="s">
        <v>48</v>
      </c>
      <c r="O45" s="31" t="s">
        <v>48</v>
      </c>
      <c r="P45" s="30" t="n">
        <v>0.954</v>
      </c>
      <c r="Q45" s="31" t="n">
        <v>8.98</v>
      </c>
      <c r="R45" s="31" t="s">
        <v>48</v>
      </c>
      <c r="S45" s="31" t="n">
        <v>1.24</v>
      </c>
      <c r="T45" s="31" t="n">
        <v>2.8</v>
      </c>
      <c r="U45" s="31" t="n">
        <v>83.1</v>
      </c>
      <c r="V45" s="30" t="n">
        <v>1.19</v>
      </c>
      <c r="W45" s="31" t="n">
        <v>2.45</v>
      </c>
      <c r="X45" s="31" t="s">
        <v>48</v>
      </c>
      <c r="Y45" s="31" t="n">
        <v>5.16</v>
      </c>
      <c r="Z45" s="31" t="n">
        <v>0.556</v>
      </c>
      <c r="AA45" s="30" t="n">
        <f aca="false">(P45+S45+T45+Z45)</f>
        <v>5.55</v>
      </c>
      <c r="AB45" s="30" t="n">
        <v>205</v>
      </c>
      <c r="AC45" s="30" t="n">
        <v>103.775821944907</v>
      </c>
      <c r="AD45" s="31" t="n">
        <v>5.29470066237484</v>
      </c>
      <c r="AE45" s="31" t="n">
        <v>2.34072483985422</v>
      </c>
      <c r="AF45" s="31" t="n">
        <v>0.612906884931765</v>
      </c>
      <c r="AG45" s="30" t="n">
        <f aca="false">SUM(AC45:AF45)</f>
        <v>112.024154332068</v>
      </c>
      <c r="AH45" s="30" t="s">
        <v>48</v>
      </c>
      <c r="AI45" s="30" t="s">
        <v>48</v>
      </c>
      <c r="AJ45" s="30" t="s">
        <v>48</v>
      </c>
      <c r="AK45" s="30" t="s">
        <v>48</v>
      </c>
      <c r="AL45" s="30" t="n">
        <v>6.04042656775064</v>
      </c>
      <c r="AM45" s="30" t="n">
        <v>2.94823079907246</v>
      </c>
      <c r="AN45" s="33" t="s">
        <v>79</v>
      </c>
      <c r="AO45" s="33" t="s">
        <v>79</v>
      </c>
      <c r="AP45" s="33" t="s">
        <v>79</v>
      </c>
      <c r="AQ45" s="33" t="s">
        <v>79</v>
      </c>
    </row>
    <row r="46" customFormat="false" ht="15" hidden="false" customHeight="false" outlineLevel="0" collapsed="false">
      <c r="A46" s="28" t="s">
        <v>82</v>
      </c>
      <c r="B46" s="29" t="n">
        <v>12.4</v>
      </c>
      <c r="C46" s="30" t="n">
        <v>0.885</v>
      </c>
      <c r="D46" s="30" t="n">
        <v>2.42</v>
      </c>
      <c r="E46" s="30" t="n">
        <v>9.97</v>
      </c>
      <c r="F46" s="30" t="n">
        <v>2.342</v>
      </c>
      <c r="G46" s="30" t="n">
        <v>8</v>
      </c>
      <c r="H46" s="30" t="n">
        <v>2.64</v>
      </c>
      <c r="I46" s="30" t="n">
        <v>4.54</v>
      </c>
      <c r="J46" s="31" t="s">
        <v>48</v>
      </c>
      <c r="K46" s="31" t="n">
        <v>1.57</v>
      </c>
      <c r="L46" s="30" t="n">
        <v>1.86</v>
      </c>
      <c r="M46" s="31" t="n">
        <v>12.1</v>
      </c>
      <c r="N46" s="30" t="n">
        <v>1.17</v>
      </c>
      <c r="O46" s="31" t="n">
        <v>0.843</v>
      </c>
      <c r="P46" s="30" t="n">
        <v>6.27</v>
      </c>
      <c r="Q46" s="31" t="n">
        <v>62.29</v>
      </c>
      <c r="R46" s="31" t="s">
        <v>48</v>
      </c>
      <c r="S46" s="31" t="n">
        <v>8.25</v>
      </c>
      <c r="T46" s="31" t="n">
        <v>7.68</v>
      </c>
      <c r="U46" s="31" t="n">
        <v>196</v>
      </c>
      <c r="V46" s="30" t="n">
        <v>6.71</v>
      </c>
      <c r="W46" s="31" t="n">
        <v>21.1</v>
      </c>
      <c r="X46" s="31" t="s">
        <v>48</v>
      </c>
      <c r="Y46" s="31" t="n">
        <v>33.4</v>
      </c>
      <c r="Z46" s="31" t="n">
        <v>2.3</v>
      </c>
      <c r="AA46" s="30" t="n">
        <f aca="false">(P46+S46+T46+Z46)</f>
        <v>24.5</v>
      </c>
      <c r="AB46" s="30" t="n">
        <v>304</v>
      </c>
      <c r="AC46" s="30" t="n">
        <v>1574.34164675448</v>
      </c>
      <c r="AD46" s="31" t="n">
        <v>36.0232104752313</v>
      </c>
      <c r="AE46" s="31" t="n">
        <v>0.339159491039623</v>
      </c>
      <c r="AF46" s="31" t="n">
        <v>9.71312247390746</v>
      </c>
      <c r="AG46" s="30" t="n">
        <f aca="false">SUM(AC46:AF46)</f>
        <v>1620.41713919466</v>
      </c>
      <c r="AH46" s="30" t="s">
        <v>48</v>
      </c>
      <c r="AI46" s="30" t="s">
        <v>48</v>
      </c>
      <c r="AJ46" s="30" t="s">
        <v>48</v>
      </c>
      <c r="AK46" s="30" t="s">
        <v>48</v>
      </c>
      <c r="AL46" s="30" t="n">
        <v>60.4990331131027</v>
      </c>
      <c r="AM46" s="30" t="n">
        <v>56.9616812396634</v>
      </c>
      <c r="AN46" s="33" t="s">
        <v>79</v>
      </c>
      <c r="AO46" s="33" t="s">
        <v>79</v>
      </c>
      <c r="AP46" s="33" t="s">
        <v>79</v>
      </c>
      <c r="AQ46" s="33" t="s">
        <v>79</v>
      </c>
    </row>
    <row r="47" customFormat="false" ht="15" hidden="false" customHeight="false" outlineLevel="0" collapsed="false">
      <c r="A47" s="28" t="s">
        <v>83</v>
      </c>
      <c r="B47" s="29" t="n">
        <v>13.5</v>
      </c>
      <c r="C47" s="30" t="n">
        <v>1.06</v>
      </c>
      <c r="D47" s="30" t="n">
        <v>1.54</v>
      </c>
      <c r="E47" s="30" t="n">
        <v>7.97</v>
      </c>
      <c r="F47" s="30" t="n">
        <v>2</v>
      </c>
      <c r="G47" s="30" t="n">
        <v>4.39</v>
      </c>
      <c r="H47" s="30" t="n">
        <v>1.62</v>
      </c>
      <c r="I47" s="30" t="n">
        <v>1.94</v>
      </c>
      <c r="J47" s="31" t="s">
        <v>48</v>
      </c>
      <c r="K47" s="31" t="n">
        <v>1.57</v>
      </c>
      <c r="L47" s="30" t="n">
        <v>2.42</v>
      </c>
      <c r="M47" s="31" t="n">
        <v>11.4</v>
      </c>
      <c r="N47" s="30" t="s">
        <v>48</v>
      </c>
      <c r="O47" s="31" t="n">
        <v>0.276</v>
      </c>
      <c r="P47" s="30" t="n">
        <v>4.78</v>
      </c>
      <c r="Q47" s="31" t="n">
        <v>48.58</v>
      </c>
      <c r="R47" s="31" t="s">
        <v>48</v>
      </c>
      <c r="S47" s="31" t="n">
        <v>6.22</v>
      </c>
      <c r="T47" s="31" t="n">
        <v>7.92</v>
      </c>
      <c r="U47" s="31" t="n">
        <v>178</v>
      </c>
      <c r="V47" s="30" t="n">
        <v>5.85</v>
      </c>
      <c r="W47" s="31" t="n">
        <v>17.2</v>
      </c>
      <c r="X47" s="31" t="s">
        <v>48</v>
      </c>
      <c r="Y47" s="31" t="n">
        <v>28.2</v>
      </c>
      <c r="Z47" s="31" t="n">
        <v>1.98</v>
      </c>
      <c r="AA47" s="30" t="n">
        <f aca="false">(P47+S47+T47+Z47)</f>
        <v>20.9</v>
      </c>
      <c r="AB47" s="30" t="n">
        <v>384</v>
      </c>
      <c r="AC47" s="30" t="n">
        <v>1494.98235564564</v>
      </c>
      <c r="AD47" s="31" t="n">
        <v>33.2121786016002</v>
      </c>
      <c r="AE47" s="31" t="n">
        <v>1.90949489389601</v>
      </c>
      <c r="AF47" s="31" t="n">
        <v>14.542256595922</v>
      </c>
      <c r="AG47" s="30" t="n">
        <f aca="false">SUM(AC47:AF47)</f>
        <v>1544.64628573706</v>
      </c>
      <c r="AH47" s="30" t="s">
        <v>48</v>
      </c>
      <c r="AI47" s="30" t="s">
        <v>48</v>
      </c>
      <c r="AJ47" s="30" t="s">
        <v>48</v>
      </c>
      <c r="AK47" s="30" t="s">
        <v>48</v>
      </c>
      <c r="AL47" s="30" t="n">
        <v>209.310305133391</v>
      </c>
      <c r="AM47" s="30" t="n">
        <v>118.969540340604</v>
      </c>
      <c r="AN47" s="33" t="s">
        <v>79</v>
      </c>
      <c r="AO47" s="33" t="s">
        <v>79</v>
      </c>
      <c r="AP47" s="33" t="s">
        <v>79</v>
      </c>
      <c r="AQ47" s="33" t="s">
        <v>79</v>
      </c>
    </row>
    <row r="48" customFormat="false" ht="15" hidden="false" customHeight="false" outlineLevel="0" collapsed="false">
      <c r="A48" s="28" t="s">
        <v>84</v>
      </c>
      <c r="B48" s="29" t="n">
        <v>4.55</v>
      </c>
      <c r="C48" s="30" t="n">
        <v>0.426</v>
      </c>
      <c r="D48" s="30" t="s">
        <v>48</v>
      </c>
      <c r="E48" s="30" t="n">
        <v>0.593</v>
      </c>
      <c r="F48" s="30" t="n">
        <v>0.0972</v>
      </c>
      <c r="G48" s="30" t="s">
        <v>48</v>
      </c>
      <c r="H48" s="30" t="s">
        <v>48</v>
      </c>
      <c r="I48" s="30" t="s">
        <v>48</v>
      </c>
      <c r="J48" s="31" t="s">
        <v>48</v>
      </c>
      <c r="K48" s="31" t="s">
        <v>48</v>
      </c>
      <c r="L48" s="30" t="n">
        <v>0.668</v>
      </c>
      <c r="M48" s="31" t="n">
        <v>0.974</v>
      </c>
      <c r="N48" s="30" t="s">
        <v>48</v>
      </c>
      <c r="O48" s="31" t="s">
        <v>48</v>
      </c>
      <c r="P48" s="30" t="n">
        <v>0.565</v>
      </c>
      <c r="Q48" s="31" t="n">
        <v>2.94</v>
      </c>
      <c r="R48" s="31" t="s">
        <v>48</v>
      </c>
      <c r="S48" s="31" t="n">
        <v>0.968</v>
      </c>
      <c r="T48" s="31" t="n">
        <v>1.357</v>
      </c>
      <c r="U48" s="31" t="n">
        <v>38.8</v>
      </c>
      <c r="V48" s="30" t="n">
        <v>0.602</v>
      </c>
      <c r="W48" s="31" t="n">
        <v>1.56</v>
      </c>
      <c r="X48" s="31" t="s">
        <v>48</v>
      </c>
      <c r="Y48" s="31" t="n">
        <v>2.13</v>
      </c>
      <c r="Z48" s="31" t="n">
        <v>0.408</v>
      </c>
      <c r="AA48" s="30" t="n">
        <f aca="false">(P48+S48+T48+Z48)</f>
        <v>3.298</v>
      </c>
      <c r="AB48" s="30" t="n">
        <v>143</v>
      </c>
      <c r="AC48" s="30" t="s">
        <v>48</v>
      </c>
      <c r="AD48" s="31" t="n">
        <v>1.27750669943288</v>
      </c>
      <c r="AE48" s="31" t="n">
        <v>0.182719353688452</v>
      </c>
      <c r="AF48" s="31" t="s">
        <v>48</v>
      </c>
      <c r="AG48" s="30" t="n">
        <f aca="false">SUM(AC48:AF48)</f>
        <v>1.46022605312133</v>
      </c>
      <c r="AH48" s="30" t="s">
        <v>48</v>
      </c>
      <c r="AI48" s="30" t="s">
        <v>48</v>
      </c>
      <c r="AJ48" s="30" t="s">
        <v>48</v>
      </c>
      <c r="AK48" s="30" t="s">
        <v>48</v>
      </c>
      <c r="AL48" s="30" t="s">
        <v>48</v>
      </c>
      <c r="AM48" s="30" t="s">
        <v>48</v>
      </c>
      <c r="AN48" s="33" t="s">
        <v>79</v>
      </c>
      <c r="AO48" s="33" t="s">
        <v>79</v>
      </c>
      <c r="AP48" s="33" t="s">
        <v>79</v>
      </c>
      <c r="AQ48" s="33" t="s">
        <v>79</v>
      </c>
    </row>
    <row r="49" customFormat="false" ht="15" hidden="false" customHeight="false" outlineLevel="0" collapsed="false">
      <c r="A49" s="28" t="s">
        <v>85</v>
      </c>
      <c r="B49" s="29" t="n">
        <v>13.3</v>
      </c>
      <c r="C49" s="30" t="n">
        <v>0.501</v>
      </c>
      <c r="D49" s="30" t="s">
        <v>48</v>
      </c>
      <c r="E49" s="30" t="n">
        <v>5.74</v>
      </c>
      <c r="F49" s="30" t="n">
        <v>0.414</v>
      </c>
      <c r="G49" s="30" t="n">
        <v>2.29</v>
      </c>
      <c r="H49" s="30" t="n">
        <v>0.989</v>
      </c>
      <c r="I49" s="30" t="n">
        <v>1.03</v>
      </c>
      <c r="J49" s="31" t="s">
        <v>48</v>
      </c>
      <c r="K49" s="31" t="n">
        <v>0.244</v>
      </c>
      <c r="L49" s="30" t="n">
        <v>1.48</v>
      </c>
      <c r="M49" s="31" t="n">
        <v>2.88</v>
      </c>
      <c r="N49" s="30" t="s">
        <v>48</v>
      </c>
      <c r="O49" s="31" t="n">
        <v>0.347</v>
      </c>
      <c r="P49" s="30" t="n">
        <v>1.91</v>
      </c>
      <c r="Q49" s="31" t="n">
        <v>14.21</v>
      </c>
      <c r="R49" s="31" t="s">
        <v>48</v>
      </c>
      <c r="S49" s="31" t="n">
        <v>3.24</v>
      </c>
      <c r="T49" s="31" t="n">
        <v>3.476</v>
      </c>
      <c r="U49" s="31" t="n">
        <v>84.2</v>
      </c>
      <c r="V49" s="30" t="n">
        <v>1.93</v>
      </c>
      <c r="W49" s="31" t="n">
        <v>6.57</v>
      </c>
      <c r="X49" s="31" t="s">
        <v>48</v>
      </c>
      <c r="Y49" s="31" t="n">
        <v>11.5</v>
      </c>
      <c r="Z49" s="31" t="n">
        <v>1.02</v>
      </c>
      <c r="AA49" s="30" t="n">
        <f aca="false">(P49+S49+T49+Z49)</f>
        <v>9.646</v>
      </c>
      <c r="AB49" s="30" t="n">
        <v>228</v>
      </c>
      <c r="AC49" s="30" t="n">
        <v>706.159303700723</v>
      </c>
      <c r="AD49" s="31" t="n">
        <v>2.92763700008695</v>
      </c>
      <c r="AE49" s="31" t="s">
        <v>48</v>
      </c>
      <c r="AF49" s="31" t="s">
        <v>48</v>
      </c>
      <c r="AG49" s="30" t="n">
        <f aca="false">SUM(AC49:AF49)</f>
        <v>709.08694070081</v>
      </c>
      <c r="AH49" s="30" t="s">
        <v>48</v>
      </c>
      <c r="AI49" s="30" t="s">
        <v>48</v>
      </c>
      <c r="AJ49" s="30" t="s">
        <v>48</v>
      </c>
      <c r="AK49" s="30" t="s">
        <v>48</v>
      </c>
      <c r="AL49" s="30" t="s">
        <v>48</v>
      </c>
      <c r="AM49" s="30" t="s">
        <v>48</v>
      </c>
      <c r="AN49" s="33" t="s">
        <v>79</v>
      </c>
      <c r="AO49" s="33" t="s">
        <v>79</v>
      </c>
      <c r="AP49" s="33" t="s">
        <v>79</v>
      </c>
      <c r="AQ49" s="33" t="s">
        <v>79</v>
      </c>
    </row>
    <row r="50" customFormat="false" ht="15" hidden="false" customHeight="false" outlineLevel="0" collapsed="false">
      <c r="A50" s="28" t="s">
        <v>86</v>
      </c>
      <c r="B50" s="29" t="n">
        <v>3.5</v>
      </c>
      <c r="C50" s="30" t="s">
        <v>48</v>
      </c>
      <c r="D50" s="30" t="s">
        <v>48</v>
      </c>
      <c r="E50" s="30" t="n">
        <v>0.0741</v>
      </c>
      <c r="F50" s="30" t="s">
        <v>48</v>
      </c>
      <c r="G50" s="30" t="s">
        <v>48</v>
      </c>
      <c r="H50" s="30" t="s">
        <v>48</v>
      </c>
      <c r="I50" s="30" t="s">
        <v>48</v>
      </c>
      <c r="J50" s="31" t="s">
        <v>48</v>
      </c>
      <c r="K50" s="31" t="s">
        <v>48</v>
      </c>
      <c r="L50" s="30" t="n">
        <v>0.506</v>
      </c>
      <c r="M50" s="31" t="n">
        <v>0.51</v>
      </c>
      <c r="N50" s="30" t="s">
        <v>48</v>
      </c>
      <c r="O50" s="31" t="s">
        <v>48</v>
      </c>
      <c r="P50" s="30" t="n">
        <v>0.293</v>
      </c>
      <c r="Q50" s="31" t="n">
        <v>1.02</v>
      </c>
      <c r="R50" s="31" t="s">
        <v>48</v>
      </c>
      <c r="S50" s="31" t="n">
        <v>0.627</v>
      </c>
      <c r="T50" s="31" t="n">
        <v>1.332</v>
      </c>
      <c r="U50" s="31" t="n">
        <v>23</v>
      </c>
      <c r="V50" s="30" t="s">
        <v>48</v>
      </c>
      <c r="W50" s="31" t="s">
        <v>48</v>
      </c>
      <c r="X50" s="31" t="s">
        <v>48</v>
      </c>
      <c r="Y50" s="31" t="s">
        <v>48</v>
      </c>
      <c r="Z50" s="31" t="n">
        <v>0.419</v>
      </c>
      <c r="AA50" s="30" t="n">
        <f aca="false">(P50+S50+T50+Z50)</f>
        <v>2.671</v>
      </c>
      <c r="AB50" s="30" t="n">
        <v>55.5</v>
      </c>
      <c r="AC50" s="30" t="n">
        <v>95.1936121036715</v>
      </c>
      <c r="AD50" s="31" t="n">
        <v>1.33528749633905</v>
      </c>
      <c r="AE50" s="31" t="n">
        <v>0.315217370071603</v>
      </c>
      <c r="AF50" s="31" t="s">
        <v>48</v>
      </c>
      <c r="AG50" s="30" t="n">
        <f aca="false">SUM(AC50:AF50)</f>
        <v>96.8441169700821</v>
      </c>
      <c r="AH50" s="30" t="s">
        <v>48</v>
      </c>
      <c r="AI50" s="30" t="s">
        <v>48</v>
      </c>
      <c r="AJ50" s="30" t="s">
        <v>48</v>
      </c>
      <c r="AK50" s="30" t="s">
        <v>48</v>
      </c>
      <c r="AL50" s="30" t="s">
        <v>48</v>
      </c>
      <c r="AM50" s="30" t="s">
        <v>48</v>
      </c>
      <c r="AN50" s="33" t="s">
        <v>79</v>
      </c>
      <c r="AO50" s="33" t="s">
        <v>79</v>
      </c>
      <c r="AP50" s="33" t="s">
        <v>79</v>
      </c>
      <c r="AQ50" s="33" t="s">
        <v>79</v>
      </c>
    </row>
    <row r="51" customFormat="false" ht="15" hidden="false" customHeight="false" outlineLevel="0" collapsed="false">
      <c r="A51" s="28" t="s">
        <v>87</v>
      </c>
      <c r="B51" s="29" t="n">
        <v>7.5</v>
      </c>
      <c r="C51" s="30" t="n">
        <v>0.763</v>
      </c>
      <c r="D51" s="30" t="n">
        <v>1.12</v>
      </c>
      <c r="E51" s="30" t="n">
        <v>5.58</v>
      </c>
      <c r="F51" s="30" t="n">
        <v>1.191</v>
      </c>
      <c r="G51" s="30" t="n">
        <v>3.32</v>
      </c>
      <c r="H51" s="30" t="n">
        <v>1.16</v>
      </c>
      <c r="I51" s="30" t="n">
        <v>1.73</v>
      </c>
      <c r="J51" s="31" t="s">
        <v>48</v>
      </c>
      <c r="K51" s="31" t="n">
        <v>0.876</v>
      </c>
      <c r="L51" s="30" t="n">
        <v>1.83</v>
      </c>
      <c r="M51" s="31" t="n">
        <v>7.06</v>
      </c>
      <c r="N51" s="30" t="s">
        <v>48</v>
      </c>
      <c r="O51" s="31" t="n">
        <v>0.192</v>
      </c>
      <c r="P51" s="30" t="n">
        <v>3.16</v>
      </c>
      <c r="Q51" s="31" t="n">
        <v>35.88</v>
      </c>
      <c r="R51" s="31" t="s">
        <v>48</v>
      </c>
      <c r="S51" s="31" t="n">
        <v>4.27</v>
      </c>
      <c r="T51" s="31" t="n">
        <v>4.08</v>
      </c>
      <c r="U51" s="31" t="n">
        <v>108</v>
      </c>
      <c r="V51" s="30" t="n">
        <v>3.75</v>
      </c>
      <c r="W51" s="31" t="n">
        <v>11.1</v>
      </c>
      <c r="X51" s="31" t="s">
        <v>48</v>
      </c>
      <c r="Y51" s="31" t="n">
        <v>17</v>
      </c>
      <c r="Z51" s="31" t="n">
        <v>1.23</v>
      </c>
      <c r="AA51" s="30" t="n">
        <f aca="false">(P51+S51+T51+Z51)</f>
        <v>12.74</v>
      </c>
      <c r="AB51" s="30" t="n">
        <v>159</v>
      </c>
      <c r="AC51" s="30" t="n">
        <v>695.864983298336</v>
      </c>
      <c r="AD51" s="31" t="s">
        <v>48</v>
      </c>
      <c r="AE51" s="31" t="s">
        <v>48</v>
      </c>
      <c r="AF51" s="31" t="s">
        <v>48</v>
      </c>
      <c r="AG51" s="30" t="n">
        <f aca="false">SUM(AC51:AF51)</f>
        <v>695.864983298336</v>
      </c>
      <c r="AH51" s="30" t="s">
        <v>48</v>
      </c>
      <c r="AI51" s="30" t="s">
        <v>48</v>
      </c>
      <c r="AJ51" s="30" t="s">
        <v>48</v>
      </c>
      <c r="AK51" s="30" t="s">
        <v>48</v>
      </c>
      <c r="AL51" s="30" t="n">
        <v>57.8252809690128</v>
      </c>
      <c r="AM51" s="30" t="n">
        <v>39.8664653212671</v>
      </c>
      <c r="AN51" s="33" t="s">
        <v>79</v>
      </c>
      <c r="AO51" s="33" t="s">
        <v>79</v>
      </c>
      <c r="AP51" s="33" t="s">
        <v>79</v>
      </c>
      <c r="AQ51" s="33" t="s">
        <v>79</v>
      </c>
    </row>
    <row r="52" customFormat="false" ht="15" hidden="false" customHeight="false" outlineLevel="0" collapsed="false">
      <c r="A52" s="28" t="s">
        <v>88</v>
      </c>
      <c r="B52" s="35" t="n">
        <v>2.9</v>
      </c>
      <c r="C52" s="36" t="s">
        <v>48</v>
      </c>
      <c r="D52" s="36" t="s">
        <v>48</v>
      </c>
      <c r="E52" s="36" t="n">
        <v>1.23</v>
      </c>
      <c r="F52" s="36" t="n">
        <v>0.274</v>
      </c>
      <c r="G52" s="36" t="s">
        <v>48</v>
      </c>
      <c r="H52" s="36" t="s">
        <v>48</v>
      </c>
      <c r="I52" s="36" t="s">
        <v>48</v>
      </c>
      <c r="J52" s="37" t="s">
        <v>48</v>
      </c>
      <c r="K52" s="37" t="n">
        <v>0.609</v>
      </c>
      <c r="L52" s="36" t="n">
        <v>0.994</v>
      </c>
      <c r="M52" s="37" t="n">
        <v>2.36</v>
      </c>
      <c r="N52" s="36" t="s">
        <v>48</v>
      </c>
      <c r="O52" s="37" t="s">
        <v>48</v>
      </c>
      <c r="P52" s="36" t="n">
        <v>0.739</v>
      </c>
      <c r="Q52" s="37" t="n">
        <v>5.583</v>
      </c>
      <c r="R52" s="37" t="s">
        <v>48</v>
      </c>
      <c r="S52" s="37" t="n">
        <v>0.775</v>
      </c>
      <c r="T52" s="37" t="n">
        <v>1.289</v>
      </c>
      <c r="U52" s="37" t="n">
        <v>48.8</v>
      </c>
      <c r="V52" s="36" t="n">
        <v>1.02</v>
      </c>
      <c r="W52" s="37" t="n">
        <v>1.82</v>
      </c>
      <c r="X52" s="37" t="s">
        <v>48</v>
      </c>
      <c r="Y52" s="37" t="n">
        <v>2.72</v>
      </c>
      <c r="Z52" s="37" t="n">
        <v>0.263</v>
      </c>
      <c r="AA52" s="36" t="n">
        <f aca="false">(P52+S52+T52+Z52)</f>
        <v>3.066</v>
      </c>
      <c r="AB52" s="36" t="n">
        <v>158</v>
      </c>
      <c r="AC52" s="36" t="n">
        <v>105.47644419744</v>
      </c>
      <c r="AD52" s="37" t="n">
        <v>20.6838012048641</v>
      </c>
      <c r="AE52" s="37" t="n">
        <v>1.29774750238913</v>
      </c>
      <c r="AF52" s="37" t="n">
        <v>5.42102016667121</v>
      </c>
      <c r="AG52" s="36" t="n">
        <f aca="false">SUM(AC52:AF52)</f>
        <v>132.879013071365</v>
      </c>
      <c r="AH52" s="36" t="s">
        <v>48</v>
      </c>
      <c r="AI52" s="36" t="s">
        <v>48</v>
      </c>
      <c r="AJ52" s="36" t="s">
        <v>48</v>
      </c>
      <c r="AK52" s="36" t="s">
        <v>48</v>
      </c>
      <c r="AL52" s="30" t="n">
        <v>8.26648043970587</v>
      </c>
      <c r="AM52" s="36" t="n">
        <v>6.56679744167151</v>
      </c>
      <c r="AN52" s="38" t="s">
        <v>79</v>
      </c>
      <c r="AO52" s="38" t="s">
        <v>79</v>
      </c>
      <c r="AP52" s="38" t="s">
        <v>79</v>
      </c>
      <c r="AQ52" s="38" t="s">
        <v>79</v>
      </c>
    </row>
    <row r="53" s="46" customFormat="true" ht="12" hidden="false" customHeight="false" outlineLevel="0" collapsed="false">
      <c r="A53" s="39" t="s">
        <v>62</v>
      </c>
      <c r="B53" s="40" t="n">
        <f aca="false">MEDIAN(B43:B52)</f>
        <v>8.1</v>
      </c>
      <c r="C53" s="41" t="n">
        <v>0.46</v>
      </c>
      <c r="D53" s="41" t="s">
        <v>48</v>
      </c>
      <c r="E53" s="41" t="n">
        <f aca="false">MEDIAN(E43:E52)</f>
        <v>2.64</v>
      </c>
      <c r="F53" s="41" t="n">
        <v>0.32</v>
      </c>
      <c r="G53" s="41" t="s">
        <v>48</v>
      </c>
      <c r="H53" s="41" t="s">
        <v>48</v>
      </c>
      <c r="I53" s="41" t="s">
        <v>48</v>
      </c>
      <c r="J53" s="42" t="s">
        <v>48</v>
      </c>
      <c r="K53" s="42" t="n">
        <v>0.66</v>
      </c>
      <c r="L53" s="41" t="n">
        <f aca="false">MEDIAN(L43:L52)</f>
        <v>1.555</v>
      </c>
      <c r="M53" s="42" t="n">
        <f aca="false">MEDIAN(M43:M52)</f>
        <v>3</v>
      </c>
      <c r="N53" s="41" t="s">
        <v>48</v>
      </c>
      <c r="O53" s="42" t="n">
        <v>0.1</v>
      </c>
      <c r="P53" s="41" t="n">
        <f aca="false">MEDIAN(P43:P52)</f>
        <v>0.965</v>
      </c>
      <c r="Q53" s="42" t="n">
        <f aca="false">MEDIAN(Q43:Q52)</f>
        <v>8.084</v>
      </c>
      <c r="R53" s="42" t="s">
        <v>48</v>
      </c>
      <c r="S53" s="42" t="n">
        <f aca="false">MEDIAN(S43:S52)</f>
        <v>1.36</v>
      </c>
      <c r="T53" s="42" t="n">
        <f aca="false">MEDIAN(T43:T52)</f>
        <v>3.221</v>
      </c>
      <c r="U53" s="42" t="n">
        <f aca="false">MEDIAN(U43:U52)</f>
        <v>87.95</v>
      </c>
      <c r="V53" s="41" t="n">
        <v>1.25</v>
      </c>
      <c r="W53" s="42" t="n">
        <v>2.57</v>
      </c>
      <c r="X53" s="42" t="s">
        <v>48</v>
      </c>
      <c r="Y53" s="42" t="n">
        <v>5.27</v>
      </c>
      <c r="Z53" s="42" t="n">
        <f aca="false">MEDIAN(Z43:Z52)</f>
        <v>0.714</v>
      </c>
      <c r="AA53" s="41" t="n">
        <f aca="false">MEDIAN(AA43:AA52)</f>
        <v>6.403</v>
      </c>
      <c r="AB53" s="41" t="n">
        <f aca="false">MEDIAN(AB43:AB52)</f>
        <v>176.5</v>
      </c>
      <c r="AC53" s="41" t="n">
        <v>105.72</v>
      </c>
      <c r="AD53" s="42" t="n">
        <v>3.84</v>
      </c>
      <c r="AE53" s="42" t="n">
        <v>0.52</v>
      </c>
      <c r="AF53" s="42" t="n">
        <v>0.31</v>
      </c>
      <c r="AG53" s="41" t="n">
        <f aca="false">MEDIAN(AG43:AG52)</f>
        <v>123.517736194733</v>
      </c>
      <c r="AH53" s="41" t="s">
        <v>48</v>
      </c>
      <c r="AI53" s="41" t="s">
        <v>48</v>
      </c>
      <c r="AJ53" s="41" t="s">
        <v>48</v>
      </c>
      <c r="AK53" s="41" t="s">
        <v>48</v>
      </c>
      <c r="AL53" s="43" t="n">
        <v>7.15</v>
      </c>
      <c r="AM53" s="41" t="n">
        <v>4.33</v>
      </c>
      <c r="AN53" s="44"/>
      <c r="AO53" s="44"/>
      <c r="AP53" s="45"/>
      <c r="AQ53" s="44"/>
    </row>
    <row r="54" s="46" customFormat="true" ht="12" hidden="false" customHeight="false" outlineLevel="0" collapsed="false">
      <c r="A54" s="47"/>
      <c r="B54" s="40"/>
      <c r="C54" s="41"/>
      <c r="D54" s="41"/>
      <c r="E54" s="41"/>
      <c r="F54" s="41"/>
      <c r="G54" s="41"/>
      <c r="H54" s="41"/>
      <c r="I54" s="41"/>
      <c r="J54" s="42"/>
      <c r="K54" s="42"/>
      <c r="L54" s="41"/>
      <c r="M54" s="42"/>
      <c r="N54" s="41"/>
      <c r="O54" s="42"/>
      <c r="P54" s="41"/>
      <c r="Q54" s="42"/>
      <c r="R54" s="42"/>
      <c r="S54" s="42"/>
      <c r="T54" s="42"/>
      <c r="U54" s="42"/>
      <c r="V54" s="41"/>
      <c r="W54" s="42"/>
      <c r="X54" s="42"/>
      <c r="Y54" s="42"/>
      <c r="Z54" s="42"/>
      <c r="AA54" s="41"/>
      <c r="AB54" s="41"/>
      <c r="AC54" s="41"/>
      <c r="AD54" s="42"/>
      <c r="AE54" s="42"/>
      <c r="AF54" s="42"/>
      <c r="AG54" s="41"/>
      <c r="AH54" s="41"/>
      <c r="AI54" s="41"/>
      <c r="AJ54" s="41"/>
      <c r="AK54" s="41"/>
      <c r="AL54" s="41"/>
      <c r="AM54" s="41"/>
      <c r="AN54" s="48"/>
      <c r="AO54" s="48"/>
      <c r="AP54" s="48"/>
      <c r="AQ54" s="48"/>
    </row>
    <row r="55" s="52" customFormat="true" ht="12.75" hidden="false" customHeight="false" outlineLevel="0" collapsed="false">
      <c r="A55" s="25" t="n">
        <v>36472</v>
      </c>
      <c r="B55" s="25"/>
      <c r="C55" s="25"/>
      <c r="D55" s="25"/>
      <c r="E55" s="25"/>
      <c r="F55" s="25"/>
      <c r="G55" s="25"/>
      <c r="H55" s="25"/>
      <c r="I55" s="25"/>
      <c r="J55" s="25"/>
      <c r="K55" s="25"/>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5"/>
      <c r="AK55" s="25"/>
      <c r="AL55" s="25"/>
      <c r="AM55" s="25"/>
      <c r="AN55" s="51"/>
      <c r="AO55" s="51"/>
      <c r="AP55" s="51"/>
      <c r="AQ55" s="51"/>
    </row>
    <row r="56" customFormat="false" ht="15" hidden="false" customHeight="false" outlineLevel="0" collapsed="false">
      <c r="A56" s="28" t="s">
        <v>89</v>
      </c>
      <c r="B56" s="29" t="n">
        <v>8.3</v>
      </c>
      <c r="C56" s="30" t="n">
        <v>0.669</v>
      </c>
      <c r="D56" s="30" t="n">
        <v>1.52</v>
      </c>
      <c r="E56" s="30" t="n">
        <v>3.62</v>
      </c>
      <c r="F56" s="30" t="n">
        <v>1.173</v>
      </c>
      <c r="G56" s="30" t="n">
        <v>3.36</v>
      </c>
      <c r="H56" s="30" t="n">
        <v>1.06</v>
      </c>
      <c r="I56" s="30" t="n">
        <v>2.5</v>
      </c>
      <c r="J56" s="31" t="s">
        <v>48</v>
      </c>
      <c r="K56" s="31" t="n">
        <v>1.18</v>
      </c>
      <c r="L56" s="30" t="n">
        <v>1.79</v>
      </c>
      <c r="M56" s="31" t="n">
        <v>1.24</v>
      </c>
      <c r="N56" s="30" t="s">
        <v>48</v>
      </c>
      <c r="O56" s="31" t="s">
        <v>48</v>
      </c>
      <c r="P56" s="30" t="n">
        <v>1.64</v>
      </c>
      <c r="Q56" s="31" t="n">
        <v>11.5</v>
      </c>
      <c r="R56" s="31" t="s">
        <v>48</v>
      </c>
      <c r="S56" s="31" t="n">
        <v>2.09</v>
      </c>
      <c r="T56" s="31" t="n">
        <v>2.68</v>
      </c>
      <c r="U56" s="31" t="n">
        <v>70</v>
      </c>
      <c r="V56" s="30" t="n">
        <v>2.05</v>
      </c>
      <c r="W56" s="31" t="n">
        <v>4.89</v>
      </c>
      <c r="X56" s="31" t="s">
        <v>48</v>
      </c>
      <c r="Y56" s="31" t="n">
        <v>6.82</v>
      </c>
      <c r="Z56" s="31" t="n">
        <v>0.646</v>
      </c>
      <c r="AA56" s="30" t="n">
        <f aca="false">(P56+S56+T56+Z56)</f>
        <v>7.056</v>
      </c>
      <c r="AB56" s="30" t="n">
        <v>109</v>
      </c>
      <c r="AC56" s="30" t="n">
        <v>350.271870914528</v>
      </c>
      <c r="AD56" s="31" t="n">
        <v>5.26537028523592</v>
      </c>
      <c r="AE56" s="31" t="n">
        <v>0.53401456097828</v>
      </c>
      <c r="AF56" s="31" t="n">
        <v>1.27603821467163</v>
      </c>
      <c r="AG56" s="30" t="n">
        <f aca="false">SUM(AC56:AF56)</f>
        <v>357.347293975414</v>
      </c>
      <c r="AH56" s="30" t="s">
        <v>48</v>
      </c>
      <c r="AI56" s="30" t="s">
        <v>48</v>
      </c>
      <c r="AJ56" s="30" t="s">
        <v>48</v>
      </c>
      <c r="AK56" s="30" t="s">
        <v>48</v>
      </c>
      <c r="AL56" s="30" t="n">
        <v>117.754233756537</v>
      </c>
      <c r="AM56" s="30" t="n">
        <v>81.3885450590446</v>
      </c>
      <c r="AN56" s="32" t="s">
        <v>79</v>
      </c>
      <c r="AO56" s="32" t="s">
        <v>79</v>
      </c>
      <c r="AP56" s="32" t="s">
        <v>79</v>
      </c>
      <c r="AQ56" s="32" t="s">
        <v>79</v>
      </c>
    </row>
    <row r="57" customFormat="false" ht="15" hidden="false" customHeight="false" outlineLevel="0" collapsed="false">
      <c r="A57" s="28" t="s">
        <v>90</v>
      </c>
      <c r="B57" s="29" t="n">
        <v>3.14</v>
      </c>
      <c r="C57" s="30" t="n">
        <v>0.548</v>
      </c>
      <c r="D57" s="30" t="n">
        <v>0.98</v>
      </c>
      <c r="E57" s="30" t="n">
        <v>4.18</v>
      </c>
      <c r="F57" s="30" t="n">
        <v>0.604</v>
      </c>
      <c r="G57" s="30" t="n">
        <v>3.07</v>
      </c>
      <c r="H57" s="30" t="n">
        <v>0.887</v>
      </c>
      <c r="I57" s="30" t="n">
        <v>1.71</v>
      </c>
      <c r="J57" s="31" t="s">
        <v>48</v>
      </c>
      <c r="K57" s="31" t="n">
        <v>1.04</v>
      </c>
      <c r="L57" s="30" t="n">
        <v>0.754</v>
      </c>
      <c r="M57" s="31" t="n">
        <v>12.4</v>
      </c>
      <c r="N57" s="30" t="s">
        <v>48</v>
      </c>
      <c r="O57" s="31" t="s">
        <v>48</v>
      </c>
      <c r="P57" s="30" t="n">
        <v>2.4</v>
      </c>
      <c r="Q57" s="31" t="n">
        <v>41.84</v>
      </c>
      <c r="R57" s="31" t="s">
        <v>48</v>
      </c>
      <c r="S57" s="31" t="n">
        <v>3.39</v>
      </c>
      <c r="T57" s="31" t="n">
        <v>4.67</v>
      </c>
      <c r="U57" s="31" t="n">
        <v>227</v>
      </c>
      <c r="V57" s="30" t="n">
        <v>1.51</v>
      </c>
      <c r="W57" s="31" t="n">
        <v>9.62</v>
      </c>
      <c r="X57" s="31" t="s">
        <v>48</v>
      </c>
      <c r="Y57" s="31" t="n">
        <v>19.2</v>
      </c>
      <c r="Z57" s="31" t="n">
        <v>1.25</v>
      </c>
      <c r="AA57" s="30" t="n">
        <f aca="false">(P57+S57+T57+Z57)</f>
        <v>11.71</v>
      </c>
      <c r="AB57" s="30" t="n">
        <v>269</v>
      </c>
      <c r="AC57" s="30" t="n">
        <v>901.635216569113</v>
      </c>
      <c r="AD57" s="31" t="n">
        <v>13.8300184550696</v>
      </c>
      <c r="AE57" s="31" t="s">
        <v>48</v>
      </c>
      <c r="AF57" s="31" t="n">
        <v>6.41015608847414</v>
      </c>
      <c r="AG57" s="30" t="n">
        <f aca="false">SUM(AC57:AF57)</f>
        <v>921.875391112657</v>
      </c>
      <c r="AH57" s="30" t="s">
        <v>48</v>
      </c>
      <c r="AI57" s="30" t="s">
        <v>48</v>
      </c>
      <c r="AJ57" s="30" t="s">
        <v>48</v>
      </c>
      <c r="AK57" s="30" t="s">
        <v>48</v>
      </c>
      <c r="AL57" s="30" t="n">
        <v>206.764391946923</v>
      </c>
      <c r="AM57" s="30" t="n">
        <v>134.18199363787</v>
      </c>
      <c r="AN57" s="33" t="s">
        <v>79</v>
      </c>
      <c r="AO57" s="33" t="s">
        <v>79</v>
      </c>
      <c r="AP57" s="33" t="s">
        <v>79</v>
      </c>
      <c r="AQ57" s="33" t="s">
        <v>79</v>
      </c>
    </row>
    <row r="58" customFormat="false" ht="15" hidden="false" customHeight="false" outlineLevel="0" collapsed="false">
      <c r="A58" s="28" t="s">
        <v>91</v>
      </c>
      <c r="B58" s="29" t="n">
        <v>5.15</v>
      </c>
      <c r="C58" s="30" t="s">
        <v>48</v>
      </c>
      <c r="D58" s="30" t="s">
        <v>48</v>
      </c>
      <c r="E58" s="30" t="n">
        <v>1.04</v>
      </c>
      <c r="F58" s="30" t="n">
        <v>0.315</v>
      </c>
      <c r="G58" s="30" t="s">
        <v>48</v>
      </c>
      <c r="H58" s="30" t="s">
        <v>48</v>
      </c>
      <c r="I58" s="30" t="s">
        <v>48</v>
      </c>
      <c r="J58" s="31" t="s">
        <v>48</v>
      </c>
      <c r="K58" s="31" t="n">
        <v>0.823</v>
      </c>
      <c r="L58" s="30" t="n">
        <v>1.55</v>
      </c>
      <c r="M58" s="31" t="n">
        <v>2.16</v>
      </c>
      <c r="N58" s="30" t="s">
        <v>48</v>
      </c>
      <c r="O58" s="31" t="s">
        <v>48</v>
      </c>
      <c r="P58" s="30" t="n">
        <v>0.811</v>
      </c>
      <c r="Q58" s="31" t="n">
        <v>8.003</v>
      </c>
      <c r="R58" s="31" t="s">
        <v>48</v>
      </c>
      <c r="S58" s="31" t="n">
        <v>1.08</v>
      </c>
      <c r="T58" s="31" t="n">
        <v>2.09</v>
      </c>
      <c r="U58" s="31" t="n">
        <v>81.7</v>
      </c>
      <c r="V58" s="30" t="n">
        <v>0.96</v>
      </c>
      <c r="W58" s="31" t="n">
        <v>2.51</v>
      </c>
      <c r="X58" s="31" t="s">
        <v>48</v>
      </c>
      <c r="Y58" s="31" t="s">
        <v>48</v>
      </c>
      <c r="Z58" s="31" t="n">
        <v>0.446</v>
      </c>
      <c r="AA58" s="30" t="n">
        <f aca="false">(P58+S58+T58+Z58)</f>
        <v>4.427</v>
      </c>
      <c r="AB58" s="30" t="n">
        <v>176</v>
      </c>
      <c r="AC58" s="30" t="n">
        <v>54.002639356088</v>
      </c>
      <c r="AD58" s="31" t="n">
        <v>1.32455349855829</v>
      </c>
      <c r="AE58" s="31" t="s">
        <v>48</v>
      </c>
      <c r="AF58" s="31" t="s">
        <v>48</v>
      </c>
      <c r="AG58" s="30" t="n">
        <f aca="false">SUM(AC58:AF58)</f>
        <v>55.3271928546463</v>
      </c>
      <c r="AH58" s="30" t="s">
        <v>48</v>
      </c>
      <c r="AI58" s="30" t="s">
        <v>48</v>
      </c>
      <c r="AJ58" s="30" t="s">
        <v>48</v>
      </c>
      <c r="AK58" s="30" t="s">
        <v>48</v>
      </c>
      <c r="AL58" s="30" t="n">
        <v>17.9867811379415</v>
      </c>
      <c r="AM58" s="30" t="n">
        <v>17.9240593389549</v>
      </c>
      <c r="AN58" s="33" t="s">
        <v>79</v>
      </c>
      <c r="AO58" s="33" t="s">
        <v>79</v>
      </c>
      <c r="AP58" s="33" t="s">
        <v>79</v>
      </c>
      <c r="AQ58" s="33" t="s">
        <v>79</v>
      </c>
    </row>
    <row r="59" customFormat="false" ht="15" hidden="false" customHeight="false" outlineLevel="0" collapsed="false">
      <c r="A59" s="28" t="s">
        <v>92</v>
      </c>
      <c r="B59" s="29" t="n">
        <v>1.1</v>
      </c>
      <c r="C59" s="30" t="n">
        <v>0.56</v>
      </c>
      <c r="D59" s="30" t="s">
        <v>48</v>
      </c>
      <c r="E59" s="30" t="n">
        <v>2.31</v>
      </c>
      <c r="F59" s="30" t="n">
        <v>0.215</v>
      </c>
      <c r="G59" s="30" t="s">
        <v>48</v>
      </c>
      <c r="H59" s="30" t="s">
        <v>48</v>
      </c>
      <c r="I59" s="30" t="s">
        <v>48</v>
      </c>
      <c r="J59" s="31" t="s">
        <v>48</v>
      </c>
      <c r="K59" s="31" t="n">
        <v>0.753</v>
      </c>
      <c r="L59" s="30" t="n">
        <v>0.762</v>
      </c>
      <c r="M59" s="31" t="n">
        <v>8.49</v>
      </c>
      <c r="N59" s="30" t="s">
        <v>48</v>
      </c>
      <c r="O59" s="31" t="s">
        <v>48</v>
      </c>
      <c r="P59" s="30" t="n">
        <v>1.99</v>
      </c>
      <c r="Q59" s="31" t="n">
        <v>22.6</v>
      </c>
      <c r="R59" s="31" t="s">
        <v>48</v>
      </c>
      <c r="S59" s="31" t="n">
        <v>2.31</v>
      </c>
      <c r="T59" s="31" t="n">
        <v>4.14</v>
      </c>
      <c r="U59" s="31" t="n">
        <v>147</v>
      </c>
      <c r="V59" s="30" t="n">
        <v>0.979</v>
      </c>
      <c r="W59" s="31" t="n">
        <v>5.95</v>
      </c>
      <c r="X59" s="31" t="s">
        <v>48</v>
      </c>
      <c r="Y59" s="31" t="n">
        <v>9.15</v>
      </c>
      <c r="Z59" s="31" t="n">
        <v>0.843</v>
      </c>
      <c r="AA59" s="30" t="n">
        <f aca="false">(P59+S59+T59+Z59)</f>
        <v>9.283</v>
      </c>
      <c r="AB59" s="30" t="n">
        <v>500</v>
      </c>
      <c r="AC59" s="30" t="n">
        <v>194.174292602162</v>
      </c>
      <c r="AD59" s="31" t="n">
        <v>4.90655708445339</v>
      </c>
      <c r="AE59" s="31" t="n">
        <v>0.454568616285828</v>
      </c>
      <c r="AF59" s="31" t="n">
        <v>1.42450206296979</v>
      </c>
      <c r="AG59" s="30" t="n">
        <f aca="false">SUM(AC59:AF59)</f>
        <v>200.959920365871</v>
      </c>
      <c r="AH59" s="30" t="s">
        <v>48</v>
      </c>
      <c r="AI59" s="30" t="s">
        <v>48</v>
      </c>
      <c r="AJ59" s="30" t="s">
        <v>48</v>
      </c>
      <c r="AK59" s="30" t="s">
        <v>48</v>
      </c>
      <c r="AL59" s="30" t="n">
        <v>31.5074032027753</v>
      </c>
      <c r="AM59" s="30" t="n">
        <v>26.3151789458785</v>
      </c>
      <c r="AN59" s="33" t="s">
        <v>79</v>
      </c>
      <c r="AO59" s="33" t="s">
        <v>79</v>
      </c>
      <c r="AP59" s="33" t="s">
        <v>79</v>
      </c>
      <c r="AQ59" s="33" t="s">
        <v>79</v>
      </c>
    </row>
    <row r="60" customFormat="false" ht="15" hidden="false" customHeight="false" outlineLevel="0" collapsed="false">
      <c r="A60" s="28" t="s">
        <v>93</v>
      </c>
      <c r="B60" s="29" t="n">
        <v>18.9</v>
      </c>
      <c r="C60" s="30" t="s">
        <v>48</v>
      </c>
      <c r="D60" s="30" t="s">
        <v>48</v>
      </c>
      <c r="E60" s="30" t="n">
        <v>0.737</v>
      </c>
      <c r="F60" s="30" t="n">
        <v>0.278</v>
      </c>
      <c r="G60" s="30" t="s">
        <v>48</v>
      </c>
      <c r="H60" s="30" t="s">
        <v>48</v>
      </c>
      <c r="I60" s="30" t="s">
        <v>48</v>
      </c>
      <c r="J60" s="31" t="s">
        <v>48</v>
      </c>
      <c r="K60" s="31" t="s">
        <v>48</v>
      </c>
      <c r="L60" s="30" t="n">
        <v>3.65</v>
      </c>
      <c r="M60" s="31" t="s">
        <v>48</v>
      </c>
      <c r="N60" s="30" t="s">
        <v>48</v>
      </c>
      <c r="O60" s="31" t="s">
        <v>48</v>
      </c>
      <c r="P60" s="30" t="n">
        <v>0.616</v>
      </c>
      <c r="Q60" s="31" t="s">
        <v>48</v>
      </c>
      <c r="R60" s="31" t="s">
        <v>48</v>
      </c>
      <c r="S60" s="31" t="s">
        <v>48</v>
      </c>
      <c r="T60" s="31" t="n">
        <v>0.616</v>
      </c>
      <c r="U60" s="31" t="n">
        <v>24.6</v>
      </c>
      <c r="V60" s="30" t="s">
        <v>48</v>
      </c>
      <c r="W60" s="31" t="s">
        <v>48</v>
      </c>
      <c r="X60" s="31" t="s">
        <v>48</v>
      </c>
      <c r="Y60" s="31" t="s">
        <v>48</v>
      </c>
      <c r="Z60" s="31" t="s">
        <v>48</v>
      </c>
      <c r="AA60" s="30" t="n">
        <v>1.23</v>
      </c>
      <c r="AB60" s="30" t="n">
        <v>42.4</v>
      </c>
      <c r="AC60" s="30" t="n">
        <v>20.2191043460967</v>
      </c>
      <c r="AD60" s="31" t="n">
        <v>1.77177983505181</v>
      </c>
      <c r="AE60" s="31" t="s">
        <v>48</v>
      </c>
      <c r="AF60" s="31" t="s">
        <v>48</v>
      </c>
      <c r="AG60" s="30" t="n">
        <f aca="false">SUM(AC60:AF60)</f>
        <v>21.9908841811485</v>
      </c>
      <c r="AH60" s="30" t="s">
        <v>48</v>
      </c>
      <c r="AI60" s="30" t="s">
        <v>48</v>
      </c>
      <c r="AJ60" s="30" t="s">
        <v>48</v>
      </c>
      <c r="AK60" s="30" t="s">
        <v>48</v>
      </c>
      <c r="AL60" s="30" t="n">
        <v>16.0845876188863</v>
      </c>
      <c r="AM60" s="30" t="n">
        <v>21.1270355324629</v>
      </c>
      <c r="AN60" s="33" t="s">
        <v>79</v>
      </c>
      <c r="AO60" s="33" t="s">
        <v>79</v>
      </c>
      <c r="AP60" s="33" t="s">
        <v>79</v>
      </c>
      <c r="AQ60" s="33" t="s">
        <v>79</v>
      </c>
    </row>
    <row r="61" customFormat="false" ht="15" hidden="false" customHeight="false" outlineLevel="0" collapsed="false">
      <c r="A61" s="28" t="s">
        <v>94</v>
      </c>
      <c r="B61" s="29" t="n">
        <v>17.7</v>
      </c>
      <c r="C61" s="30" t="n">
        <v>1.18</v>
      </c>
      <c r="D61" s="30" t="n">
        <v>3.75</v>
      </c>
      <c r="E61" s="30" t="n">
        <v>10.4</v>
      </c>
      <c r="F61" s="30" t="n">
        <v>0.857</v>
      </c>
      <c r="G61" s="30" t="n">
        <v>10.1</v>
      </c>
      <c r="H61" s="30" t="n">
        <v>3.71</v>
      </c>
      <c r="I61" s="30" t="n">
        <v>7.44</v>
      </c>
      <c r="J61" s="31" t="s">
        <v>48</v>
      </c>
      <c r="K61" s="31" t="n">
        <v>2.8</v>
      </c>
      <c r="L61" s="30" t="n">
        <v>2.2</v>
      </c>
      <c r="M61" s="31" t="n">
        <v>11.7</v>
      </c>
      <c r="N61" s="30" t="s">
        <v>48</v>
      </c>
      <c r="O61" s="31" t="n">
        <v>1.6</v>
      </c>
      <c r="P61" s="30" t="n">
        <v>5.53</v>
      </c>
      <c r="Q61" s="31" t="n">
        <v>47.7</v>
      </c>
      <c r="R61" s="31" t="s">
        <v>48</v>
      </c>
      <c r="S61" s="31" t="n">
        <v>8.3</v>
      </c>
      <c r="T61" s="31" t="n">
        <v>6.24</v>
      </c>
      <c r="U61" s="31" t="n">
        <v>178</v>
      </c>
      <c r="V61" s="30" t="n">
        <v>5.65</v>
      </c>
      <c r="W61" s="31" t="n">
        <v>28.3</v>
      </c>
      <c r="X61" s="31" t="s">
        <v>48</v>
      </c>
      <c r="Y61" s="31" t="n">
        <v>34.4</v>
      </c>
      <c r="Z61" s="31" t="n">
        <v>1.92</v>
      </c>
      <c r="AA61" s="30" t="n">
        <f aca="false">(P61+S61+T61+Z61)</f>
        <v>21.99</v>
      </c>
      <c r="AB61" s="30" t="n">
        <v>307</v>
      </c>
      <c r="AC61" s="30" t="n">
        <v>1601.18904144823</v>
      </c>
      <c r="AD61" s="31" t="n">
        <v>51.6741942415881</v>
      </c>
      <c r="AE61" s="31" t="s">
        <v>48</v>
      </c>
      <c r="AF61" s="31" t="n">
        <v>17.2888078256615</v>
      </c>
      <c r="AG61" s="30" t="n">
        <f aca="false">SUM(AC61:AF61)</f>
        <v>1670.15204351548</v>
      </c>
      <c r="AH61" s="30" t="s">
        <v>48</v>
      </c>
      <c r="AI61" s="30" t="s">
        <v>48</v>
      </c>
      <c r="AJ61" s="30" t="s">
        <v>48</v>
      </c>
      <c r="AK61" s="30" t="s">
        <v>48</v>
      </c>
      <c r="AL61" s="30" t="n">
        <v>185.028715317592</v>
      </c>
      <c r="AM61" s="30" t="n">
        <v>174.290771120375</v>
      </c>
      <c r="AN61" s="33" t="s">
        <v>79</v>
      </c>
      <c r="AO61" s="33" t="s">
        <v>79</v>
      </c>
      <c r="AP61" s="33" t="s">
        <v>79</v>
      </c>
      <c r="AQ61" s="33" t="s">
        <v>79</v>
      </c>
    </row>
    <row r="62" customFormat="false" ht="15" hidden="false" customHeight="false" outlineLevel="0" collapsed="false">
      <c r="A62" s="28" t="s">
        <v>95</v>
      </c>
      <c r="B62" s="29" t="n">
        <v>11.2</v>
      </c>
      <c r="C62" s="30" t="n">
        <v>1.07</v>
      </c>
      <c r="D62" s="30" t="n">
        <v>3.51</v>
      </c>
      <c r="E62" s="30" t="n">
        <v>15.4</v>
      </c>
      <c r="F62" s="30" t="n">
        <v>1.11</v>
      </c>
      <c r="G62" s="30" t="n">
        <v>8.08</v>
      </c>
      <c r="H62" s="30" t="n">
        <v>2.62</v>
      </c>
      <c r="I62" s="30" t="n">
        <v>5.55</v>
      </c>
      <c r="J62" s="31" t="s">
        <v>48</v>
      </c>
      <c r="K62" s="31" t="n">
        <v>2.35</v>
      </c>
      <c r="L62" s="30" t="n">
        <v>1.4</v>
      </c>
      <c r="M62" s="31" t="n">
        <v>14.1</v>
      </c>
      <c r="N62" s="30" t="s">
        <v>48</v>
      </c>
      <c r="O62" s="31" t="n">
        <v>1.36</v>
      </c>
      <c r="P62" s="30" t="n">
        <v>6.93</v>
      </c>
      <c r="Q62" s="31" t="n">
        <v>53</v>
      </c>
      <c r="R62" s="31" t="s">
        <v>48</v>
      </c>
      <c r="S62" s="31" t="n">
        <v>10.3</v>
      </c>
      <c r="T62" s="31" t="n">
        <v>7.97</v>
      </c>
      <c r="U62" s="31" t="n">
        <v>226</v>
      </c>
      <c r="V62" s="30" t="n">
        <v>6</v>
      </c>
      <c r="W62" s="31" t="n">
        <v>28.3</v>
      </c>
      <c r="X62" s="31" t="s">
        <v>48</v>
      </c>
      <c r="Y62" s="31" t="n">
        <v>52.7</v>
      </c>
      <c r="Z62" s="31" t="n">
        <v>2.37</v>
      </c>
      <c r="AA62" s="30" t="n">
        <f aca="false">(P62+S62+T62+Z62)</f>
        <v>27.57</v>
      </c>
      <c r="AB62" s="30" t="n">
        <v>358</v>
      </c>
      <c r="AC62" s="30" t="n">
        <v>2497.66886773285</v>
      </c>
      <c r="AD62" s="31" t="n">
        <v>48.5457761990002</v>
      </c>
      <c r="AE62" s="31" t="n">
        <v>1.13091067293727</v>
      </c>
      <c r="AF62" s="31" t="n">
        <v>17.0093792471408</v>
      </c>
      <c r="AG62" s="30" t="n">
        <f aca="false">SUM(AC62:AF62)</f>
        <v>2564.35493385193</v>
      </c>
      <c r="AH62" s="30" t="s">
        <v>48</v>
      </c>
      <c r="AI62" s="30" t="s">
        <v>48</v>
      </c>
      <c r="AJ62" s="30" t="s">
        <v>48</v>
      </c>
      <c r="AK62" s="30" t="s">
        <v>48</v>
      </c>
      <c r="AL62" s="30" t="n">
        <v>252.612941881754</v>
      </c>
      <c r="AM62" s="30" t="n">
        <v>185.737775337155</v>
      </c>
      <c r="AN62" s="33" t="s">
        <v>79</v>
      </c>
      <c r="AO62" s="33" t="s">
        <v>79</v>
      </c>
      <c r="AP62" s="33" t="s">
        <v>79</v>
      </c>
      <c r="AQ62" s="33" t="s">
        <v>79</v>
      </c>
    </row>
    <row r="63" customFormat="false" ht="15" hidden="false" customHeight="false" outlineLevel="0" collapsed="false">
      <c r="A63" s="28" t="s">
        <v>96</v>
      </c>
      <c r="B63" s="29" t="n">
        <v>8.9</v>
      </c>
      <c r="C63" s="30" t="n">
        <v>0.813</v>
      </c>
      <c r="D63" s="30" t="n">
        <v>1.89</v>
      </c>
      <c r="E63" s="30" t="n">
        <v>12.3</v>
      </c>
      <c r="F63" s="30" t="n">
        <v>0.581</v>
      </c>
      <c r="G63" s="30" t="n">
        <v>5.49</v>
      </c>
      <c r="H63" s="30" t="n">
        <v>1.94</v>
      </c>
      <c r="I63" s="30" t="n">
        <v>3.72</v>
      </c>
      <c r="J63" s="31" t="s">
        <v>48</v>
      </c>
      <c r="K63" s="31" t="n">
        <v>1.61</v>
      </c>
      <c r="L63" s="30" t="n">
        <v>1.28</v>
      </c>
      <c r="M63" s="31" t="n">
        <v>15.6</v>
      </c>
      <c r="N63" s="30" t="s">
        <v>48</v>
      </c>
      <c r="O63" s="31" t="n">
        <v>1.16</v>
      </c>
      <c r="P63" s="30" t="n">
        <v>6.86</v>
      </c>
      <c r="Q63" s="31" t="n">
        <v>68.1</v>
      </c>
      <c r="R63" s="31" t="s">
        <v>48</v>
      </c>
      <c r="S63" s="31" t="n">
        <v>9.77</v>
      </c>
      <c r="T63" s="31" t="n">
        <v>7.46</v>
      </c>
      <c r="U63" s="31" t="n">
        <v>234</v>
      </c>
      <c r="V63" s="30" t="s">
        <v>48</v>
      </c>
      <c r="W63" s="31" t="n">
        <v>25.6</v>
      </c>
      <c r="X63" s="31" t="s">
        <v>48</v>
      </c>
      <c r="Y63" s="31" t="n">
        <v>44.6</v>
      </c>
      <c r="Z63" s="31" t="n">
        <v>2.7</v>
      </c>
      <c r="AA63" s="30" t="n">
        <f aca="false">(P63+S63+T63+Z63)</f>
        <v>26.79</v>
      </c>
      <c r="AB63" s="30" t="n">
        <v>382</v>
      </c>
      <c r="AC63" s="30" t="n">
        <v>1451.37061307459</v>
      </c>
      <c r="AD63" s="31" t="n">
        <v>43.0166182156028</v>
      </c>
      <c r="AE63" s="31" t="n">
        <v>0.878857781759689</v>
      </c>
      <c r="AF63" s="31" t="n">
        <v>13.2284082476507</v>
      </c>
      <c r="AG63" s="30" t="n">
        <f aca="false">SUM(AC63:AF63)</f>
        <v>1508.49449731961</v>
      </c>
      <c r="AH63" s="30" t="s">
        <v>48</v>
      </c>
      <c r="AI63" s="30" t="s">
        <v>48</v>
      </c>
      <c r="AJ63" s="30" t="s">
        <v>48</v>
      </c>
      <c r="AK63" s="30" t="s">
        <v>48</v>
      </c>
      <c r="AL63" s="30" t="n">
        <v>159.36917011195</v>
      </c>
      <c r="AM63" s="30" t="n">
        <v>105.149951665657</v>
      </c>
      <c r="AN63" s="33" t="s">
        <v>79</v>
      </c>
      <c r="AO63" s="33" t="s">
        <v>79</v>
      </c>
      <c r="AP63" s="33" t="s">
        <v>79</v>
      </c>
      <c r="AQ63" s="33" t="s">
        <v>79</v>
      </c>
    </row>
    <row r="64" customFormat="false" ht="15" hidden="false" customHeight="false" outlineLevel="0" collapsed="false">
      <c r="A64" s="28" t="s">
        <v>97</v>
      </c>
      <c r="B64" s="29" t="n">
        <v>2.5</v>
      </c>
      <c r="C64" s="30" t="s">
        <v>48</v>
      </c>
      <c r="D64" s="30" t="s">
        <v>48</v>
      </c>
      <c r="E64" s="30" t="n">
        <v>0.609</v>
      </c>
      <c r="F64" s="30" t="s">
        <v>48</v>
      </c>
      <c r="G64" s="30" t="s">
        <v>48</v>
      </c>
      <c r="H64" s="30" t="s">
        <v>48</v>
      </c>
      <c r="I64" s="30" t="s">
        <v>48</v>
      </c>
      <c r="J64" s="31" t="s">
        <v>48</v>
      </c>
      <c r="K64" s="31" t="s">
        <v>48</v>
      </c>
      <c r="L64" s="30" t="n">
        <v>0.719</v>
      </c>
      <c r="M64" s="31" t="n">
        <v>1.58</v>
      </c>
      <c r="N64" s="30" t="s">
        <v>48</v>
      </c>
      <c r="O64" s="31" t="s">
        <v>48</v>
      </c>
      <c r="P64" s="30" t="n">
        <v>0.364</v>
      </c>
      <c r="Q64" s="31" t="n">
        <v>4.37</v>
      </c>
      <c r="R64" s="31" t="s">
        <v>48</v>
      </c>
      <c r="S64" s="31" t="n">
        <v>0.739</v>
      </c>
      <c r="T64" s="31" t="n">
        <v>1.17</v>
      </c>
      <c r="U64" s="31" t="n">
        <v>80.6</v>
      </c>
      <c r="V64" s="30" t="s">
        <v>48</v>
      </c>
      <c r="W64" s="31" t="n">
        <v>0.856</v>
      </c>
      <c r="X64" s="31" t="s">
        <v>48</v>
      </c>
      <c r="Y64" s="31" t="n">
        <v>5.5</v>
      </c>
      <c r="Z64" s="31" t="n">
        <v>0.197</v>
      </c>
      <c r="AA64" s="30" t="n">
        <f aca="false">(P64+S64+T64+Z64)</f>
        <v>2.47</v>
      </c>
      <c r="AB64" s="30" t="n">
        <v>251</v>
      </c>
      <c r="AC64" s="30" t="n">
        <v>44.2096042452407</v>
      </c>
      <c r="AD64" s="31" t="n">
        <v>2.15300269404137</v>
      </c>
      <c r="AE64" s="31" t="s">
        <v>48</v>
      </c>
      <c r="AF64" s="31" t="n">
        <v>0.534135132455629</v>
      </c>
      <c r="AG64" s="30" t="n">
        <f aca="false">SUM(AC64:AF64)</f>
        <v>46.8967420717377</v>
      </c>
      <c r="AH64" s="30" t="s">
        <v>48</v>
      </c>
      <c r="AI64" s="30" t="s">
        <v>48</v>
      </c>
      <c r="AJ64" s="30" t="s">
        <v>48</v>
      </c>
      <c r="AK64" s="30" t="s">
        <v>48</v>
      </c>
      <c r="AL64" s="30" t="s">
        <v>48</v>
      </c>
      <c r="AM64" s="30" t="n">
        <v>1.0292416839787</v>
      </c>
      <c r="AN64" s="33" t="s">
        <v>79</v>
      </c>
      <c r="AO64" s="33" t="s">
        <v>79</v>
      </c>
      <c r="AP64" s="33" t="s">
        <v>79</v>
      </c>
      <c r="AQ64" s="33" t="s">
        <v>79</v>
      </c>
    </row>
    <row r="65" customFormat="false" ht="15" hidden="false" customHeight="false" outlineLevel="0" collapsed="false">
      <c r="A65" s="28" t="s">
        <v>98</v>
      </c>
      <c r="B65" s="35" t="n">
        <v>4.4</v>
      </c>
      <c r="C65" s="36" t="n">
        <v>0.779</v>
      </c>
      <c r="D65" s="36" t="n">
        <v>1.16</v>
      </c>
      <c r="E65" s="36" t="n">
        <v>4.6</v>
      </c>
      <c r="F65" s="36" t="s">
        <v>48</v>
      </c>
      <c r="G65" s="36" t="s">
        <v>48</v>
      </c>
      <c r="H65" s="36" t="n">
        <v>1.14</v>
      </c>
      <c r="I65" s="36" t="n">
        <v>2.2</v>
      </c>
      <c r="J65" s="37" t="s">
        <v>48</v>
      </c>
      <c r="K65" s="37" t="n">
        <v>0.862</v>
      </c>
      <c r="L65" s="36" t="s">
        <v>48</v>
      </c>
      <c r="M65" s="37" t="s">
        <v>48</v>
      </c>
      <c r="N65" s="36" t="s">
        <v>48</v>
      </c>
      <c r="O65" s="37" t="s">
        <v>48</v>
      </c>
      <c r="P65" s="36" t="n">
        <v>3.52</v>
      </c>
      <c r="Q65" s="37" t="n">
        <v>39.2</v>
      </c>
      <c r="R65" s="37" t="s">
        <v>48</v>
      </c>
      <c r="S65" s="37" t="n">
        <v>5.59</v>
      </c>
      <c r="T65" s="37" t="n">
        <v>8.15</v>
      </c>
      <c r="U65" s="37" t="n">
        <v>597</v>
      </c>
      <c r="V65" s="36" t="s">
        <v>48</v>
      </c>
      <c r="W65" s="37" t="n">
        <v>11.8</v>
      </c>
      <c r="X65" s="37" t="s">
        <v>48</v>
      </c>
      <c r="Y65" s="37" t="n">
        <v>24.6</v>
      </c>
      <c r="Z65" s="37" t="n">
        <v>2.48</v>
      </c>
      <c r="AA65" s="36" t="n">
        <f aca="false">(P65+S65+T65+Z65)</f>
        <v>19.74</v>
      </c>
      <c r="AB65" s="36" t="n">
        <v>1310</v>
      </c>
      <c r="AC65" s="36" t="n">
        <v>242.328500623759</v>
      </c>
      <c r="AD65" s="37" t="n">
        <v>5.5163968708131</v>
      </c>
      <c r="AE65" s="37" t="s">
        <v>48</v>
      </c>
      <c r="AF65" s="37" t="n">
        <v>1.61378229745932</v>
      </c>
      <c r="AG65" s="36" t="n">
        <f aca="false">SUM(AC65:AF65)</f>
        <v>249.458679792031</v>
      </c>
      <c r="AH65" s="36" t="s">
        <v>48</v>
      </c>
      <c r="AI65" s="36" t="s">
        <v>48</v>
      </c>
      <c r="AJ65" s="36" t="s">
        <v>48</v>
      </c>
      <c r="AK65" s="36" t="s">
        <v>48</v>
      </c>
      <c r="AL65" s="30" t="n">
        <v>28.6224708055034</v>
      </c>
      <c r="AM65" s="36" t="n">
        <v>18.8271216984616</v>
      </c>
      <c r="AN65" s="38" t="s">
        <v>79</v>
      </c>
      <c r="AO65" s="38" t="s">
        <v>79</v>
      </c>
      <c r="AP65" s="38" t="s">
        <v>79</v>
      </c>
      <c r="AQ65" s="38" t="s">
        <v>79</v>
      </c>
    </row>
    <row r="66" s="46" customFormat="true" ht="12" hidden="false" customHeight="false" outlineLevel="0" collapsed="false">
      <c r="A66" s="39" t="s">
        <v>62</v>
      </c>
      <c r="B66" s="40" t="n">
        <f aca="false">MEDIAN(B56:B65)</f>
        <v>6.725</v>
      </c>
      <c r="C66" s="41" t="n">
        <v>0.67</v>
      </c>
      <c r="D66" s="41" t="n">
        <v>1.07</v>
      </c>
      <c r="E66" s="41" t="n">
        <f aca="false">MEDIAN(E56:E65)</f>
        <v>3.9</v>
      </c>
      <c r="F66" s="41" t="n">
        <v>0.45</v>
      </c>
      <c r="G66" s="41" t="n">
        <v>1.54</v>
      </c>
      <c r="H66" s="41" t="n">
        <v>0.97</v>
      </c>
      <c r="I66" s="41" t="n">
        <v>1.96</v>
      </c>
      <c r="J66" s="42" t="s">
        <v>48</v>
      </c>
      <c r="K66" s="42" t="n">
        <v>0.95</v>
      </c>
      <c r="L66" s="41" t="n">
        <v>1.34</v>
      </c>
      <c r="M66" s="42" t="n">
        <v>5.33</v>
      </c>
      <c r="N66" s="41" t="s">
        <v>48</v>
      </c>
      <c r="O66" s="42" t="s">
        <v>48</v>
      </c>
      <c r="P66" s="41" t="n">
        <f aca="false">MEDIAN(P56:P65)</f>
        <v>2.195</v>
      </c>
      <c r="Q66" s="42" t="n">
        <v>30.9</v>
      </c>
      <c r="R66" s="42" t="s">
        <v>48</v>
      </c>
      <c r="S66" s="42" t="n">
        <v>2.85</v>
      </c>
      <c r="T66" s="42" t="n">
        <f aca="false">MEDIAN(T56:T65)</f>
        <v>4.405</v>
      </c>
      <c r="U66" s="42" t="n">
        <f aca="false">MEDIAN(U56:U65)</f>
        <v>162.5</v>
      </c>
      <c r="V66" s="41" t="n">
        <v>0.97</v>
      </c>
      <c r="W66" s="42" t="n">
        <v>7.79</v>
      </c>
      <c r="X66" s="42" t="s">
        <v>48</v>
      </c>
      <c r="Y66" s="42" t="n">
        <v>14.18</v>
      </c>
      <c r="Z66" s="42" t="n">
        <v>1.05</v>
      </c>
      <c r="AA66" s="41" t="n">
        <f aca="false">MEDIAN(AA56:AA65)</f>
        <v>10.4965</v>
      </c>
      <c r="AB66" s="41" t="n">
        <f aca="false">MEDIAN(AB56:AB65)</f>
        <v>288</v>
      </c>
      <c r="AC66" s="41" t="n">
        <f aca="false">MEDIAN(AC56:AC65)</f>
        <v>296.300185769143</v>
      </c>
      <c r="AD66" s="42" t="n">
        <f aca="false">MEDIAN(AD56:AD65)</f>
        <v>5.39088357802451</v>
      </c>
      <c r="AE66" s="42" t="s">
        <v>48</v>
      </c>
      <c r="AF66" s="42" t="n">
        <v>1.52</v>
      </c>
      <c r="AG66" s="41" t="n">
        <f aca="false">MEDIAN(AG56:AG65)</f>
        <v>303.402986883723</v>
      </c>
      <c r="AH66" s="41" t="s">
        <v>48</v>
      </c>
      <c r="AI66" s="41" t="s">
        <v>48</v>
      </c>
      <c r="AJ66" s="41" t="s">
        <v>48</v>
      </c>
      <c r="AK66" s="41" t="s">
        <v>48</v>
      </c>
      <c r="AL66" s="43" t="n">
        <v>74.63</v>
      </c>
      <c r="AM66" s="41" t="n">
        <f aca="false">MEDIAN(AM56:AM65)</f>
        <v>53.8518620024615</v>
      </c>
      <c r="AN66" s="45"/>
      <c r="AO66" s="45"/>
      <c r="AP66" s="44"/>
      <c r="AQ66" s="45"/>
    </row>
    <row r="67" s="46" customFormat="true" ht="12" hidden="false" customHeight="false" outlineLevel="0" collapsed="false">
      <c r="A67" s="47"/>
      <c r="B67" s="40"/>
      <c r="C67" s="41"/>
      <c r="D67" s="41"/>
      <c r="E67" s="41"/>
      <c r="F67" s="41"/>
      <c r="G67" s="41"/>
      <c r="H67" s="41"/>
      <c r="I67" s="41"/>
      <c r="J67" s="42"/>
      <c r="K67" s="42"/>
      <c r="L67" s="41"/>
      <c r="M67" s="42"/>
      <c r="N67" s="41"/>
      <c r="O67" s="42"/>
      <c r="P67" s="41"/>
      <c r="Q67" s="42"/>
      <c r="R67" s="42"/>
      <c r="S67" s="42"/>
      <c r="T67" s="42"/>
      <c r="U67" s="42"/>
      <c r="V67" s="41"/>
      <c r="W67" s="42"/>
      <c r="X67" s="42"/>
      <c r="Y67" s="42"/>
      <c r="Z67" s="42"/>
      <c r="AA67" s="41"/>
      <c r="AB67" s="41"/>
      <c r="AC67" s="41"/>
      <c r="AD67" s="42"/>
      <c r="AE67" s="42"/>
      <c r="AF67" s="42"/>
      <c r="AG67" s="41"/>
      <c r="AH67" s="41"/>
      <c r="AI67" s="41"/>
      <c r="AJ67" s="41"/>
      <c r="AK67" s="41"/>
      <c r="AL67" s="41"/>
      <c r="AM67" s="41"/>
      <c r="AN67" s="48"/>
      <c r="AO67" s="48"/>
      <c r="AP67" s="48"/>
      <c r="AQ67" s="48"/>
    </row>
    <row r="68" s="54" customFormat="true" ht="15" hidden="false" customHeight="true" outlineLevel="0" collapsed="false">
      <c r="A68" s="25" t="n">
        <v>36543</v>
      </c>
      <c r="B68" s="25"/>
      <c r="C68" s="25"/>
      <c r="D68" s="25"/>
      <c r="E68" s="25"/>
      <c r="F68" s="25"/>
      <c r="G68" s="25"/>
      <c r="H68" s="25"/>
      <c r="I68" s="25"/>
      <c r="J68" s="25"/>
      <c r="K68" s="25"/>
      <c r="L68" s="25"/>
      <c r="M68" s="25"/>
      <c r="N68" s="25"/>
      <c r="O68" s="25"/>
      <c r="P68" s="25"/>
      <c r="Q68" s="25"/>
      <c r="R68" s="25"/>
      <c r="S68" s="25"/>
      <c r="T68" s="25"/>
      <c r="U68" s="25"/>
      <c r="V68" s="25"/>
      <c r="W68" s="25"/>
      <c r="X68" s="25"/>
      <c r="Y68" s="25"/>
      <c r="Z68" s="25"/>
      <c r="AA68" s="25"/>
      <c r="AB68" s="25"/>
      <c r="AC68" s="25"/>
      <c r="AD68" s="25"/>
      <c r="AE68" s="25"/>
      <c r="AF68" s="25"/>
      <c r="AG68" s="25"/>
      <c r="AH68" s="25"/>
      <c r="AI68" s="25"/>
      <c r="AJ68" s="25"/>
      <c r="AK68" s="25"/>
      <c r="AL68" s="25"/>
      <c r="AM68" s="25"/>
      <c r="AN68" s="53"/>
      <c r="AO68" s="53"/>
      <c r="AP68" s="53"/>
      <c r="AQ68" s="53"/>
    </row>
    <row r="69" customFormat="false" ht="15" hidden="false" customHeight="false" outlineLevel="0" collapsed="false">
      <c r="A69" s="28" t="s">
        <v>99</v>
      </c>
      <c r="B69" s="29" t="n">
        <v>14.5</v>
      </c>
      <c r="C69" s="30" t="s">
        <v>48</v>
      </c>
      <c r="D69" s="30" t="n">
        <v>1.76</v>
      </c>
      <c r="E69" s="30" t="n">
        <v>2</v>
      </c>
      <c r="F69" s="30" t="n">
        <v>0.807</v>
      </c>
      <c r="G69" s="30" t="n">
        <v>3.51</v>
      </c>
      <c r="H69" s="30" t="n">
        <v>2.11</v>
      </c>
      <c r="I69" s="30" t="n">
        <v>2.02</v>
      </c>
      <c r="J69" s="31" t="s">
        <v>48</v>
      </c>
      <c r="K69" s="31" t="n">
        <v>1.29</v>
      </c>
      <c r="L69" s="30" t="n">
        <v>1.79</v>
      </c>
      <c r="M69" s="31" t="n">
        <v>0.377</v>
      </c>
      <c r="N69" s="30" t="s">
        <v>48</v>
      </c>
      <c r="O69" s="31" t="s">
        <v>48</v>
      </c>
      <c r="P69" s="30" t="n">
        <v>0.371</v>
      </c>
      <c r="Q69" s="31" t="n">
        <v>3.299</v>
      </c>
      <c r="R69" s="31" t="s">
        <v>48</v>
      </c>
      <c r="S69" s="31" t="n">
        <v>0.813</v>
      </c>
      <c r="T69" s="31" t="n">
        <v>0.9726</v>
      </c>
      <c r="U69" s="31" t="n">
        <v>14.7</v>
      </c>
      <c r="V69" s="30" t="n">
        <v>0.96</v>
      </c>
      <c r="W69" s="31" t="s">
        <v>48</v>
      </c>
      <c r="X69" s="31" t="s">
        <v>48</v>
      </c>
      <c r="Y69" s="31" t="s">
        <v>48</v>
      </c>
      <c r="Z69" s="31" t="n">
        <v>0.268</v>
      </c>
      <c r="AA69" s="30" t="n">
        <f aca="false">(P69+S69+T69+Z69)</f>
        <v>2.4246</v>
      </c>
      <c r="AB69" s="30" t="n">
        <v>28</v>
      </c>
      <c r="AC69" s="30" t="n">
        <v>70.9670593676713</v>
      </c>
      <c r="AD69" s="31" t="n">
        <v>1.08961475403622</v>
      </c>
      <c r="AE69" s="31" t="s">
        <v>48</v>
      </c>
      <c r="AF69" s="31" t="s">
        <v>48</v>
      </c>
      <c r="AG69" s="30" t="n">
        <f aca="false">SUM(AC69:AF69)</f>
        <v>72.0566741217075</v>
      </c>
      <c r="AH69" s="30" t="s">
        <v>48</v>
      </c>
      <c r="AI69" s="30" t="s">
        <v>48</v>
      </c>
      <c r="AJ69" s="30" t="s">
        <v>48</v>
      </c>
      <c r="AK69" s="30" t="s">
        <v>48</v>
      </c>
      <c r="AL69" s="30" t="n">
        <v>209.902548298159</v>
      </c>
      <c r="AM69" s="30" t="n">
        <v>125.033843422723</v>
      </c>
      <c r="AN69" s="32" t="s">
        <v>79</v>
      </c>
      <c r="AO69" s="32" t="s">
        <v>79</v>
      </c>
      <c r="AP69" s="32" t="s">
        <v>79</v>
      </c>
      <c r="AQ69" s="32" t="s">
        <v>79</v>
      </c>
    </row>
    <row r="70" customFormat="false" ht="15" hidden="false" customHeight="false" outlineLevel="0" collapsed="false">
      <c r="A70" s="28" t="s">
        <v>100</v>
      </c>
      <c r="B70" s="29" t="n">
        <v>9.3</v>
      </c>
      <c r="C70" s="30" t="n">
        <v>0.524</v>
      </c>
      <c r="D70" s="30" t="s">
        <v>48</v>
      </c>
      <c r="E70" s="30" t="n">
        <v>2.45</v>
      </c>
      <c r="F70" s="30" t="n">
        <v>0.88</v>
      </c>
      <c r="G70" s="30" t="s">
        <v>48</v>
      </c>
      <c r="H70" s="30" t="s">
        <v>48</v>
      </c>
      <c r="I70" s="30" t="s">
        <v>48</v>
      </c>
      <c r="J70" s="31" t="s">
        <v>48</v>
      </c>
      <c r="K70" s="31" t="n">
        <v>0.582</v>
      </c>
      <c r="L70" s="30" t="n">
        <v>1.5</v>
      </c>
      <c r="M70" s="31" t="n">
        <v>11.5</v>
      </c>
      <c r="N70" s="30" t="s">
        <v>48</v>
      </c>
      <c r="O70" s="31" t="s">
        <v>48</v>
      </c>
      <c r="P70" s="30" t="n">
        <v>2.14</v>
      </c>
      <c r="Q70" s="31" t="n">
        <v>24.27</v>
      </c>
      <c r="R70" s="31" t="s">
        <v>48</v>
      </c>
      <c r="S70" s="31" t="n">
        <v>3.45</v>
      </c>
      <c r="T70" s="31" t="n">
        <v>6.59</v>
      </c>
      <c r="U70" s="31" t="n">
        <v>345</v>
      </c>
      <c r="V70" s="30" t="n">
        <v>1.07</v>
      </c>
      <c r="W70" s="31" t="n">
        <v>6.37</v>
      </c>
      <c r="X70" s="31" t="s">
        <v>48</v>
      </c>
      <c r="Y70" s="31" t="n">
        <v>20</v>
      </c>
      <c r="Z70" s="31" t="n">
        <v>1.99</v>
      </c>
      <c r="AA70" s="30" t="n">
        <f aca="false">(P70+S70+T70+Z70)</f>
        <v>14.17</v>
      </c>
      <c r="AB70" s="30" t="n">
        <v>526</v>
      </c>
      <c r="AC70" s="30" t="n">
        <v>57.2039700934533</v>
      </c>
      <c r="AD70" s="31" t="n">
        <v>6.3541156805114</v>
      </c>
      <c r="AE70" s="31" t="n">
        <v>0.421974924391282</v>
      </c>
      <c r="AF70" s="31" t="s">
        <v>48</v>
      </c>
      <c r="AG70" s="30" t="n">
        <f aca="false">SUM(AC70:AF70)</f>
        <v>63.980060698356</v>
      </c>
      <c r="AH70" s="30" t="s">
        <v>48</v>
      </c>
      <c r="AI70" s="30" t="s">
        <v>48</v>
      </c>
      <c r="AJ70" s="30" t="s">
        <v>48</v>
      </c>
      <c r="AK70" s="30" t="s">
        <v>48</v>
      </c>
      <c r="AL70" s="30" t="n">
        <v>152.007240382574</v>
      </c>
      <c r="AM70" s="30" t="n">
        <v>71.3258482544697</v>
      </c>
      <c r="AN70" s="33" t="s">
        <v>79</v>
      </c>
      <c r="AO70" s="33" t="s">
        <v>79</v>
      </c>
      <c r="AP70" s="33" t="s">
        <v>79</v>
      </c>
      <c r="AQ70" s="33" t="s">
        <v>79</v>
      </c>
    </row>
    <row r="71" customFormat="false" ht="15" hidden="false" customHeight="false" outlineLevel="0" collapsed="false">
      <c r="A71" s="28" t="s">
        <v>101</v>
      </c>
      <c r="B71" s="29" t="n">
        <v>7.1</v>
      </c>
      <c r="C71" s="30" t="s">
        <v>48</v>
      </c>
      <c r="D71" s="30" t="s">
        <v>48</v>
      </c>
      <c r="E71" s="30" t="n">
        <v>0.525</v>
      </c>
      <c r="F71" s="30" t="n">
        <v>0.173</v>
      </c>
      <c r="G71" s="30" t="s">
        <v>48</v>
      </c>
      <c r="H71" s="30" t="s">
        <v>48</v>
      </c>
      <c r="I71" s="30" t="s">
        <v>48</v>
      </c>
      <c r="J71" s="31" t="s">
        <v>48</v>
      </c>
      <c r="K71" s="31" t="n">
        <v>0.17</v>
      </c>
      <c r="L71" s="30" t="n">
        <v>1.25</v>
      </c>
      <c r="M71" s="31" t="n">
        <v>0.275</v>
      </c>
      <c r="N71" s="30" t="s">
        <v>48</v>
      </c>
      <c r="O71" s="31" t="s">
        <v>48</v>
      </c>
      <c r="P71" s="30" t="n">
        <v>0.385</v>
      </c>
      <c r="Q71" s="31" t="n">
        <v>2.39</v>
      </c>
      <c r="R71" s="31" t="s">
        <v>48</v>
      </c>
      <c r="S71" s="31" t="n">
        <v>0.87</v>
      </c>
      <c r="T71" s="31" t="n">
        <v>1.468</v>
      </c>
      <c r="U71" s="31" t="n">
        <v>29.3</v>
      </c>
      <c r="V71" s="30" t="s">
        <v>48</v>
      </c>
      <c r="W71" s="31" t="s">
        <v>48</v>
      </c>
      <c r="X71" s="31" t="s">
        <v>48</v>
      </c>
      <c r="Y71" s="31" t="s">
        <v>48</v>
      </c>
      <c r="Z71" s="31" t="n">
        <v>0.436</v>
      </c>
      <c r="AA71" s="30" t="n">
        <f aca="false">(P71+S71+T71+Z71)</f>
        <v>3.159</v>
      </c>
      <c r="AB71" s="30" t="n">
        <v>106</v>
      </c>
      <c r="AC71" s="30" t="n">
        <v>18.6607588999795</v>
      </c>
      <c r="AD71" s="31" t="n">
        <v>1.29537692588457</v>
      </c>
      <c r="AE71" s="31" t="n">
        <v>0.194148349647082</v>
      </c>
      <c r="AF71" s="31" t="s">
        <v>48</v>
      </c>
      <c r="AG71" s="30" t="n">
        <f aca="false">SUM(AC71:AF71)</f>
        <v>20.1502841755111</v>
      </c>
      <c r="AH71" s="30" t="s">
        <v>48</v>
      </c>
      <c r="AI71" s="30" t="s">
        <v>48</v>
      </c>
      <c r="AJ71" s="30" t="s">
        <v>48</v>
      </c>
      <c r="AK71" s="30" t="s">
        <v>48</v>
      </c>
      <c r="AL71" s="30" t="n">
        <v>23.1264200558816</v>
      </c>
      <c r="AM71" s="30" t="n">
        <v>13.2036818216758</v>
      </c>
      <c r="AN71" s="33" t="s">
        <v>79</v>
      </c>
      <c r="AO71" s="33" t="s">
        <v>79</v>
      </c>
      <c r="AP71" s="33" t="s">
        <v>79</v>
      </c>
      <c r="AQ71" s="33" t="s">
        <v>79</v>
      </c>
    </row>
    <row r="72" customFormat="false" ht="15" hidden="false" customHeight="false" outlineLevel="0" collapsed="false">
      <c r="A72" s="28" t="s">
        <v>102</v>
      </c>
      <c r="B72" s="29" t="n">
        <v>6.85</v>
      </c>
      <c r="C72" s="30" t="s">
        <v>48</v>
      </c>
      <c r="D72" s="30" t="n">
        <v>1.15</v>
      </c>
      <c r="E72" s="30" t="n">
        <v>2.09</v>
      </c>
      <c r="F72" s="30" t="n">
        <v>4.58</v>
      </c>
      <c r="G72" s="30" t="n">
        <v>2.98</v>
      </c>
      <c r="H72" s="30" t="n">
        <v>1.65</v>
      </c>
      <c r="I72" s="30" t="n">
        <v>1.84</v>
      </c>
      <c r="J72" s="31" t="s">
        <v>48</v>
      </c>
      <c r="K72" s="31" t="n">
        <v>0.695</v>
      </c>
      <c r="L72" s="30" t="n">
        <v>1.12</v>
      </c>
      <c r="M72" s="31" t="n">
        <v>1.9</v>
      </c>
      <c r="N72" s="30" t="s">
        <v>48</v>
      </c>
      <c r="O72" s="31" t="s">
        <v>48</v>
      </c>
      <c r="P72" s="30" t="n">
        <v>1.2636</v>
      </c>
      <c r="Q72" s="31" t="n">
        <v>13.38</v>
      </c>
      <c r="R72" s="31" t="s">
        <v>48</v>
      </c>
      <c r="S72" s="31" t="n">
        <v>2.16</v>
      </c>
      <c r="T72" s="31" t="n">
        <v>2.738</v>
      </c>
      <c r="U72" s="31" t="n">
        <v>86.8</v>
      </c>
      <c r="V72" s="30" t="n">
        <v>1.11</v>
      </c>
      <c r="W72" s="31" t="n">
        <v>5.37</v>
      </c>
      <c r="X72" s="31" t="s">
        <v>48</v>
      </c>
      <c r="Y72" s="31" t="n">
        <v>7.98</v>
      </c>
      <c r="Z72" s="31" t="n">
        <v>0.892</v>
      </c>
      <c r="AA72" s="30" t="n">
        <f aca="false">(P72+S72+T72+Z72)</f>
        <v>7.0536</v>
      </c>
      <c r="AB72" s="30" t="n">
        <v>260</v>
      </c>
      <c r="AC72" s="30" t="n">
        <v>112.515280878225</v>
      </c>
      <c r="AD72" s="31" t="n">
        <v>2.38739833621208</v>
      </c>
      <c r="AE72" s="31" t="s">
        <v>48</v>
      </c>
      <c r="AF72" s="31" t="s">
        <v>48</v>
      </c>
      <c r="AG72" s="30" t="n">
        <f aca="false">SUM(AC72:AF72)</f>
        <v>114.902679214437</v>
      </c>
      <c r="AH72" s="30" t="s">
        <v>48</v>
      </c>
      <c r="AI72" s="30" t="s">
        <v>48</v>
      </c>
      <c r="AJ72" s="30" t="s">
        <v>48</v>
      </c>
      <c r="AK72" s="30" t="s">
        <v>48</v>
      </c>
      <c r="AL72" s="30" t="n">
        <v>44.7171545214016</v>
      </c>
      <c r="AM72" s="30" t="n">
        <v>70.2183598025453</v>
      </c>
      <c r="AN72" s="33" t="s">
        <v>79</v>
      </c>
      <c r="AO72" s="33" t="s">
        <v>79</v>
      </c>
      <c r="AP72" s="33" t="s">
        <v>79</v>
      </c>
      <c r="AQ72" s="33" t="s">
        <v>79</v>
      </c>
    </row>
    <row r="73" customFormat="false" ht="15" hidden="false" customHeight="false" outlineLevel="0" collapsed="false">
      <c r="A73" s="28" t="s">
        <v>103</v>
      </c>
      <c r="B73" s="29" t="n">
        <v>12.7</v>
      </c>
      <c r="C73" s="30" t="n">
        <v>0.528</v>
      </c>
      <c r="D73" s="30" t="n">
        <v>1.57</v>
      </c>
      <c r="E73" s="30" t="n">
        <v>2.93</v>
      </c>
      <c r="F73" s="30" t="n">
        <v>1.578</v>
      </c>
      <c r="G73" s="30" t="n">
        <v>3.24</v>
      </c>
      <c r="H73" s="30" t="n">
        <v>2.2</v>
      </c>
      <c r="I73" s="30" t="n">
        <v>1.87</v>
      </c>
      <c r="J73" s="31" t="s">
        <v>48</v>
      </c>
      <c r="K73" s="31" t="n">
        <v>1.24</v>
      </c>
      <c r="L73" s="30" t="n">
        <v>2.05</v>
      </c>
      <c r="M73" s="31" t="n">
        <v>7.53</v>
      </c>
      <c r="N73" s="30" t="s">
        <v>48</v>
      </c>
      <c r="O73" s="31" t="s">
        <v>48</v>
      </c>
      <c r="P73" s="30" t="n">
        <v>2.4</v>
      </c>
      <c r="Q73" s="31" t="n">
        <v>17</v>
      </c>
      <c r="R73" s="31" t="s">
        <v>48</v>
      </c>
      <c r="S73" s="31" t="n">
        <v>4.17</v>
      </c>
      <c r="T73" s="31" t="n">
        <v>7.99</v>
      </c>
      <c r="U73" s="31" t="n">
        <v>306</v>
      </c>
      <c r="V73" s="30" t="n">
        <v>1.692</v>
      </c>
      <c r="W73" s="31" t="n">
        <v>7.18</v>
      </c>
      <c r="X73" s="31" t="s">
        <v>48</v>
      </c>
      <c r="Y73" s="31" t="n">
        <v>15.4</v>
      </c>
      <c r="Z73" s="31" t="n">
        <v>2.1</v>
      </c>
      <c r="AA73" s="30" t="n">
        <f aca="false">(P73+S73+T73+Z73)</f>
        <v>16.66</v>
      </c>
      <c r="AB73" s="30" t="n">
        <v>467</v>
      </c>
      <c r="AC73" s="30" t="n">
        <v>72.0426898143424</v>
      </c>
      <c r="AD73" s="31" t="n">
        <v>5.75275086062046</v>
      </c>
      <c r="AE73" s="31" t="s">
        <v>48</v>
      </c>
      <c r="AF73" s="31" t="s">
        <v>48</v>
      </c>
      <c r="AG73" s="30" t="n">
        <f aca="false">SUM(AC73:AF73)</f>
        <v>77.7954406749629</v>
      </c>
      <c r="AH73" s="30" t="s">
        <v>48</v>
      </c>
      <c r="AI73" s="30" t="s">
        <v>48</v>
      </c>
      <c r="AJ73" s="30" t="s">
        <v>48</v>
      </c>
      <c r="AK73" s="30" t="s">
        <v>48</v>
      </c>
      <c r="AL73" s="30" t="n">
        <v>108.984142435228</v>
      </c>
      <c r="AM73" s="30" t="n">
        <v>126.038120857018</v>
      </c>
      <c r="AN73" s="33" t="s">
        <v>79</v>
      </c>
      <c r="AO73" s="33" t="s">
        <v>79</v>
      </c>
      <c r="AP73" s="33" t="s">
        <v>79</v>
      </c>
      <c r="AQ73" s="33" t="s">
        <v>79</v>
      </c>
    </row>
    <row r="74" customFormat="false" ht="15" hidden="false" customHeight="false" outlineLevel="0" collapsed="false">
      <c r="A74" s="28" t="s">
        <v>104</v>
      </c>
      <c r="B74" s="29" t="n">
        <v>12.89</v>
      </c>
      <c r="C74" s="30" t="n">
        <v>0</v>
      </c>
      <c r="D74" s="30" t="n">
        <v>1.25</v>
      </c>
      <c r="E74" s="30" t="n">
        <v>1.19</v>
      </c>
      <c r="F74" s="30" t="n">
        <v>0.709</v>
      </c>
      <c r="G74" s="30" t="n">
        <v>4.22</v>
      </c>
      <c r="H74" s="30" t="n">
        <v>2.07</v>
      </c>
      <c r="I74" s="30" t="n">
        <v>2.2</v>
      </c>
      <c r="J74" s="31" t="s">
        <v>48</v>
      </c>
      <c r="K74" s="31" t="n">
        <v>1.26</v>
      </c>
      <c r="L74" s="30" t="n">
        <v>1.68</v>
      </c>
      <c r="M74" s="31" t="n">
        <v>0.0699</v>
      </c>
      <c r="N74" s="30" t="s">
        <v>48</v>
      </c>
      <c r="O74" s="31" t="s">
        <v>48</v>
      </c>
      <c r="P74" s="30" t="n">
        <v>0.522</v>
      </c>
      <c r="Q74" s="31" t="n">
        <v>2.05</v>
      </c>
      <c r="R74" s="31" t="s">
        <v>48</v>
      </c>
      <c r="S74" s="31" t="n">
        <v>0.944</v>
      </c>
      <c r="T74" s="31" t="n">
        <v>1.54</v>
      </c>
      <c r="U74" s="31" t="n">
        <v>24.4</v>
      </c>
      <c r="V74" s="30" t="n">
        <v>0</v>
      </c>
      <c r="W74" s="31" t="s">
        <v>48</v>
      </c>
      <c r="X74" s="31" t="s">
        <v>48</v>
      </c>
      <c r="Y74" s="31" t="s">
        <v>48</v>
      </c>
      <c r="Z74" s="31" t="n">
        <v>0.356</v>
      </c>
      <c r="AA74" s="30" t="n">
        <f aca="false">(P74+S74+T74+Z74)</f>
        <v>3.362</v>
      </c>
      <c r="AB74" s="30" t="n">
        <v>24.5</v>
      </c>
      <c r="AC74" s="30" t="n">
        <v>53.852571196193</v>
      </c>
      <c r="AD74" s="31" t="n">
        <v>1.38515116802427</v>
      </c>
      <c r="AE74" s="31" t="s">
        <v>48</v>
      </c>
      <c r="AF74" s="31" t="s">
        <v>48</v>
      </c>
      <c r="AG74" s="30" t="n">
        <f aca="false">SUM(AC74:AF74)</f>
        <v>55.2377223642173</v>
      </c>
      <c r="AH74" s="30" t="s">
        <v>48</v>
      </c>
      <c r="AI74" s="30" t="s">
        <v>48</v>
      </c>
      <c r="AJ74" s="30" t="s">
        <v>48</v>
      </c>
      <c r="AK74" s="30" t="s">
        <v>48</v>
      </c>
      <c r="AL74" s="30" t="n">
        <v>266.633783837436</v>
      </c>
      <c r="AM74" s="30" t="n">
        <v>178.493321843027</v>
      </c>
      <c r="AN74" s="33" t="s">
        <v>79</v>
      </c>
      <c r="AO74" s="33" t="s">
        <v>79</v>
      </c>
      <c r="AP74" s="33" t="s">
        <v>79</v>
      </c>
      <c r="AQ74" s="33" t="s">
        <v>79</v>
      </c>
    </row>
    <row r="75" customFormat="false" ht="15" hidden="false" customHeight="false" outlineLevel="0" collapsed="false">
      <c r="A75" s="28" t="s">
        <v>105</v>
      </c>
      <c r="B75" s="29" t="n">
        <v>14.9</v>
      </c>
      <c r="C75" s="30" t="n">
        <v>0.522</v>
      </c>
      <c r="D75" s="30" t="n">
        <v>1.77</v>
      </c>
      <c r="E75" s="30" t="n">
        <v>5.1</v>
      </c>
      <c r="F75" s="30" t="n">
        <v>2.9</v>
      </c>
      <c r="G75" s="30" t="n">
        <v>6.75</v>
      </c>
      <c r="H75" s="30" t="n">
        <v>2.16</v>
      </c>
      <c r="I75" s="30" t="n">
        <v>3</v>
      </c>
      <c r="J75" s="31" t="s">
        <v>48</v>
      </c>
      <c r="K75" s="31" t="n">
        <v>0.952</v>
      </c>
      <c r="L75" s="30" t="n">
        <v>2.14</v>
      </c>
      <c r="M75" s="31" t="n">
        <v>12.1</v>
      </c>
      <c r="N75" s="30" t="s">
        <v>48</v>
      </c>
      <c r="O75" s="31" t="s">
        <v>48</v>
      </c>
      <c r="P75" s="30" t="n">
        <v>4.59</v>
      </c>
      <c r="Q75" s="31" t="n">
        <v>57.94</v>
      </c>
      <c r="R75" s="31" t="s">
        <v>48</v>
      </c>
      <c r="S75" s="31" t="n">
        <v>7.28</v>
      </c>
      <c r="T75" s="31" t="n">
        <v>10.72</v>
      </c>
      <c r="U75" s="31" t="n">
        <v>348</v>
      </c>
      <c r="V75" s="30" t="n">
        <v>2.52</v>
      </c>
      <c r="W75" s="31" t="n">
        <v>19</v>
      </c>
      <c r="X75" s="31" t="s">
        <v>48</v>
      </c>
      <c r="Y75" s="31" t="n">
        <v>45.1</v>
      </c>
      <c r="Z75" s="31" t="n">
        <v>3.09</v>
      </c>
      <c r="AA75" s="30" t="n">
        <f aca="false">(P75+S75+T75+Z75)</f>
        <v>25.68</v>
      </c>
      <c r="AB75" s="30" t="n">
        <v>736</v>
      </c>
      <c r="AC75" s="30" t="n">
        <v>254.847293955557</v>
      </c>
      <c r="AD75" s="31" t="n">
        <v>9.11929642782356</v>
      </c>
      <c r="AE75" s="31" t="s">
        <v>48</v>
      </c>
      <c r="AF75" s="31" t="s">
        <v>48</v>
      </c>
      <c r="AG75" s="30" t="n">
        <f aca="false">SUM(AC75:AF75)</f>
        <v>263.966590383381</v>
      </c>
      <c r="AH75" s="30" t="s">
        <v>48</v>
      </c>
      <c r="AI75" s="30" t="s">
        <v>48</v>
      </c>
      <c r="AJ75" s="30" t="s">
        <v>48</v>
      </c>
      <c r="AK75" s="30" t="s">
        <v>48</v>
      </c>
      <c r="AL75" s="30" t="n">
        <v>234.091355730666</v>
      </c>
      <c r="AM75" s="30" t="n">
        <v>149.171512794926</v>
      </c>
      <c r="AN75" s="33" t="s">
        <v>79</v>
      </c>
      <c r="AO75" s="33" t="s">
        <v>79</v>
      </c>
      <c r="AP75" s="33" t="s">
        <v>79</v>
      </c>
      <c r="AQ75" s="33" t="s">
        <v>79</v>
      </c>
    </row>
    <row r="76" customFormat="false" ht="15" hidden="false" customHeight="false" outlineLevel="0" collapsed="false">
      <c r="A76" s="28" t="s">
        <v>106</v>
      </c>
      <c r="B76" s="29" t="n">
        <v>20.7</v>
      </c>
      <c r="C76" s="30" t="s">
        <v>48</v>
      </c>
      <c r="D76" s="30" t="n">
        <v>1.1</v>
      </c>
      <c r="E76" s="30" t="n">
        <v>1.23</v>
      </c>
      <c r="F76" s="30" t="n">
        <v>0.807</v>
      </c>
      <c r="G76" s="30" t="n">
        <v>4.56</v>
      </c>
      <c r="H76" s="30" t="n">
        <v>1.84</v>
      </c>
      <c r="I76" s="30" t="n">
        <v>2.16</v>
      </c>
      <c r="J76" s="31" t="s">
        <v>48</v>
      </c>
      <c r="K76" s="31" t="n">
        <v>0.998</v>
      </c>
      <c r="L76" s="30" t="n">
        <v>2.55</v>
      </c>
      <c r="M76" s="31" t="n">
        <v>1.8</v>
      </c>
      <c r="N76" s="30" t="s">
        <v>48</v>
      </c>
      <c r="O76" s="31" t="s">
        <v>48</v>
      </c>
      <c r="P76" s="30" t="n">
        <v>0.655</v>
      </c>
      <c r="Q76" s="31" t="n">
        <v>2.61</v>
      </c>
      <c r="R76" s="31" t="s">
        <v>48</v>
      </c>
      <c r="S76" s="31" t="n">
        <v>0.966</v>
      </c>
      <c r="T76" s="31" t="n">
        <v>2.277</v>
      </c>
      <c r="U76" s="31" t="n">
        <v>103</v>
      </c>
      <c r="V76" s="30" t="s">
        <v>48</v>
      </c>
      <c r="W76" s="31" t="s">
        <v>48</v>
      </c>
      <c r="X76" s="31" t="s">
        <v>48</v>
      </c>
      <c r="Y76" s="31" t="s">
        <v>48</v>
      </c>
      <c r="Z76" s="31" t="n">
        <v>0.503</v>
      </c>
      <c r="AA76" s="30" t="n">
        <f aca="false">(P76+S76+T76+Z76)</f>
        <v>4.401</v>
      </c>
      <c r="AB76" s="30" t="n">
        <v>331</v>
      </c>
      <c r="AC76" s="30" t="n">
        <v>55.2831778620333</v>
      </c>
      <c r="AD76" s="31" t="n">
        <v>1.56554951733585</v>
      </c>
      <c r="AE76" s="31" t="s">
        <v>48</v>
      </c>
      <c r="AF76" s="31" t="s">
        <v>48</v>
      </c>
      <c r="AG76" s="30" t="n">
        <f aca="false">SUM(AC76:AF76)</f>
        <v>56.8487273793691</v>
      </c>
      <c r="AH76" s="30" t="s">
        <v>48</v>
      </c>
      <c r="AI76" s="30" t="s">
        <v>48</v>
      </c>
      <c r="AJ76" s="30" t="s">
        <v>48</v>
      </c>
      <c r="AK76" s="30" t="s">
        <v>48</v>
      </c>
      <c r="AL76" s="30" t="n">
        <v>143.695437506591</v>
      </c>
      <c r="AM76" s="30" t="n">
        <v>82.415753496889</v>
      </c>
      <c r="AN76" s="33" t="s">
        <v>79</v>
      </c>
      <c r="AO76" s="33" t="s">
        <v>79</v>
      </c>
      <c r="AP76" s="33" t="s">
        <v>79</v>
      </c>
      <c r="AQ76" s="33" t="s">
        <v>79</v>
      </c>
    </row>
    <row r="77" customFormat="false" ht="15" hidden="false" customHeight="false" outlineLevel="0" collapsed="false">
      <c r="A77" s="28" t="s">
        <v>107</v>
      </c>
      <c r="B77" s="35" t="n">
        <v>4.15</v>
      </c>
      <c r="C77" s="36" t="s">
        <v>48</v>
      </c>
      <c r="D77" s="36" t="s">
        <v>48</v>
      </c>
      <c r="E77" s="36" t="n">
        <v>0.557</v>
      </c>
      <c r="F77" s="36" t="n">
        <v>0.525</v>
      </c>
      <c r="G77" s="36" t="s">
        <v>48</v>
      </c>
      <c r="H77" s="36" t="s">
        <v>48</v>
      </c>
      <c r="I77" s="36" t="s">
        <v>48</v>
      </c>
      <c r="J77" s="37" t="s">
        <v>48</v>
      </c>
      <c r="K77" s="37" t="n">
        <v>0.642</v>
      </c>
      <c r="L77" s="36" t="s">
        <v>48</v>
      </c>
      <c r="M77" s="37" t="n">
        <v>1.81</v>
      </c>
      <c r="N77" s="36" t="s">
        <v>48</v>
      </c>
      <c r="O77" s="37" t="s">
        <v>48</v>
      </c>
      <c r="P77" s="36" t="n">
        <v>0.466</v>
      </c>
      <c r="Q77" s="37" t="n">
        <v>5.3</v>
      </c>
      <c r="R77" s="37" t="s">
        <v>48</v>
      </c>
      <c r="S77" s="37" t="n">
        <v>0.771</v>
      </c>
      <c r="T77" s="37" t="n">
        <v>1.871</v>
      </c>
      <c r="U77" s="37" t="n">
        <v>123</v>
      </c>
      <c r="V77" s="36" t="s">
        <v>48</v>
      </c>
      <c r="W77" s="37" t="n">
        <v>1.54</v>
      </c>
      <c r="X77" s="37" t="s">
        <v>48</v>
      </c>
      <c r="Y77" s="37" t="n">
        <v>2.4</v>
      </c>
      <c r="Z77" s="37" t="n">
        <v>0.511</v>
      </c>
      <c r="AA77" s="36" t="n">
        <f aca="false">(P77+S77+T77+Z77)</f>
        <v>3.619</v>
      </c>
      <c r="AB77" s="36" t="n">
        <v>290</v>
      </c>
      <c r="AC77" s="36" t="n">
        <v>397.407688845342</v>
      </c>
      <c r="AD77" s="37" t="n">
        <v>1.44059488296239</v>
      </c>
      <c r="AE77" s="37" t="s">
        <v>48</v>
      </c>
      <c r="AF77" s="37" t="s">
        <v>48</v>
      </c>
      <c r="AG77" s="36" t="n">
        <f aca="false">SUM(AC77:AF77)</f>
        <v>398.848283728304</v>
      </c>
      <c r="AH77" s="36" t="s">
        <v>48</v>
      </c>
      <c r="AI77" s="36" t="s">
        <v>48</v>
      </c>
      <c r="AJ77" s="36" t="s">
        <v>48</v>
      </c>
      <c r="AK77" s="36" t="s">
        <v>48</v>
      </c>
      <c r="AL77" s="30" t="n">
        <v>59.2646609449129</v>
      </c>
      <c r="AM77" s="36" t="n">
        <v>31.2585113413091</v>
      </c>
      <c r="AN77" s="38" t="s">
        <v>79</v>
      </c>
      <c r="AO77" s="38" t="s">
        <v>79</v>
      </c>
      <c r="AP77" s="38" t="s">
        <v>79</v>
      </c>
      <c r="AQ77" s="38" t="s">
        <v>79</v>
      </c>
    </row>
    <row r="78" s="46" customFormat="true" ht="12" hidden="false" customHeight="false" outlineLevel="0" collapsed="false">
      <c r="A78" s="39" t="s">
        <v>62</v>
      </c>
      <c r="B78" s="40" t="n">
        <f aca="false">MEDIAN(B69:B77)</f>
        <v>12.7</v>
      </c>
      <c r="C78" s="41" t="s">
        <v>48</v>
      </c>
      <c r="D78" s="41" t="n">
        <v>1.15</v>
      </c>
      <c r="E78" s="41" t="n">
        <f aca="false">MEDIAN(E69:E77)</f>
        <v>2</v>
      </c>
      <c r="F78" s="41" t="n">
        <f aca="false">MEDIAN(F69:F77)</f>
        <v>0.807</v>
      </c>
      <c r="G78" s="41" t="n">
        <v>3.24</v>
      </c>
      <c r="H78" s="41" t="n">
        <v>1.84</v>
      </c>
      <c r="I78" s="41" t="n">
        <v>1.87</v>
      </c>
      <c r="J78" s="42" t="s">
        <v>48</v>
      </c>
      <c r="K78" s="42" t="n">
        <f aca="false">MEDIAN(K69:K77)</f>
        <v>0.952</v>
      </c>
      <c r="L78" s="41" t="n">
        <v>1.68</v>
      </c>
      <c r="M78" s="42" t="n">
        <f aca="false">MEDIAN(M69:M77)</f>
        <v>1.81</v>
      </c>
      <c r="N78" s="41" t="s">
        <v>48</v>
      </c>
      <c r="O78" s="42" t="s">
        <v>48</v>
      </c>
      <c r="P78" s="41" t="n">
        <f aca="false">MEDIAN(P69:P77)</f>
        <v>0.655</v>
      </c>
      <c r="Q78" s="42" t="n">
        <f aca="false">MEDIAN(Q69:Q77)</f>
        <v>5.3</v>
      </c>
      <c r="R78" s="42" t="s">
        <v>48</v>
      </c>
      <c r="S78" s="42" t="n">
        <f aca="false">MEDIAN(S69:S77)</f>
        <v>0.966</v>
      </c>
      <c r="T78" s="42" t="n">
        <f aca="false">MEDIAN(T69:T77)</f>
        <v>2.277</v>
      </c>
      <c r="U78" s="42" t="n">
        <f aca="false">MEDIAN(U69:U77)</f>
        <v>103</v>
      </c>
      <c r="V78" s="41" t="n">
        <v>0.96</v>
      </c>
      <c r="W78" s="42" t="n">
        <v>1.54</v>
      </c>
      <c r="X78" s="42" t="s">
        <v>48</v>
      </c>
      <c r="Y78" s="42" t="n">
        <v>5.19</v>
      </c>
      <c r="Z78" s="42" t="n">
        <f aca="false">MEDIAN(Z69:Z77)</f>
        <v>0.511</v>
      </c>
      <c r="AA78" s="41" t="n">
        <f aca="false">MEDIAN(AA69:AA77)</f>
        <v>4.401</v>
      </c>
      <c r="AB78" s="41" t="n">
        <f aca="false">MEDIAN(AB69:AB77)</f>
        <v>290</v>
      </c>
      <c r="AC78" s="41" t="n">
        <f aca="false">MEDIAN(AC69:AC77)</f>
        <v>70.9670593676713</v>
      </c>
      <c r="AD78" s="42" t="n">
        <f aca="false">MEDIAN(AD69:AD77)</f>
        <v>1.56554951733585</v>
      </c>
      <c r="AE78" s="42" t="s">
        <v>48</v>
      </c>
      <c r="AF78" s="42" t="s">
        <v>48</v>
      </c>
      <c r="AG78" s="41" t="n">
        <f aca="false">MEDIAN(AG69:AG77)</f>
        <v>72.0566741217075</v>
      </c>
      <c r="AH78" s="41" t="s">
        <v>48</v>
      </c>
      <c r="AI78" s="41" t="s">
        <v>48</v>
      </c>
      <c r="AJ78" s="41" t="s">
        <v>48</v>
      </c>
      <c r="AK78" s="41" t="s">
        <v>48</v>
      </c>
      <c r="AL78" s="43" t="n">
        <f aca="false">MEDIAN(AL69:AL77)</f>
        <v>143.695437506591</v>
      </c>
      <c r="AM78" s="41" t="n">
        <f aca="false">MEDIAN(AM69:AM77)</f>
        <v>82.415753496889</v>
      </c>
      <c r="AN78" s="45"/>
      <c r="AO78" s="45"/>
      <c r="AP78" s="45"/>
      <c r="AQ78" s="45"/>
    </row>
    <row r="79" s="46" customFormat="true" ht="12" hidden="false" customHeight="false" outlineLevel="0" collapsed="false">
      <c r="A79" s="47"/>
      <c r="B79" s="40"/>
      <c r="C79" s="41"/>
      <c r="D79" s="41"/>
      <c r="E79" s="41"/>
      <c r="F79" s="41"/>
      <c r="G79" s="41"/>
      <c r="H79" s="41"/>
      <c r="I79" s="41"/>
      <c r="J79" s="42"/>
      <c r="K79" s="42"/>
      <c r="L79" s="41"/>
      <c r="M79" s="42"/>
      <c r="N79" s="41"/>
      <c r="O79" s="42"/>
      <c r="P79" s="41"/>
      <c r="Q79" s="42"/>
      <c r="R79" s="42"/>
      <c r="S79" s="42"/>
      <c r="T79" s="42"/>
      <c r="U79" s="42"/>
      <c r="V79" s="41"/>
      <c r="W79" s="42"/>
      <c r="X79" s="42"/>
      <c r="Y79" s="42"/>
      <c r="Z79" s="42"/>
      <c r="AA79" s="41"/>
      <c r="AB79" s="41"/>
      <c r="AC79" s="41"/>
      <c r="AD79" s="42"/>
      <c r="AE79" s="42"/>
      <c r="AF79" s="42"/>
      <c r="AG79" s="41"/>
      <c r="AH79" s="41"/>
      <c r="AI79" s="41"/>
      <c r="AJ79" s="41"/>
      <c r="AK79" s="41"/>
      <c r="AL79" s="41"/>
      <c r="AM79" s="41"/>
      <c r="AN79" s="48"/>
      <c r="AO79" s="48"/>
      <c r="AP79" s="48"/>
      <c r="AQ79" s="48"/>
    </row>
    <row r="80" s="50" customFormat="true" ht="12.75" hidden="false" customHeight="false" outlineLevel="0" collapsed="false">
      <c r="A80" s="25" t="n">
        <v>36605</v>
      </c>
      <c r="B80" s="25"/>
      <c r="C80" s="25"/>
      <c r="D80" s="25"/>
      <c r="E80" s="25"/>
      <c r="F80" s="25"/>
      <c r="G80" s="25"/>
      <c r="H80" s="25"/>
      <c r="I80" s="25"/>
      <c r="J80" s="25"/>
      <c r="K80" s="25"/>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5"/>
      <c r="AK80" s="25"/>
      <c r="AL80" s="25"/>
      <c r="AM80" s="25"/>
      <c r="AN80" s="49"/>
      <c r="AO80" s="49"/>
      <c r="AP80" s="49"/>
      <c r="AQ80" s="49"/>
    </row>
    <row r="81" customFormat="false" ht="15" hidden="false" customHeight="false" outlineLevel="0" collapsed="false">
      <c r="A81" s="28" t="s">
        <v>108</v>
      </c>
      <c r="B81" s="29" t="n">
        <v>11.4</v>
      </c>
      <c r="C81" s="30" t="s">
        <v>48</v>
      </c>
      <c r="D81" s="30" t="n">
        <v>26</v>
      </c>
      <c r="E81" s="30" t="n">
        <v>13</v>
      </c>
      <c r="F81" s="30" t="n">
        <v>8.5</v>
      </c>
      <c r="G81" s="30" t="s">
        <v>48</v>
      </c>
      <c r="H81" s="30" t="n">
        <v>37</v>
      </c>
      <c r="I81" s="30" t="s">
        <v>48</v>
      </c>
      <c r="J81" s="31" t="s">
        <v>48</v>
      </c>
      <c r="K81" s="31" t="n">
        <v>22</v>
      </c>
      <c r="L81" s="30" t="n">
        <v>12</v>
      </c>
      <c r="M81" s="31" t="n">
        <v>15</v>
      </c>
      <c r="N81" s="30" t="s">
        <v>48</v>
      </c>
      <c r="O81" s="31" t="s">
        <v>48</v>
      </c>
      <c r="P81" s="30" t="n">
        <v>13</v>
      </c>
      <c r="Q81" s="31" t="n">
        <v>72</v>
      </c>
      <c r="R81" s="31" t="s">
        <v>48</v>
      </c>
      <c r="S81" s="31" t="n">
        <v>22</v>
      </c>
      <c r="T81" s="31" t="n">
        <v>19</v>
      </c>
      <c r="U81" s="31" t="n">
        <v>378</v>
      </c>
      <c r="V81" s="30" t="n">
        <v>21</v>
      </c>
      <c r="W81" s="31" t="s">
        <v>48</v>
      </c>
      <c r="X81" s="31" t="s">
        <v>48</v>
      </c>
      <c r="Y81" s="31" t="s">
        <v>48</v>
      </c>
      <c r="Z81" s="31" t="n">
        <v>5.1</v>
      </c>
      <c r="AA81" s="30" t="n">
        <f aca="false">(P81+S81+T81+Z81)</f>
        <v>59.1</v>
      </c>
      <c r="AB81" s="30" t="n">
        <v>364</v>
      </c>
      <c r="AC81" s="30" t="n">
        <v>17225.9938230046</v>
      </c>
      <c r="AD81" s="31" t="n">
        <v>17.3928742131071</v>
      </c>
      <c r="AE81" s="31" t="n">
        <v>2.77670253488515</v>
      </c>
      <c r="AF81" s="31" t="n">
        <v>6.38341225013242</v>
      </c>
      <c r="AG81" s="30" t="n">
        <f aca="false">SUM(AC81:AF81)</f>
        <v>17252.5468120028</v>
      </c>
      <c r="AH81" s="30" t="n">
        <v>125.762137721302</v>
      </c>
      <c r="AI81" s="30" t="n">
        <v>5.42454322939795</v>
      </c>
      <c r="AJ81" s="30" t="s">
        <v>48</v>
      </c>
      <c r="AK81" s="30" t="n">
        <f aca="false">SUM(AH81:AJ81)</f>
        <v>131.1866809507</v>
      </c>
      <c r="AL81" s="30" t="n">
        <v>86.1204641755615</v>
      </c>
      <c r="AM81" s="30" t="n">
        <v>88.6482292344388</v>
      </c>
      <c r="AN81" s="32" t="s">
        <v>79</v>
      </c>
      <c r="AO81" s="32" t="s">
        <v>79</v>
      </c>
      <c r="AP81" s="32" t="s">
        <v>79</v>
      </c>
      <c r="AQ81" s="32" t="s">
        <v>79</v>
      </c>
    </row>
    <row r="82" customFormat="false" ht="15" hidden="false" customHeight="false" outlineLevel="0" collapsed="false">
      <c r="A82" s="28" t="s">
        <v>109</v>
      </c>
      <c r="B82" s="29" t="n">
        <v>10</v>
      </c>
      <c r="C82" s="30" t="n">
        <v>1.7</v>
      </c>
      <c r="D82" s="30" t="n">
        <v>4.2</v>
      </c>
      <c r="E82" s="30" t="n">
        <v>15</v>
      </c>
      <c r="F82" s="30" t="n">
        <v>4</v>
      </c>
      <c r="G82" s="30" t="n">
        <v>14</v>
      </c>
      <c r="H82" s="30" t="n">
        <v>4.1</v>
      </c>
      <c r="I82" s="30" t="n">
        <v>9.1</v>
      </c>
      <c r="J82" s="31" t="s">
        <v>48</v>
      </c>
      <c r="K82" s="31" t="n">
        <v>2.9</v>
      </c>
      <c r="L82" s="30" t="n">
        <v>3.8</v>
      </c>
      <c r="M82" s="31" t="n">
        <v>15</v>
      </c>
      <c r="N82" s="30" t="s">
        <v>48</v>
      </c>
      <c r="O82" s="31" t="s">
        <v>48</v>
      </c>
      <c r="P82" s="30" t="n">
        <v>6.5</v>
      </c>
      <c r="Q82" s="31" t="n">
        <v>86</v>
      </c>
      <c r="R82" s="31" t="n">
        <v>0.62</v>
      </c>
      <c r="S82" s="31" t="n">
        <v>9.1</v>
      </c>
      <c r="T82" s="31" t="n">
        <v>9</v>
      </c>
      <c r="U82" s="31" t="n">
        <v>358</v>
      </c>
      <c r="V82" s="30" t="n">
        <v>7</v>
      </c>
      <c r="W82" s="31" t="n">
        <v>42</v>
      </c>
      <c r="X82" s="31" t="s">
        <v>48</v>
      </c>
      <c r="Y82" s="31" t="n">
        <v>34</v>
      </c>
      <c r="Z82" s="31" t="n">
        <v>2.8</v>
      </c>
      <c r="AA82" s="30" t="n">
        <f aca="false">(P82+S82+T82+Z82)</f>
        <v>27.4</v>
      </c>
      <c r="AB82" s="30" t="n">
        <v>704</v>
      </c>
      <c r="AC82" s="30" t="n">
        <v>14745.9710575479</v>
      </c>
      <c r="AD82" s="31" t="n">
        <v>40.9340899059631</v>
      </c>
      <c r="AE82" s="31" t="s">
        <v>48</v>
      </c>
      <c r="AF82" s="31" t="n">
        <v>16.0234236404959</v>
      </c>
      <c r="AG82" s="30" t="n">
        <f aca="false">SUM(AC82:AF82)</f>
        <v>14802.9285710944</v>
      </c>
      <c r="AH82" s="30" t="n">
        <v>600.491974411273</v>
      </c>
      <c r="AI82" s="30" t="n">
        <v>23.286860408919</v>
      </c>
      <c r="AJ82" s="30" t="n">
        <v>3.9353691605807</v>
      </c>
      <c r="AK82" s="30" t="n">
        <f aca="false">SUM(AH82:AJ82)</f>
        <v>627.714203980772</v>
      </c>
      <c r="AL82" s="30" t="n">
        <v>103.437372875971</v>
      </c>
      <c r="AM82" s="30" t="n">
        <v>103.437372875971</v>
      </c>
      <c r="AN82" s="33" t="s">
        <v>79</v>
      </c>
      <c r="AO82" s="33" t="s">
        <v>79</v>
      </c>
      <c r="AP82" s="33" t="s">
        <v>79</v>
      </c>
      <c r="AQ82" s="33" t="s">
        <v>79</v>
      </c>
    </row>
    <row r="83" customFormat="false" ht="15" hidden="false" customHeight="false" outlineLevel="0" collapsed="false">
      <c r="A83" s="28" t="s">
        <v>110</v>
      </c>
      <c r="B83" s="29" t="n">
        <v>6.5</v>
      </c>
      <c r="C83" s="30" t="s">
        <v>48</v>
      </c>
      <c r="D83" s="30" t="s">
        <v>48</v>
      </c>
      <c r="E83" s="30" t="n">
        <v>2.7</v>
      </c>
      <c r="F83" s="30" t="n">
        <v>0.37</v>
      </c>
      <c r="G83" s="30" t="s">
        <v>48</v>
      </c>
      <c r="H83" s="30" t="n">
        <v>9.8</v>
      </c>
      <c r="I83" s="30" t="s">
        <v>48</v>
      </c>
      <c r="J83" s="31" t="s">
        <v>48</v>
      </c>
      <c r="K83" s="31" t="n">
        <v>8.4</v>
      </c>
      <c r="L83" s="30" t="n">
        <v>19</v>
      </c>
      <c r="M83" s="31" t="n">
        <v>3.5</v>
      </c>
      <c r="N83" s="30" t="s">
        <v>48</v>
      </c>
      <c r="O83" s="31" t="s">
        <v>48</v>
      </c>
      <c r="P83" s="30" t="n">
        <v>5</v>
      </c>
      <c r="Q83" s="31" t="n">
        <v>13</v>
      </c>
      <c r="R83" s="31" t="s">
        <v>48</v>
      </c>
      <c r="S83" s="31" t="n">
        <v>16</v>
      </c>
      <c r="T83" s="31" t="n">
        <v>15</v>
      </c>
      <c r="U83" s="31" t="n">
        <v>298</v>
      </c>
      <c r="V83" s="30" t="s">
        <v>48</v>
      </c>
      <c r="W83" s="31" t="s">
        <v>48</v>
      </c>
      <c r="X83" s="31" t="s">
        <v>48</v>
      </c>
      <c r="Y83" s="31" t="s">
        <v>48</v>
      </c>
      <c r="Z83" s="31" t="n">
        <v>6.8</v>
      </c>
      <c r="AA83" s="30" t="n">
        <f aca="false">(P83+S83+T83+Z83)</f>
        <v>42.8</v>
      </c>
      <c r="AB83" s="30" t="n">
        <v>400</v>
      </c>
      <c r="AC83" s="30" t="n">
        <v>631.202318395728</v>
      </c>
      <c r="AD83" s="31" t="n">
        <v>19.2629384742788</v>
      </c>
      <c r="AE83" s="31" t="n">
        <v>1.77784214501202</v>
      </c>
      <c r="AF83" s="31" t="n">
        <v>1.77619425107464</v>
      </c>
      <c r="AG83" s="30" t="n">
        <f aca="false">SUM(AC83:AF83)</f>
        <v>654.019293266093</v>
      </c>
      <c r="AH83" s="30" t="n">
        <v>87.8191637837171</v>
      </c>
      <c r="AI83" s="30" t="n">
        <v>8.31554395214864</v>
      </c>
      <c r="AJ83" s="30" t="s">
        <v>48</v>
      </c>
      <c r="AK83" s="30" t="n">
        <f aca="false">SUM(AH83:AJ83)</f>
        <v>96.1347077358658</v>
      </c>
      <c r="AL83" s="30" t="n">
        <v>70.0174061257295</v>
      </c>
      <c r="AM83" s="30" t="n">
        <v>70.0174061257295</v>
      </c>
      <c r="AN83" s="33" t="s">
        <v>79</v>
      </c>
      <c r="AO83" s="33" t="s">
        <v>79</v>
      </c>
      <c r="AP83" s="33" t="s">
        <v>79</v>
      </c>
      <c r="AQ83" s="33" t="s">
        <v>79</v>
      </c>
    </row>
    <row r="84" customFormat="false" ht="15" hidden="false" customHeight="false" outlineLevel="0" collapsed="false">
      <c r="A84" s="28" t="s">
        <v>111</v>
      </c>
      <c r="B84" s="29" t="n">
        <v>11.6</v>
      </c>
      <c r="C84" s="30" t="s">
        <v>48</v>
      </c>
      <c r="D84" s="30" t="s">
        <v>48</v>
      </c>
      <c r="E84" s="30" t="n">
        <v>4.4</v>
      </c>
      <c r="F84" s="30" t="n">
        <v>1</v>
      </c>
      <c r="G84" s="30" t="s">
        <v>48</v>
      </c>
      <c r="H84" s="30" t="n">
        <v>8.2</v>
      </c>
      <c r="I84" s="30" t="s">
        <v>48</v>
      </c>
      <c r="J84" s="31" t="s">
        <v>48</v>
      </c>
      <c r="K84" s="31" t="n">
        <v>7.3</v>
      </c>
      <c r="L84" s="30" t="n">
        <v>11</v>
      </c>
      <c r="M84" s="31" t="n">
        <v>8</v>
      </c>
      <c r="N84" s="30" t="s">
        <v>48</v>
      </c>
      <c r="O84" s="31" t="s">
        <v>48</v>
      </c>
      <c r="P84" s="30" t="n">
        <v>3.8</v>
      </c>
      <c r="Q84" s="31" t="n">
        <v>24</v>
      </c>
      <c r="R84" s="31" t="s">
        <v>48</v>
      </c>
      <c r="S84" s="31" t="n">
        <v>5.8</v>
      </c>
      <c r="T84" s="31" t="n">
        <v>10</v>
      </c>
      <c r="U84" s="31" t="n">
        <v>541</v>
      </c>
      <c r="V84" s="30" t="s">
        <v>48</v>
      </c>
      <c r="W84" s="31" t="s">
        <v>48</v>
      </c>
      <c r="X84" s="31" t="s">
        <v>48</v>
      </c>
      <c r="Y84" s="31" t="s">
        <v>48</v>
      </c>
      <c r="Z84" s="31" t="n">
        <v>4.6</v>
      </c>
      <c r="AA84" s="30" t="n">
        <f aca="false">(P84+S84+T84+Z84)</f>
        <v>24.2</v>
      </c>
      <c r="AB84" s="30" t="n">
        <v>561</v>
      </c>
      <c r="AC84" s="30" t="n">
        <v>584.431398330077</v>
      </c>
      <c r="AD84" s="31" t="n">
        <v>3.11937249046721</v>
      </c>
      <c r="AE84" s="31" t="n">
        <v>4.124725199412</v>
      </c>
      <c r="AF84" s="31" t="n">
        <v>1.6882458024441</v>
      </c>
      <c r="AG84" s="30" t="n">
        <f aca="false">SUM(AC84:AF84)</f>
        <v>593.3637418224</v>
      </c>
      <c r="AH84" s="30" t="n">
        <v>139.51107911812</v>
      </c>
      <c r="AI84" s="30" t="n">
        <v>6.26227583706463</v>
      </c>
      <c r="AJ84" s="30" t="s">
        <v>48</v>
      </c>
      <c r="AK84" s="30" t="n">
        <f aca="false">SUM(AH84:AJ84)</f>
        <v>145.773354955185</v>
      </c>
      <c r="AL84" s="30" t="n">
        <v>113.187551595318</v>
      </c>
      <c r="AM84" s="30" t="n">
        <v>113.187551595318</v>
      </c>
      <c r="AN84" s="33" t="s">
        <v>79</v>
      </c>
      <c r="AO84" s="33" t="s">
        <v>79</v>
      </c>
      <c r="AP84" s="33" t="s">
        <v>79</v>
      </c>
      <c r="AQ84" s="33" t="s">
        <v>79</v>
      </c>
    </row>
    <row r="85" customFormat="false" ht="15" hidden="false" customHeight="false" outlineLevel="0" collapsed="false">
      <c r="A85" s="28" t="s">
        <v>112</v>
      </c>
      <c r="B85" s="29" t="n">
        <v>8.7</v>
      </c>
      <c r="C85" s="30" t="s">
        <v>48</v>
      </c>
      <c r="D85" s="30" t="n">
        <v>7</v>
      </c>
      <c r="E85" s="30" t="n">
        <v>9.2</v>
      </c>
      <c r="F85" s="30" t="n">
        <v>4.5</v>
      </c>
      <c r="G85" s="30" t="s">
        <v>48</v>
      </c>
      <c r="H85" s="30" t="n">
        <v>12</v>
      </c>
      <c r="I85" s="30" t="s">
        <v>48</v>
      </c>
      <c r="J85" s="31" t="s">
        <v>48</v>
      </c>
      <c r="K85" s="31" t="n">
        <v>7.4</v>
      </c>
      <c r="L85" s="30" t="n">
        <v>5.8</v>
      </c>
      <c r="M85" s="31" t="n">
        <v>15</v>
      </c>
      <c r="N85" s="30" t="s">
        <v>48</v>
      </c>
      <c r="O85" s="31" t="s">
        <v>48</v>
      </c>
      <c r="P85" s="30" t="n">
        <v>7.7</v>
      </c>
      <c r="Q85" s="31" t="n">
        <v>53</v>
      </c>
      <c r="R85" s="31" t="s">
        <v>48</v>
      </c>
      <c r="S85" s="31" t="n">
        <v>12</v>
      </c>
      <c r="T85" s="31" t="n">
        <v>15</v>
      </c>
      <c r="U85" s="31" t="n">
        <v>866</v>
      </c>
      <c r="V85" s="30" t="s">
        <v>48</v>
      </c>
      <c r="W85" s="31" t="n">
        <v>34</v>
      </c>
      <c r="X85" s="31" t="s">
        <v>48</v>
      </c>
      <c r="Y85" s="31" t="s">
        <v>48</v>
      </c>
      <c r="Z85" s="31" t="n">
        <v>5</v>
      </c>
      <c r="AA85" s="30" t="n">
        <f aca="false">(P85+S85+T85+Z85)</f>
        <v>39.7</v>
      </c>
      <c r="AB85" s="30" t="n">
        <v>871</v>
      </c>
      <c r="AC85" s="30" t="n">
        <v>4133.69067919124</v>
      </c>
      <c r="AD85" s="31" t="n">
        <v>10.4578607993168</v>
      </c>
      <c r="AE85" s="31" t="n">
        <v>2.94132983935151</v>
      </c>
      <c r="AF85" s="31" t="n">
        <v>5.31376155437543</v>
      </c>
      <c r="AG85" s="30" t="n">
        <f aca="false">SUM(AC85:AF85)</f>
        <v>4152.40363138428</v>
      </c>
      <c r="AH85" s="30" t="n">
        <v>224.569649269592</v>
      </c>
      <c r="AI85" s="30" t="n">
        <v>12.059638191088</v>
      </c>
      <c r="AJ85" s="30" t="n">
        <v>2.90108902769062</v>
      </c>
      <c r="AK85" s="30" t="n">
        <f aca="false">SUM(AH85:AJ85)</f>
        <v>239.530376488371</v>
      </c>
      <c r="AL85" s="30" t="n">
        <v>104.939652086241</v>
      </c>
      <c r="AM85" s="30" t="n">
        <v>107.183447429369</v>
      </c>
      <c r="AN85" s="33" t="s">
        <v>79</v>
      </c>
      <c r="AO85" s="33" t="s">
        <v>79</v>
      </c>
      <c r="AP85" s="33" t="s">
        <v>79</v>
      </c>
      <c r="AQ85" s="33" t="s">
        <v>79</v>
      </c>
    </row>
    <row r="86" customFormat="false" ht="15" hidden="false" customHeight="false" outlineLevel="0" collapsed="false">
      <c r="A86" s="28" t="s">
        <v>113</v>
      </c>
      <c r="B86" s="29" t="n">
        <v>12</v>
      </c>
      <c r="C86" s="30" t="n">
        <v>1.7</v>
      </c>
      <c r="D86" s="30" t="n">
        <v>8.8</v>
      </c>
      <c r="E86" s="30" t="n">
        <v>6</v>
      </c>
      <c r="F86" s="30" t="n">
        <v>2.6</v>
      </c>
      <c r="G86" s="30" t="n">
        <v>20</v>
      </c>
      <c r="H86" s="30" t="n">
        <v>10</v>
      </c>
      <c r="I86" s="30" t="n">
        <v>20</v>
      </c>
      <c r="J86" s="31" t="s">
        <v>48</v>
      </c>
      <c r="K86" s="31" t="n">
        <v>11</v>
      </c>
      <c r="L86" s="30" t="n">
        <v>3.7</v>
      </c>
      <c r="M86" s="31" t="n">
        <v>9.8</v>
      </c>
      <c r="N86" s="30" t="s">
        <v>48</v>
      </c>
      <c r="O86" s="31" t="s">
        <v>48</v>
      </c>
      <c r="P86" s="30" t="n">
        <v>8</v>
      </c>
      <c r="Q86" s="31" t="n">
        <v>48</v>
      </c>
      <c r="R86" s="31" t="s">
        <v>48</v>
      </c>
      <c r="S86" s="31" t="n">
        <v>11</v>
      </c>
      <c r="T86" s="31" t="n">
        <v>9</v>
      </c>
      <c r="U86" s="31" t="n">
        <v>210</v>
      </c>
      <c r="V86" s="30" t="s">
        <v>48</v>
      </c>
      <c r="W86" s="31" t="s">
        <v>48</v>
      </c>
      <c r="X86" s="31" t="s">
        <v>48</v>
      </c>
      <c r="Y86" s="31" t="s">
        <v>48</v>
      </c>
      <c r="Z86" s="31" t="n">
        <v>2.8</v>
      </c>
      <c r="AA86" s="30" t="n">
        <f aca="false">(P86+S86+T86+Z86)</f>
        <v>30.8</v>
      </c>
      <c r="AB86" s="30" t="n">
        <v>268</v>
      </c>
      <c r="AC86" s="30" t="n">
        <v>6721.68286303709</v>
      </c>
      <c r="AD86" s="31" t="n">
        <v>24.9952284034151</v>
      </c>
      <c r="AE86" s="31" t="n">
        <v>0.810195454941616</v>
      </c>
      <c r="AF86" s="31" t="n">
        <v>10.630797332695</v>
      </c>
      <c r="AG86" s="30" t="n">
        <f aca="false">SUM(AC86:AF86)</f>
        <v>6758.11908422815</v>
      </c>
      <c r="AH86" s="30" t="s">
        <v>48</v>
      </c>
      <c r="AI86" s="30" t="n">
        <v>7.81055858481228</v>
      </c>
      <c r="AJ86" s="30" t="s">
        <v>48</v>
      </c>
      <c r="AK86" s="30" t="n">
        <f aca="false">SUM(AH86:AJ86)</f>
        <v>7.81055858481228</v>
      </c>
      <c r="AL86" s="30" t="n">
        <v>0.284931675539219</v>
      </c>
      <c r="AM86" s="30" t="n">
        <v>86.8330293900097</v>
      </c>
      <c r="AN86" s="33" t="s">
        <v>79</v>
      </c>
      <c r="AO86" s="33" t="s">
        <v>79</v>
      </c>
      <c r="AP86" s="33" t="s">
        <v>79</v>
      </c>
      <c r="AQ86" s="33" t="s">
        <v>79</v>
      </c>
    </row>
    <row r="87" customFormat="false" ht="15" hidden="false" customHeight="false" outlineLevel="0" collapsed="false">
      <c r="A87" s="28" t="s">
        <v>114</v>
      </c>
      <c r="B87" s="29" t="n">
        <v>9.6</v>
      </c>
      <c r="C87" s="30" t="n">
        <v>1.9</v>
      </c>
      <c r="D87" s="30" t="n">
        <v>6.9</v>
      </c>
      <c r="E87" s="30" t="n">
        <v>15</v>
      </c>
      <c r="F87" s="30" t="n">
        <v>5.2</v>
      </c>
      <c r="G87" s="30" t="n">
        <v>24</v>
      </c>
      <c r="H87" s="30" t="n">
        <v>6.8</v>
      </c>
      <c r="I87" s="30" t="n">
        <v>13</v>
      </c>
      <c r="J87" s="31" t="s">
        <v>48</v>
      </c>
      <c r="K87" s="31" t="n">
        <v>6.6</v>
      </c>
      <c r="L87" s="30" t="n">
        <v>3.1</v>
      </c>
      <c r="M87" s="31" t="n">
        <v>17</v>
      </c>
      <c r="N87" s="30" t="s">
        <v>48</v>
      </c>
      <c r="O87" s="31" t="n">
        <v>1.7</v>
      </c>
      <c r="P87" s="30" t="n">
        <v>6.6</v>
      </c>
      <c r="Q87" s="31" t="n">
        <v>159</v>
      </c>
      <c r="R87" s="31" t="n">
        <v>0.76</v>
      </c>
      <c r="S87" s="31" t="n">
        <v>8.7</v>
      </c>
      <c r="T87" s="31" t="n">
        <v>8.9</v>
      </c>
      <c r="U87" s="31" t="n">
        <v>382</v>
      </c>
      <c r="V87" s="30" t="n">
        <v>9.5</v>
      </c>
      <c r="W87" s="31" t="n">
        <v>88</v>
      </c>
      <c r="X87" s="31" t="s">
        <v>48</v>
      </c>
      <c r="Y87" s="31" t="n">
        <v>55</v>
      </c>
      <c r="Z87" s="31" t="n">
        <v>2.6</v>
      </c>
      <c r="AA87" s="30" t="n">
        <f aca="false">(P87+S87+T87+Z87)</f>
        <v>26.8</v>
      </c>
      <c r="AB87" s="30" t="n">
        <v>328</v>
      </c>
      <c r="AC87" s="30" t="n">
        <v>79.3088822355289</v>
      </c>
      <c r="AD87" s="31" t="n">
        <v>33.7946505880538</v>
      </c>
      <c r="AE87" s="31" t="s">
        <v>48</v>
      </c>
      <c r="AF87" s="31" t="n">
        <v>16.1651373571337</v>
      </c>
      <c r="AG87" s="30" t="n">
        <f aca="false">SUM(AC87:AF87)</f>
        <v>129.268670180716</v>
      </c>
      <c r="AH87" s="30" t="n">
        <v>162.398399504026</v>
      </c>
      <c r="AI87" s="30" t="n">
        <v>3.76367192587832</v>
      </c>
      <c r="AJ87" s="30" t="s">
        <v>48</v>
      </c>
      <c r="AK87" s="30" t="n">
        <f aca="false">SUM(AH87:AJ87)</f>
        <v>166.162071429905</v>
      </c>
      <c r="AL87" s="30" t="s">
        <v>48</v>
      </c>
      <c r="AM87" s="30" t="s">
        <v>48</v>
      </c>
      <c r="AN87" s="33" t="s">
        <v>79</v>
      </c>
      <c r="AO87" s="33" t="s">
        <v>79</v>
      </c>
      <c r="AP87" s="33" t="s">
        <v>79</v>
      </c>
      <c r="AQ87" s="33" t="s">
        <v>79</v>
      </c>
    </row>
    <row r="88" customFormat="false" ht="15" hidden="false" customHeight="false" outlineLevel="0" collapsed="false">
      <c r="A88" s="28" t="s">
        <v>115</v>
      </c>
      <c r="B88" s="29" t="n">
        <v>12.7</v>
      </c>
      <c r="C88" s="30" t="n">
        <v>0.86</v>
      </c>
      <c r="D88" s="30" t="n">
        <v>6.4</v>
      </c>
      <c r="E88" s="30" t="n">
        <v>8.7</v>
      </c>
      <c r="F88" s="30" t="n">
        <v>2.4</v>
      </c>
      <c r="G88" s="30" t="n">
        <v>18</v>
      </c>
      <c r="H88" s="30" t="n">
        <v>7.8</v>
      </c>
      <c r="I88" s="30" t="n">
        <v>16</v>
      </c>
      <c r="J88" s="31" t="s">
        <v>48</v>
      </c>
      <c r="K88" s="31" t="n">
        <v>10</v>
      </c>
      <c r="L88" s="30" t="n">
        <v>6.1</v>
      </c>
      <c r="M88" s="31" t="n">
        <v>14</v>
      </c>
      <c r="N88" s="30" t="s">
        <v>48</v>
      </c>
      <c r="O88" s="31" t="n">
        <v>2.3</v>
      </c>
      <c r="P88" s="30" t="n">
        <v>15</v>
      </c>
      <c r="Q88" s="31" t="n">
        <v>80</v>
      </c>
      <c r="R88" s="31" t="s">
        <v>48</v>
      </c>
      <c r="S88" s="31" t="n">
        <v>22</v>
      </c>
      <c r="T88" s="31" t="n">
        <v>20</v>
      </c>
      <c r="U88" s="31" t="n">
        <v>414</v>
      </c>
      <c r="V88" s="30" t="n">
        <v>4.1</v>
      </c>
      <c r="W88" s="31" t="n">
        <v>122</v>
      </c>
      <c r="X88" s="31" t="s">
        <v>48</v>
      </c>
      <c r="Y88" s="31" t="s">
        <v>48</v>
      </c>
      <c r="Z88" s="31" t="n">
        <v>5.1</v>
      </c>
      <c r="AA88" s="30" t="n">
        <f aca="false">(P88+S88+T88+Z88)</f>
        <v>62.1</v>
      </c>
      <c r="AB88" s="30" t="n">
        <v>596</v>
      </c>
      <c r="AC88" s="30" t="n">
        <v>19061.551336969</v>
      </c>
      <c r="AD88" s="31" t="n">
        <v>31.001796273965</v>
      </c>
      <c r="AE88" s="31" t="n">
        <v>1.94434981575233</v>
      </c>
      <c r="AF88" s="31" t="n">
        <v>11.0429328701135</v>
      </c>
      <c r="AG88" s="30" t="n">
        <f aca="false">SUM(AC88:AF88)</f>
        <v>19105.5404159288</v>
      </c>
      <c r="AH88" s="30" t="s">
        <v>48</v>
      </c>
      <c r="AI88" s="30" t="n">
        <v>12.3718737330499</v>
      </c>
      <c r="AJ88" s="30" t="s">
        <v>48</v>
      </c>
      <c r="AK88" s="30" t="n">
        <f aca="false">SUM(AH88:AJ88)</f>
        <v>12.3718737330499</v>
      </c>
      <c r="AL88" s="30" t="n">
        <v>73.6644423506331</v>
      </c>
      <c r="AM88" s="30" t="n">
        <v>2876.90411347884</v>
      </c>
      <c r="AN88" s="33" t="s">
        <v>79</v>
      </c>
      <c r="AO88" s="33" t="s">
        <v>79</v>
      </c>
      <c r="AP88" s="33" t="s">
        <v>79</v>
      </c>
      <c r="AQ88" s="33" t="s">
        <v>79</v>
      </c>
    </row>
    <row r="89" customFormat="false" ht="15" hidden="false" customHeight="false" outlineLevel="0" collapsed="false">
      <c r="A89" s="28" t="s">
        <v>116</v>
      </c>
      <c r="B89" s="29" t="n">
        <v>17</v>
      </c>
      <c r="C89" s="30" t="s">
        <v>48</v>
      </c>
      <c r="D89" s="30" t="n">
        <v>13</v>
      </c>
      <c r="E89" s="30" t="n">
        <v>14</v>
      </c>
      <c r="F89" s="30" t="n">
        <v>8.9</v>
      </c>
      <c r="G89" s="30" t="n">
        <v>36</v>
      </c>
      <c r="H89" s="30" t="n">
        <v>10</v>
      </c>
      <c r="I89" s="30" t="n">
        <v>20</v>
      </c>
      <c r="J89" s="31" t="s">
        <v>48</v>
      </c>
      <c r="K89" s="31" t="n">
        <v>12</v>
      </c>
      <c r="L89" s="30" t="n">
        <v>4.2</v>
      </c>
      <c r="M89" s="31" t="n">
        <v>17</v>
      </c>
      <c r="N89" s="30" t="s">
        <v>48</v>
      </c>
      <c r="O89" s="31" t="s">
        <v>48</v>
      </c>
      <c r="P89" s="30" t="n">
        <v>8</v>
      </c>
      <c r="Q89" s="31" t="n">
        <v>109</v>
      </c>
      <c r="R89" s="31" t="s">
        <v>48</v>
      </c>
      <c r="S89" s="31" t="n">
        <v>10</v>
      </c>
      <c r="T89" s="31" t="n">
        <v>12</v>
      </c>
      <c r="U89" s="31" t="n">
        <v>289</v>
      </c>
      <c r="V89" s="30" t="s">
        <v>48</v>
      </c>
      <c r="W89" s="31" t="n">
        <v>59</v>
      </c>
      <c r="X89" s="31" t="s">
        <v>48</v>
      </c>
      <c r="Y89" s="31" t="n">
        <v>36</v>
      </c>
      <c r="Z89" s="31" t="n">
        <v>2.6</v>
      </c>
      <c r="AA89" s="30" t="n">
        <f aca="false">(P89+S89+T89+Z89)</f>
        <v>32.6</v>
      </c>
      <c r="AB89" s="30" t="n">
        <v>376</v>
      </c>
      <c r="AC89" s="30" t="n">
        <v>1041.50826887464</v>
      </c>
      <c r="AD89" s="31" t="n">
        <v>39.3439336275778</v>
      </c>
      <c r="AE89" s="31" t="s">
        <v>48</v>
      </c>
      <c r="AF89" s="31" t="n">
        <v>14.0304659652044</v>
      </c>
      <c r="AG89" s="30" t="n">
        <f aca="false">SUM(AC89:AF89)</f>
        <v>1094.88266846742</v>
      </c>
      <c r="AH89" s="30" t="n">
        <v>216.974169576031</v>
      </c>
      <c r="AI89" s="30" t="n">
        <v>6.66613131946151</v>
      </c>
      <c r="AJ89" s="30" t="s">
        <v>48</v>
      </c>
      <c r="AK89" s="30" t="n">
        <f aca="false">SUM(AH89:AJ89)</f>
        <v>223.640300895493</v>
      </c>
      <c r="AL89" s="30" t="n">
        <v>339.195951432294</v>
      </c>
      <c r="AM89" s="30" t="n">
        <v>531.16553681918</v>
      </c>
      <c r="AN89" s="33" t="s">
        <v>79</v>
      </c>
      <c r="AO89" s="33" t="s">
        <v>79</v>
      </c>
      <c r="AP89" s="33" t="s">
        <v>79</v>
      </c>
      <c r="AQ89" s="33" t="s">
        <v>79</v>
      </c>
    </row>
    <row r="90" customFormat="false" ht="15" hidden="false" customHeight="false" outlineLevel="0" collapsed="false">
      <c r="A90" s="28" t="s">
        <v>117</v>
      </c>
      <c r="B90" s="35" t="n">
        <v>13.6</v>
      </c>
      <c r="C90" s="36" t="s">
        <v>48</v>
      </c>
      <c r="D90" s="36" t="n">
        <v>8.9</v>
      </c>
      <c r="E90" s="36" t="n">
        <v>7.4</v>
      </c>
      <c r="F90" s="36" t="n">
        <v>3.6</v>
      </c>
      <c r="G90" s="36" t="s">
        <v>48</v>
      </c>
      <c r="H90" s="36" t="n">
        <v>12</v>
      </c>
      <c r="I90" s="36" t="s">
        <v>48</v>
      </c>
      <c r="J90" s="37" t="s">
        <v>48</v>
      </c>
      <c r="K90" s="37" t="n">
        <v>8.9</v>
      </c>
      <c r="L90" s="36" t="n">
        <v>16</v>
      </c>
      <c r="M90" s="37" t="n">
        <v>10</v>
      </c>
      <c r="N90" s="36" t="s">
        <v>48</v>
      </c>
      <c r="O90" s="37" t="s">
        <v>48</v>
      </c>
      <c r="P90" s="36" t="n">
        <v>10</v>
      </c>
      <c r="Q90" s="37" t="n">
        <v>30</v>
      </c>
      <c r="R90" s="37" t="s">
        <v>48</v>
      </c>
      <c r="S90" s="37" t="n">
        <v>13</v>
      </c>
      <c r="T90" s="37" t="n">
        <v>17</v>
      </c>
      <c r="U90" s="37" t="n">
        <v>588</v>
      </c>
      <c r="V90" s="36" t="n">
        <v>13</v>
      </c>
      <c r="W90" s="37" t="n">
        <v>48</v>
      </c>
      <c r="X90" s="37" t="s">
        <v>48</v>
      </c>
      <c r="Y90" s="37" t="n">
        <v>60</v>
      </c>
      <c r="Z90" s="37" t="n">
        <v>5.4</v>
      </c>
      <c r="AA90" s="36" t="n">
        <f aca="false">(P90+S90+T90+Z90)</f>
        <v>45.4</v>
      </c>
      <c r="AB90" s="36" t="n">
        <v>689</v>
      </c>
      <c r="AC90" s="36" t="n">
        <v>3051.74983824665</v>
      </c>
      <c r="AD90" s="37" t="n">
        <v>15.8590029464848</v>
      </c>
      <c r="AE90" s="37" t="n">
        <v>3.11465260841373</v>
      </c>
      <c r="AF90" s="37" t="n">
        <v>6.16444401153054</v>
      </c>
      <c r="AG90" s="36" t="n">
        <f aca="false">SUM(AC90:AF90)</f>
        <v>3076.88793781308</v>
      </c>
      <c r="AH90" s="36" t="n">
        <v>254.277382130919</v>
      </c>
      <c r="AI90" s="36" t="n">
        <v>19.1365294106159</v>
      </c>
      <c r="AJ90" s="36" t="n">
        <v>3.1181147762551</v>
      </c>
      <c r="AK90" s="36" t="n">
        <f aca="false">SUM(AH90:AJ90)</f>
        <v>276.53202631779</v>
      </c>
      <c r="AL90" s="30" t="n">
        <v>184.014584422989</v>
      </c>
      <c r="AM90" s="36" t="n">
        <v>64.2797679812044</v>
      </c>
      <c r="AN90" s="38" t="s">
        <v>79</v>
      </c>
      <c r="AO90" s="38" t="s">
        <v>79</v>
      </c>
      <c r="AP90" s="38" t="s">
        <v>79</v>
      </c>
      <c r="AQ90" s="38" t="s">
        <v>79</v>
      </c>
    </row>
    <row r="91" s="46" customFormat="true" ht="12" hidden="false" customHeight="false" outlineLevel="0" collapsed="false">
      <c r="A91" s="39" t="s">
        <v>62</v>
      </c>
      <c r="B91" s="40" t="n">
        <f aca="false">MEDIAN(B81:B90)</f>
        <v>11.5</v>
      </c>
      <c r="C91" s="41" t="s">
        <v>48</v>
      </c>
      <c r="D91" s="41" t="n">
        <v>6.95</v>
      </c>
      <c r="E91" s="41" t="n">
        <f aca="false">MEDIAN(E81:E90)</f>
        <v>8.95</v>
      </c>
      <c r="F91" s="41" t="n">
        <f aca="false">MEDIAN(F81:F90)</f>
        <v>3.8</v>
      </c>
      <c r="G91" s="41" t="n">
        <v>7</v>
      </c>
      <c r="H91" s="41" t="n">
        <f aca="false">MEDIAN(H81:H90)</f>
        <v>9.9</v>
      </c>
      <c r="I91" s="41" t="n">
        <v>4.55</v>
      </c>
      <c r="J91" s="42" t="s">
        <v>48</v>
      </c>
      <c r="K91" s="42" t="n">
        <f aca="false">MEDIAN(K81:K90)</f>
        <v>8.65</v>
      </c>
      <c r="L91" s="41" t="n">
        <f aca="false">MEDIAN(L81:L90)</f>
        <v>5.95</v>
      </c>
      <c r="M91" s="42" t="n">
        <f aca="false">MEDIAN(M81:M90)</f>
        <v>14.5</v>
      </c>
      <c r="N91" s="41" t="s">
        <v>48</v>
      </c>
      <c r="O91" s="42" t="s">
        <v>48</v>
      </c>
      <c r="P91" s="41" t="n">
        <f aca="false">MEDIAN(P81:P90)</f>
        <v>7.85</v>
      </c>
      <c r="Q91" s="42" t="n">
        <f aca="false">MEDIAN(Q81:Q90)</f>
        <v>62.5</v>
      </c>
      <c r="R91" s="42" t="s">
        <v>48</v>
      </c>
      <c r="S91" s="42" t="n">
        <f aca="false">MEDIAN(S81:S90)</f>
        <v>11.5</v>
      </c>
      <c r="T91" s="42" t="n">
        <f aca="false">MEDIAN(T81:T90)</f>
        <v>13.5</v>
      </c>
      <c r="U91" s="42" t="n">
        <f aca="false">MEDIAN(U81:U90)</f>
        <v>380</v>
      </c>
      <c r="V91" s="41" t="n">
        <v>2.05</v>
      </c>
      <c r="W91" s="42" t="n">
        <v>38</v>
      </c>
      <c r="X91" s="42" t="s">
        <v>48</v>
      </c>
      <c r="Y91" s="42" t="s">
        <v>48</v>
      </c>
      <c r="Z91" s="42" t="n">
        <f aca="false">MEDIAN(Z81:Z90)</f>
        <v>4.8</v>
      </c>
      <c r="AA91" s="41" t="n">
        <f aca="false">MEDIAN(AA81:AA90)</f>
        <v>36.15</v>
      </c>
      <c r="AB91" s="41" t="n">
        <f aca="false">MEDIAN(AB81:AB90)</f>
        <v>480.5</v>
      </c>
      <c r="AC91" s="41" t="n">
        <f aca="false">MEDIAN(AC81:AC90)</f>
        <v>3592.72025871895</v>
      </c>
      <c r="AD91" s="42" t="n">
        <f aca="false">MEDIAN(AD81:AD90)</f>
        <v>22.129083438847</v>
      </c>
      <c r="AE91" s="42" t="n">
        <v>1.86</v>
      </c>
      <c r="AF91" s="42" t="n">
        <f aca="false">MEDIAN(AF81:AF90)</f>
        <v>8.50710479141372</v>
      </c>
      <c r="AG91" s="41" t="n">
        <f aca="false">MEDIAN(AG81:AG90)</f>
        <v>3614.64578459868</v>
      </c>
      <c r="AH91" s="41" t="n">
        <v>150.95</v>
      </c>
      <c r="AI91" s="41" t="n">
        <f aca="false">MEDIAN(AI81:AI90)</f>
        <v>8.06305126848046</v>
      </c>
      <c r="AJ91" s="41" t="s">
        <v>48</v>
      </c>
      <c r="AK91" s="41" t="n">
        <f aca="false">MEDIAN(AK81:AK90)</f>
        <v>155.967713192545</v>
      </c>
      <c r="AL91" s="43" t="n">
        <v>94.78</v>
      </c>
      <c r="AM91" s="41" t="n">
        <v>96.04</v>
      </c>
      <c r="AN91" s="45"/>
      <c r="AO91" s="45"/>
      <c r="AP91" s="45"/>
      <c r="AQ91" s="45"/>
    </row>
    <row r="92" s="46" customFormat="true" ht="12" hidden="false" customHeight="false" outlineLevel="0" collapsed="false">
      <c r="A92" s="47"/>
      <c r="B92" s="40"/>
      <c r="C92" s="41"/>
      <c r="D92" s="41"/>
      <c r="E92" s="41"/>
      <c r="F92" s="41"/>
      <c r="G92" s="41"/>
      <c r="H92" s="41"/>
      <c r="I92" s="41"/>
      <c r="J92" s="42"/>
      <c r="K92" s="42"/>
      <c r="L92" s="41"/>
      <c r="M92" s="42"/>
      <c r="N92" s="41"/>
      <c r="O92" s="42"/>
      <c r="P92" s="41"/>
      <c r="Q92" s="42"/>
      <c r="R92" s="42"/>
      <c r="S92" s="42"/>
      <c r="T92" s="42"/>
      <c r="U92" s="42"/>
      <c r="V92" s="41"/>
      <c r="W92" s="42"/>
      <c r="X92" s="42"/>
      <c r="Y92" s="42"/>
      <c r="Z92" s="42"/>
      <c r="AA92" s="41"/>
      <c r="AB92" s="41"/>
      <c r="AC92" s="41"/>
      <c r="AD92" s="42"/>
      <c r="AE92" s="42"/>
      <c r="AF92" s="42"/>
      <c r="AG92" s="41"/>
      <c r="AH92" s="41"/>
      <c r="AI92" s="41"/>
      <c r="AJ92" s="41"/>
      <c r="AK92" s="41"/>
      <c r="AL92" s="41"/>
      <c r="AM92" s="41"/>
      <c r="AN92" s="48"/>
      <c r="AO92" s="48"/>
      <c r="AP92" s="48"/>
      <c r="AQ92" s="48"/>
    </row>
    <row r="93" customFormat="false" ht="14.25" hidden="false" customHeight="true" outlineLevel="0" collapsed="false">
      <c r="A93" s="55" t="n">
        <v>36669</v>
      </c>
      <c r="B93" s="55"/>
      <c r="C93" s="55"/>
      <c r="D93" s="55"/>
      <c r="E93" s="55"/>
      <c r="F93" s="55"/>
      <c r="G93" s="55"/>
      <c r="H93" s="55"/>
      <c r="I93" s="55"/>
      <c r="J93" s="55"/>
      <c r="K93" s="55"/>
      <c r="L93" s="55"/>
      <c r="M93" s="55"/>
      <c r="N93" s="55"/>
      <c r="O93" s="55"/>
      <c r="P93" s="55"/>
      <c r="Q93" s="55"/>
      <c r="R93" s="55"/>
      <c r="S93" s="55"/>
      <c r="T93" s="55"/>
      <c r="U93" s="55"/>
      <c r="V93" s="55"/>
      <c r="W93" s="55"/>
      <c r="X93" s="55"/>
      <c r="Y93" s="55"/>
      <c r="Z93" s="55"/>
      <c r="AA93" s="55"/>
      <c r="AB93" s="55"/>
      <c r="AC93" s="55"/>
      <c r="AD93" s="55"/>
      <c r="AE93" s="55"/>
      <c r="AF93" s="55"/>
      <c r="AG93" s="55"/>
      <c r="AH93" s="55"/>
      <c r="AI93" s="55"/>
      <c r="AJ93" s="55"/>
      <c r="AK93" s="55"/>
      <c r="AL93" s="55"/>
      <c r="AM93" s="55"/>
      <c r="AN93" s="56"/>
      <c r="AO93" s="56"/>
      <c r="AP93" s="56"/>
      <c r="AQ93" s="56"/>
    </row>
    <row r="94" customFormat="false" ht="15" hidden="false" customHeight="false" outlineLevel="0" collapsed="false">
      <c r="A94" s="28" t="s">
        <v>118</v>
      </c>
      <c r="B94" s="29" t="n">
        <v>14.1</v>
      </c>
      <c r="C94" s="30" t="s">
        <v>48</v>
      </c>
      <c r="D94" s="30" t="n">
        <v>12</v>
      </c>
      <c r="E94" s="30" t="n">
        <v>7.1</v>
      </c>
      <c r="F94" s="30" t="n">
        <v>0.99</v>
      </c>
      <c r="G94" s="30" t="n">
        <v>21</v>
      </c>
      <c r="H94" s="30" t="n">
        <v>7.1</v>
      </c>
      <c r="I94" s="30" t="n">
        <v>18</v>
      </c>
      <c r="J94" s="31" t="s">
        <v>48</v>
      </c>
      <c r="K94" s="31" t="n">
        <v>7.4</v>
      </c>
      <c r="L94" s="30" t="n">
        <v>8</v>
      </c>
      <c r="M94" s="31" t="n">
        <v>11</v>
      </c>
      <c r="N94" s="30" t="s">
        <v>48</v>
      </c>
      <c r="O94" s="31" t="s">
        <v>48</v>
      </c>
      <c r="P94" s="30" t="n">
        <v>8</v>
      </c>
      <c r="Q94" s="31" t="n">
        <v>58</v>
      </c>
      <c r="R94" s="31" t="s">
        <v>48</v>
      </c>
      <c r="S94" s="31" t="n">
        <v>13</v>
      </c>
      <c r="T94" s="31" t="n">
        <v>15</v>
      </c>
      <c r="U94" s="31" t="n">
        <v>364</v>
      </c>
      <c r="V94" s="30" t="s">
        <v>48</v>
      </c>
      <c r="W94" s="31" t="s">
        <v>48</v>
      </c>
      <c r="X94" s="31" t="s">
        <v>48</v>
      </c>
      <c r="Y94" s="31" t="s">
        <v>48</v>
      </c>
      <c r="Z94" s="31" t="n">
        <v>4.4</v>
      </c>
      <c r="AA94" s="30" t="n">
        <f aca="false">(P94+S94+T94+Z94)</f>
        <v>40.4</v>
      </c>
      <c r="AB94" s="30" t="n">
        <v>392</v>
      </c>
      <c r="AC94" s="57" t="s">
        <v>119</v>
      </c>
      <c r="AD94" s="31" t="n">
        <v>12.2955874230966</v>
      </c>
      <c r="AE94" s="31" t="s">
        <v>48</v>
      </c>
      <c r="AF94" s="31" t="s">
        <v>48</v>
      </c>
      <c r="AG94" s="30" t="n">
        <f aca="false">SUM(AC94:AF94)</f>
        <v>12.2955874230966</v>
      </c>
      <c r="AH94" s="30" t="n">
        <v>89.9848973159554</v>
      </c>
      <c r="AI94" s="30" t="n">
        <v>3.54096927155012</v>
      </c>
      <c r="AJ94" s="30" t="s">
        <v>48</v>
      </c>
      <c r="AK94" s="30" t="n">
        <f aca="false">SUM(AH94:AJ94)</f>
        <v>93.5258665875055</v>
      </c>
      <c r="AL94" s="57" t="s">
        <v>119</v>
      </c>
      <c r="AM94" s="57" t="s">
        <v>119</v>
      </c>
      <c r="AN94" s="32" t="s">
        <v>79</v>
      </c>
      <c r="AO94" s="32" t="s">
        <v>79</v>
      </c>
      <c r="AP94" s="32" t="s">
        <v>79</v>
      </c>
      <c r="AQ94" s="32" t="s">
        <v>79</v>
      </c>
    </row>
    <row r="95" customFormat="false" ht="15" hidden="false" customHeight="false" outlineLevel="0" collapsed="false">
      <c r="A95" s="28" t="s">
        <v>120</v>
      </c>
      <c r="B95" s="29" t="n">
        <v>9.8</v>
      </c>
      <c r="C95" s="30" t="n">
        <v>0.76</v>
      </c>
      <c r="D95" s="30" t="n">
        <v>7.3</v>
      </c>
      <c r="E95" s="30" t="n">
        <v>9.2</v>
      </c>
      <c r="F95" s="30" t="n">
        <v>3.5</v>
      </c>
      <c r="G95" s="30" t="n">
        <v>21</v>
      </c>
      <c r="H95" s="30" t="n">
        <v>7.4</v>
      </c>
      <c r="I95" s="30" t="n">
        <v>20</v>
      </c>
      <c r="J95" s="31" t="s">
        <v>48</v>
      </c>
      <c r="K95" s="31" t="n">
        <v>8</v>
      </c>
      <c r="L95" s="30" t="n">
        <v>2.6</v>
      </c>
      <c r="M95" s="31" t="n">
        <v>12</v>
      </c>
      <c r="N95" s="30" t="s">
        <v>48</v>
      </c>
      <c r="O95" s="31" t="n">
        <v>2.8</v>
      </c>
      <c r="P95" s="30" t="n">
        <v>8.3</v>
      </c>
      <c r="Q95" s="31" t="n">
        <v>32</v>
      </c>
      <c r="R95" s="31" t="s">
        <v>48</v>
      </c>
      <c r="S95" s="31" t="n">
        <v>14</v>
      </c>
      <c r="T95" s="31" t="n">
        <v>12</v>
      </c>
      <c r="U95" s="31" t="n">
        <v>321</v>
      </c>
      <c r="V95" s="30" t="n">
        <v>4.2</v>
      </c>
      <c r="W95" s="31" t="s">
        <v>48</v>
      </c>
      <c r="X95" s="31" t="s">
        <v>48</v>
      </c>
      <c r="Y95" s="31" t="s">
        <v>48</v>
      </c>
      <c r="Z95" s="31" t="n">
        <v>2.6</v>
      </c>
      <c r="AA95" s="30" t="n">
        <f aca="false">(P95+S95+T95+Z95)</f>
        <v>36.9</v>
      </c>
      <c r="AB95" s="30" t="n">
        <v>331</v>
      </c>
      <c r="AC95" s="57" t="s">
        <v>119</v>
      </c>
      <c r="AD95" s="31" t="n">
        <v>14.3798378456795</v>
      </c>
      <c r="AE95" s="31" t="n">
        <v>2.4075253538075</v>
      </c>
      <c r="AF95" s="31" t="n">
        <v>3.43766075054267</v>
      </c>
      <c r="AG95" s="30" t="n">
        <f aca="false">SUM(AC95:AF95)</f>
        <v>20.2250239500297</v>
      </c>
      <c r="AH95" s="30" t="s">
        <v>48</v>
      </c>
      <c r="AI95" s="30" t="n">
        <v>6.58487297600134</v>
      </c>
      <c r="AJ95" s="30" t="s">
        <v>48</v>
      </c>
      <c r="AK95" s="30" t="n">
        <f aca="false">SUM(AH95:AJ95)</f>
        <v>6.58487297600134</v>
      </c>
      <c r="AL95" s="57" t="s">
        <v>119</v>
      </c>
      <c r="AM95" s="57" t="s">
        <v>119</v>
      </c>
      <c r="AN95" s="33" t="s">
        <v>79</v>
      </c>
      <c r="AO95" s="33" t="s">
        <v>79</v>
      </c>
      <c r="AP95" s="33" t="s">
        <v>79</v>
      </c>
      <c r="AQ95" s="33" t="s">
        <v>79</v>
      </c>
    </row>
    <row r="96" customFormat="false" ht="15" hidden="false" customHeight="false" outlineLevel="0" collapsed="false">
      <c r="A96" s="28" t="s">
        <v>121</v>
      </c>
      <c r="B96" s="29" t="n">
        <v>10.2</v>
      </c>
      <c r="C96" s="30" t="s">
        <v>48</v>
      </c>
      <c r="D96" s="30" t="n">
        <v>11</v>
      </c>
      <c r="E96" s="30" t="n">
        <v>6.7</v>
      </c>
      <c r="F96" s="30" t="n">
        <v>0.95</v>
      </c>
      <c r="G96" s="30" t="n">
        <v>32</v>
      </c>
      <c r="H96" s="30" t="n">
        <v>8.9</v>
      </c>
      <c r="I96" s="30" t="n">
        <v>19</v>
      </c>
      <c r="J96" s="31" t="s">
        <v>48</v>
      </c>
      <c r="K96" s="31" t="n">
        <v>6.9</v>
      </c>
      <c r="L96" s="30" t="n">
        <v>6.4</v>
      </c>
      <c r="M96" s="31" t="n">
        <v>9.5</v>
      </c>
      <c r="N96" s="30" t="s">
        <v>48</v>
      </c>
      <c r="O96" s="31" t="s">
        <v>48</v>
      </c>
      <c r="P96" s="30" t="n">
        <v>6</v>
      </c>
      <c r="Q96" s="31" t="n">
        <v>25</v>
      </c>
      <c r="R96" s="31" t="s">
        <v>48</v>
      </c>
      <c r="S96" s="31" t="n">
        <v>14</v>
      </c>
      <c r="T96" s="31" t="n">
        <v>12</v>
      </c>
      <c r="U96" s="31" t="n">
        <v>287</v>
      </c>
      <c r="V96" s="30" t="s">
        <v>48</v>
      </c>
      <c r="W96" s="31" t="s">
        <v>48</v>
      </c>
      <c r="X96" s="31" t="s">
        <v>48</v>
      </c>
      <c r="Y96" s="31" t="n">
        <v>40</v>
      </c>
      <c r="Z96" s="31" t="n">
        <v>4.9</v>
      </c>
      <c r="AA96" s="30" t="n">
        <f aca="false">(P96+S96+T96+Z96)</f>
        <v>36.9</v>
      </c>
      <c r="AB96" s="30" t="n">
        <v>278</v>
      </c>
      <c r="AC96" s="57" t="s">
        <v>119</v>
      </c>
      <c r="AD96" s="31" t="n">
        <v>9.69609290650562</v>
      </c>
      <c r="AE96" s="31" t="n">
        <v>4.8404734688087</v>
      </c>
      <c r="AF96" s="31" t="s">
        <v>48</v>
      </c>
      <c r="AG96" s="30" t="n">
        <f aca="false">SUM(AC96:AF96)</f>
        <v>14.5365663753143</v>
      </c>
      <c r="AH96" s="30" t="n">
        <v>120.034568001408</v>
      </c>
      <c r="AI96" s="30" t="n">
        <v>8.80585521537891</v>
      </c>
      <c r="AJ96" s="30" t="s">
        <v>48</v>
      </c>
      <c r="AK96" s="30" t="n">
        <f aca="false">SUM(AH96:AJ96)</f>
        <v>128.840423216787</v>
      </c>
      <c r="AL96" s="57" t="s">
        <v>119</v>
      </c>
      <c r="AM96" s="57" t="s">
        <v>119</v>
      </c>
      <c r="AN96" s="33" t="s">
        <v>79</v>
      </c>
      <c r="AO96" s="33" t="s">
        <v>79</v>
      </c>
      <c r="AP96" s="33" t="s">
        <v>79</v>
      </c>
      <c r="AQ96" s="33" t="s">
        <v>79</v>
      </c>
    </row>
    <row r="97" customFormat="false" ht="15" hidden="false" customHeight="false" outlineLevel="0" collapsed="false">
      <c r="A97" s="28" t="s">
        <v>122</v>
      </c>
      <c r="B97" s="29" t="n">
        <v>10.5</v>
      </c>
      <c r="C97" s="30" t="s">
        <v>48</v>
      </c>
      <c r="D97" s="30" t="n">
        <v>19</v>
      </c>
      <c r="E97" s="30" t="n">
        <v>25</v>
      </c>
      <c r="F97" s="30" t="n">
        <v>9.3</v>
      </c>
      <c r="G97" s="30" t="n">
        <v>43</v>
      </c>
      <c r="H97" s="30" t="n">
        <v>12</v>
      </c>
      <c r="I97" s="30" t="n">
        <v>34</v>
      </c>
      <c r="J97" s="31" t="s">
        <v>48</v>
      </c>
      <c r="K97" s="31" t="n">
        <v>9.3</v>
      </c>
      <c r="L97" s="30" t="n">
        <v>5</v>
      </c>
      <c r="M97" s="31" t="n">
        <v>27</v>
      </c>
      <c r="N97" s="30" t="s">
        <v>48</v>
      </c>
      <c r="O97" s="31" t="s">
        <v>48</v>
      </c>
      <c r="P97" s="30" t="n">
        <v>14</v>
      </c>
      <c r="Q97" s="31" t="n">
        <v>152</v>
      </c>
      <c r="R97" s="31" t="s">
        <v>48</v>
      </c>
      <c r="S97" s="31" t="n">
        <v>22</v>
      </c>
      <c r="T97" s="31" t="n">
        <v>18</v>
      </c>
      <c r="U97" s="31" t="n">
        <v>713</v>
      </c>
      <c r="V97" s="30" t="n">
        <v>20</v>
      </c>
      <c r="W97" s="31" t="n">
        <v>90</v>
      </c>
      <c r="X97" s="31" t="s">
        <v>48</v>
      </c>
      <c r="Y97" s="31" t="n">
        <v>76</v>
      </c>
      <c r="Z97" s="31" t="n">
        <v>5.8</v>
      </c>
      <c r="AA97" s="30" t="n">
        <f aca="false">(P97+S97+T97+Z97)</f>
        <v>59.8</v>
      </c>
      <c r="AB97" s="30" t="n">
        <v>555</v>
      </c>
      <c r="AC97" s="57" t="s">
        <v>119</v>
      </c>
      <c r="AD97" s="31" t="n">
        <v>45.8947679168775</v>
      </c>
      <c r="AE97" s="31" t="n">
        <v>3.13316477742408</v>
      </c>
      <c r="AF97" s="31" t="n">
        <v>17.2821848550731</v>
      </c>
      <c r="AG97" s="30" t="n">
        <f aca="false">SUM(AC97:AF97)</f>
        <v>66.3101175493747</v>
      </c>
      <c r="AH97" s="30" t="n">
        <v>359.996107512768</v>
      </c>
      <c r="AI97" s="30" t="n">
        <v>16.0262704055246</v>
      </c>
      <c r="AJ97" s="30" t="n">
        <v>4.12001509765509</v>
      </c>
      <c r="AK97" s="30" t="n">
        <f aca="false">SUM(AH97:AJ97)</f>
        <v>380.142393015948</v>
      </c>
      <c r="AL97" s="57" t="s">
        <v>119</v>
      </c>
      <c r="AM97" s="57" t="s">
        <v>119</v>
      </c>
      <c r="AN97" s="33" t="s">
        <v>79</v>
      </c>
      <c r="AO97" s="33" t="s">
        <v>79</v>
      </c>
      <c r="AP97" s="33" t="s">
        <v>79</v>
      </c>
      <c r="AQ97" s="33" t="s">
        <v>79</v>
      </c>
    </row>
    <row r="98" customFormat="false" ht="15" hidden="false" customHeight="false" outlineLevel="0" collapsed="false">
      <c r="A98" s="28" t="s">
        <v>123</v>
      </c>
      <c r="B98" s="29" t="n">
        <v>8.7</v>
      </c>
      <c r="C98" s="30" t="s">
        <v>48</v>
      </c>
      <c r="D98" s="30" t="n">
        <v>5.2</v>
      </c>
      <c r="E98" s="30" t="n">
        <v>9.8</v>
      </c>
      <c r="F98" s="30" t="n">
        <v>1.6</v>
      </c>
      <c r="G98" s="30" t="n">
        <v>12</v>
      </c>
      <c r="H98" s="30" t="n">
        <v>4.2</v>
      </c>
      <c r="I98" s="30" t="n">
        <v>13</v>
      </c>
      <c r="J98" s="31" t="s">
        <v>48</v>
      </c>
      <c r="K98" s="31" t="n">
        <v>4.5</v>
      </c>
      <c r="L98" s="30" t="n">
        <v>2.4</v>
      </c>
      <c r="M98" s="31" t="n">
        <v>14</v>
      </c>
      <c r="N98" s="30" t="s">
        <v>48</v>
      </c>
      <c r="O98" s="31" t="s">
        <v>48</v>
      </c>
      <c r="P98" s="30" t="n">
        <v>5.2</v>
      </c>
      <c r="Q98" s="31" t="n">
        <v>41</v>
      </c>
      <c r="R98" s="31" t="s">
        <v>48</v>
      </c>
      <c r="S98" s="31" t="n">
        <v>7.9</v>
      </c>
      <c r="T98" s="31" t="n">
        <v>7.2</v>
      </c>
      <c r="U98" s="31" t="n">
        <v>410</v>
      </c>
      <c r="V98" s="30" t="n">
        <v>3.2</v>
      </c>
      <c r="W98" s="31" t="n">
        <v>62</v>
      </c>
      <c r="X98" s="31" t="s">
        <v>48</v>
      </c>
      <c r="Y98" s="31" t="s">
        <v>48</v>
      </c>
      <c r="Z98" s="31" t="n">
        <v>1.5</v>
      </c>
      <c r="AA98" s="30" t="n">
        <f aca="false">(P98+S98+T98+Z98)</f>
        <v>21.8</v>
      </c>
      <c r="AB98" s="30" t="n">
        <v>359</v>
      </c>
      <c r="AC98" s="57" t="s">
        <v>119</v>
      </c>
      <c r="AD98" s="31" t="n">
        <v>7.55955744632132</v>
      </c>
      <c r="AE98" s="31" t="n">
        <v>0.304632803323692</v>
      </c>
      <c r="AF98" s="31" t="n">
        <v>2.09820108340667</v>
      </c>
      <c r="AG98" s="30" t="n">
        <f aca="false">SUM(AC98:AF98)</f>
        <v>9.96239133305168</v>
      </c>
      <c r="AH98" s="30" t="s">
        <v>48</v>
      </c>
      <c r="AI98" s="30" t="n">
        <v>1.30630609764667</v>
      </c>
      <c r="AJ98" s="30" t="s">
        <v>48</v>
      </c>
      <c r="AK98" s="30" t="n">
        <f aca="false">SUM(AH98:AJ98)</f>
        <v>1.30630609764667</v>
      </c>
      <c r="AL98" s="57" t="s">
        <v>119</v>
      </c>
      <c r="AM98" s="57" t="s">
        <v>119</v>
      </c>
      <c r="AN98" s="33" t="s">
        <v>79</v>
      </c>
      <c r="AO98" s="33" t="s">
        <v>79</v>
      </c>
      <c r="AP98" s="33" t="s">
        <v>79</v>
      </c>
      <c r="AQ98" s="33" t="s">
        <v>79</v>
      </c>
    </row>
    <row r="99" customFormat="false" ht="15" hidden="false" customHeight="false" outlineLevel="0" collapsed="false">
      <c r="A99" s="28" t="s">
        <v>124</v>
      </c>
      <c r="B99" s="29" t="n">
        <v>15.2</v>
      </c>
      <c r="C99" s="30" t="s">
        <v>48</v>
      </c>
      <c r="D99" s="30" t="n">
        <v>13</v>
      </c>
      <c r="E99" s="30" t="n">
        <v>22</v>
      </c>
      <c r="F99" s="30" t="n">
        <v>5</v>
      </c>
      <c r="G99" s="30" t="n">
        <v>26</v>
      </c>
      <c r="H99" s="30" t="n">
        <v>7.9</v>
      </c>
      <c r="I99" s="30" t="s">
        <v>48</v>
      </c>
      <c r="J99" s="31" t="s">
        <v>48</v>
      </c>
      <c r="K99" s="31" t="n">
        <v>4.6</v>
      </c>
      <c r="L99" s="30" t="n">
        <v>5.6</v>
      </c>
      <c r="M99" s="31" t="n">
        <v>45</v>
      </c>
      <c r="N99" s="30" t="s">
        <v>48</v>
      </c>
      <c r="O99" s="31" t="s">
        <v>48</v>
      </c>
      <c r="P99" s="30" t="n">
        <v>19</v>
      </c>
      <c r="Q99" s="31" t="n">
        <v>193</v>
      </c>
      <c r="R99" s="31" t="s">
        <v>48</v>
      </c>
      <c r="S99" s="31" t="n">
        <v>26</v>
      </c>
      <c r="T99" s="31" t="n">
        <v>36</v>
      </c>
      <c r="U99" s="31" t="n">
        <v>1320</v>
      </c>
      <c r="V99" s="30" t="n">
        <v>15</v>
      </c>
      <c r="W99" s="31" t="n">
        <v>83</v>
      </c>
      <c r="X99" s="31" t="s">
        <v>48</v>
      </c>
      <c r="Y99" s="31" t="n">
        <v>79</v>
      </c>
      <c r="Z99" s="31" t="n">
        <v>8.2</v>
      </c>
      <c r="AA99" s="30" t="n">
        <f aca="false">(P99+S99+T99+Z99)</f>
        <v>89.2</v>
      </c>
      <c r="AB99" s="30" t="n">
        <v>1390</v>
      </c>
      <c r="AC99" s="57" t="s">
        <v>119</v>
      </c>
      <c r="AD99" s="31" t="n">
        <v>56.0163809066938</v>
      </c>
      <c r="AE99" s="31" t="n">
        <v>3.65847511976232</v>
      </c>
      <c r="AF99" s="31" t="n">
        <v>15.9858440983821</v>
      </c>
      <c r="AG99" s="30" t="n">
        <f aca="false">SUM(AC99:AF99)</f>
        <v>75.6607001248381</v>
      </c>
      <c r="AH99" s="30" t="n">
        <v>803.837444404991</v>
      </c>
      <c r="AI99" s="30" t="n">
        <v>24.7862427724836</v>
      </c>
      <c r="AJ99" s="30" t="n">
        <v>5.58836617547753</v>
      </c>
      <c r="AK99" s="30" t="n">
        <f aca="false">SUM(AH99:AJ99)</f>
        <v>834.212053352952</v>
      </c>
      <c r="AL99" s="57" t="s">
        <v>119</v>
      </c>
      <c r="AM99" s="57" t="s">
        <v>119</v>
      </c>
      <c r="AN99" s="33" t="s">
        <v>79</v>
      </c>
      <c r="AO99" s="33" t="s">
        <v>79</v>
      </c>
      <c r="AP99" s="33" t="s">
        <v>79</v>
      </c>
      <c r="AQ99" s="33" t="s">
        <v>79</v>
      </c>
    </row>
    <row r="100" customFormat="false" ht="15" hidden="false" customHeight="false" outlineLevel="0" collapsed="false">
      <c r="A100" s="28" t="s">
        <v>125</v>
      </c>
      <c r="B100" s="29" t="n">
        <v>11.1</v>
      </c>
      <c r="C100" s="30" t="s">
        <v>48</v>
      </c>
      <c r="D100" s="30" t="n">
        <v>13</v>
      </c>
      <c r="E100" s="30" t="n">
        <v>15</v>
      </c>
      <c r="F100" s="30" t="n">
        <v>3</v>
      </c>
      <c r="G100" s="30" t="s">
        <v>48</v>
      </c>
      <c r="H100" s="30" t="n">
        <v>5.3</v>
      </c>
      <c r="I100" s="30" t="s">
        <v>48</v>
      </c>
      <c r="J100" s="31" t="s">
        <v>48</v>
      </c>
      <c r="K100" s="31" t="n">
        <v>5.5</v>
      </c>
      <c r="L100" s="30" t="n">
        <v>6.3</v>
      </c>
      <c r="M100" s="31" t="n">
        <v>23</v>
      </c>
      <c r="N100" s="30" t="s">
        <v>48</v>
      </c>
      <c r="O100" s="31" t="s">
        <v>48</v>
      </c>
      <c r="P100" s="30" t="n">
        <v>9.7</v>
      </c>
      <c r="Q100" s="31" t="n">
        <v>59</v>
      </c>
      <c r="R100" s="31" t="s">
        <v>48</v>
      </c>
      <c r="S100" s="31" t="n">
        <v>20</v>
      </c>
      <c r="T100" s="31" t="n">
        <v>25</v>
      </c>
      <c r="U100" s="31" t="n">
        <v>679</v>
      </c>
      <c r="V100" s="30" t="n">
        <v>13</v>
      </c>
      <c r="W100" s="31" t="n">
        <v>59</v>
      </c>
      <c r="X100" s="31" t="s">
        <v>48</v>
      </c>
      <c r="Y100" s="31" t="n">
        <v>67</v>
      </c>
      <c r="Z100" s="31" t="n">
        <v>7.1</v>
      </c>
      <c r="AA100" s="30" t="n">
        <f aca="false">(P100+S100+T100+Z100)</f>
        <v>61.8</v>
      </c>
      <c r="AB100" s="30" t="n">
        <v>869</v>
      </c>
      <c r="AC100" s="57" t="s">
        <v>119</v>
      </c>
      <c r="AD100" s="31" t="n">
        <v>17.8544010184352</v>
      </c>
      <c r="AE100" s="31" t="n">
        <v>3.51772028279026</v>
      </c>
      <c r="AF100" s="31" t="n">
        <v>4.65345711495443</v>
      </c>
      <c r="AG100" s="30" t="n">
        <f aca="false">SUM(AC100:AF100)</f>
        <v>26.0255784161799</v>
      </c>
      <c r="AH100" s="30" t="n">
        <v>395.959871649328</v>
      </c>
      <c r="AI100" s="30" t="n">
        <v>18.5360823260996</v>
      </c>
      <c r="AJ100" s="30" t="n">
        <v>4.12453491721731</v>
      </c>
      <c r="AK100" s="30" t="n">
        <f aca="false">SUM(AH100:AJ100)</f>
        <v>418.620488892645</v>
      </c>
      <c r="AL100" s="57" t="s">
        <v>119</v>
      </c>
      <c r="AM100" s="57" t="s">
        <v>119</v>
      </c>
      <c r="AN100" s="33" t="s">
        <v>79</v>
      </c>
      <c r="AO100" s="33" t="s">
        <v>79</v>
      </c>
      <c r="AP100" s="33" t="s">
        <v>79</v>
      </c>
      <c r="AQ100" s="33" t="s">
        <v>79</v>
      </c>
    </row>
    <row r="101" customFormat="false" ht="15" hidden="false" customHeight="false" outlineLevel="0" collapsed="false">
      <c r="A101" s="28" t="s">
        <v>126</v>
      </c>
      <c r="B101" s="29" t="n">
        <v>10.7</v>
      </c>
      <c r="C101" s="30" t="n">
        <v>1.2</v>
      </c>
      <c r="D101" s="30" t="n">
        <v>9.5</v>
      </c>
      <c r="E101" s="30" t="n">
        <v>5.4</v>
      </c>
      <c r="F101" s="30" t="n">
        <v>2.2</v>
      </c>
      <c r="G101" s="30" t="s">
        <v>48</v>
      </c>
      <c r="H101" s="30" t="n">
        <v>6</v>
      </c>
      <c r="I101" s="30" t="s">
        <v>48</v>
      </c>
      <c r="J101" s="31" t="s">
        <v>48</v>
      </c>
      <c r="K101" s="31" t="n">
        <v>7.5</v>
      </c>
      <c r="L101" s="30" t="n">
        <v>8.9</v>
      </c>
      <c r="M101" s="31" t="n">
        <v>15</v>
      </c>
      <c r="N101" s="30" t="s">
        <v>48</v>
      </c>
      <c r="O101" s="31" t="s">
        <v>48</v>
      </c>
      <c r="P101" s="30" t="n">
        <v>11.2</v>
      </c>
      <c r="Q101" s="31" t="n">
        <v>32</v>
      </c>
      <c r="R101" s="31" t="s">
        <v>48</v>
      </c>
      <c r="S101" s="31" t="n">
        <v>17</v>
      </c>
      <c r="T101" s="31" t="n">
        <v>25</v>
      </c>
      <c r="U101" s="31" t="n">
        <v>629</v>
      </c>
      <c r="V101" s="30" t="s">
        <v>48</v>
      </c>
      <c r="W101" s="31" t="n">
        <v>46</v>
      </c>
      <c r="X101" s="31" t="s">
        <v>48</v>
      </c>
      <c r="Y101" s="31" t="n">
        <v>75</v>
      </c>
      <c r="Z101" s="31" t="n">
        <v>7.2</v>
      </c>
      <c r="AA101" s="30" t="n">
        <f aca="false">(P101+S101+T101+Z101)</f>
        <v>60.4</v>
      </c>
      <c r="AB101" s="30" t="n">
        <v>864</v>
      </c>
      <c r="AC101" s="57" t="s">
        <v>119</v>
      </c>
      <c r="AD101" s="31" t="n">
        <v>11.9669006243351</v>
      </c>
      <c r="AE101" s="31" t="n">
        <v>2.4181492045699</v>
      </c>
      <c r="AF101" s="31" t="n">
        <v>5.23563202077297</v>
      </c>
      <c r="AG101" s="30" t="n">
        <f aca="false">SUM(AC101:AF101)</f>
        <v>19.6206818496779</v>
      </c>
      <c r="AH101" s="30" t="n">
        <v>422.422775478024</v>
      </c>
      <c r="AI101" s="30" t="n">
        <v>20.3528511175369</v>
      </c>
      <c r="AJ101" s="30" t="n">
        <v>4.8577784684731</v>
      </c>
      <c r="AK101" s="30" t="n">
        <f aca="false">SUM(AH101:AJ101)</f>
        <v>447.633405064034</v>
      </c>
      <c r="AL101" s="57" t="s">
        <v>119</v>
      </c>
      <c r="AM101" s="57" t="s">
        <v>119</v>
      </c>
      <c r="AN101" s="33" t="s">
        <v>79</v>
      </c>
      <c r="AO101" s="33" t="s">
        <v>79</v>
      </c>
      <c r="AP101" s="33" t="s">
        <v>79</v>
      </c>
      <c r="AQ101" s="33" t="s">
        <v>79</v>
      </c>
    </row>
    <row r="102" customFormat="false" ht="15" hidden="false" customHeight="false" outlineLevel="0" collapsed="false">
      <c r="A102" s="28" t="s">
        <v>127</v>
      </c>
      <c r="B102" s="29" t="n">
        <v>16.9</v>
      </c>
      <c r="C102" s="30" t="n">
        <v>0.73</v>
      </c>
      <c r="D102" s="30" t="n">
        <v>8.5</v>
      </c>
      <c r="E102" s="30" t="n">
        <v>7.7</v>
      </c>
      <c r="F102" s="30" t="n">
        <v>1.7</v>
      </c>
      <c r="G102" s="30" t="s">
        <v>48</v>
      </c>
      <c r="H102" s="30" t="n">
        <v>7.8</v>
      </c>
      <c r="I102" s="30" t="s">
        <v>48</v>
      </c>
      <c r="J102" s="31" t="s">
        <v>48</v>
      </c>
      <c r="K102" s="31" t="n">
        <v>6.8</v>
      </c>
      <c r="L102" s="30" t="n">
        <v>5.2</v>
      </c>
      <c r="M102" s="31" t="n">
        <v>12</v>
      </c>
      <c r="N102" s="30" t="s">
        <v>48</v>
      </c>
      <c r="O102" s="31" t="n">
        <v>2.2</v>
      </c>
      <c r="P102" s="30" t="n">
        <v>6.6</v>
      </c>
      <c r="Q102" s="31" t="n">
        <v>22</v>
      </c>
      <c r="R102" s="31" t="s">
        <v>48</v>
      </c>
      <c r="S102" s="31" t="n">
        <v>12</v>
      </c>
      <c r="T102" s="31" t="n">
        <v>15</v>
      </c>
      <c r="U102" s="31" t="n">
        <v>492</v>
      </c>
      <c r="V102" s="30" t="n">
        <v>3.7</v>
      </c>
      <c r="W102" s="31" t="s">
        <v>48</v>
      </c>
      <c r="X102" s="31" t="s">
        <v>48</v>
      </c>
      <c r="Y102" s="31" t="s">
        <v>48</v>
      </c>
      <c r="Z102" s="31" t="n">
        <v>2.6</v>
      </c>
      <c r="AA102" s="30" t="n">
        <f aca="false">(P102+S102+T102+Z102)</f>
        <v>36.2</v>
      </c>
      <c r="AB102" s="30" t="n">
        <v>1100</v>
      </c>
      <c r="AC102" s="57" t="s">
        <v>119</v>
      </c>
      <c r="AD102" s="31" t="n">
        <v>6.22364858390309</v>
      </c>
      <c r="AE102" s="31" t="s">
        <v>48</v>
      </c>
      <c r="AF102" s="31" t="n">
        <v>1.16551156028611</v>
      </c>
      <c r="AG102" s="30" t="n">
        <f aca="false">SUM(AC102:AF102)</f>
        <v>7.3891601441892</v>
      </c>
      <c r="AH102" s="30" t="s">
        <v>48</v>
      </c>
      <c r="AI102" s="30" t="n">
        <v>5.21543489078987</v>
      </c>
      <c r="AJ102" s="30" t="s">
        <v>48</v>
      </c>
      <c r="AK102" s="30" t="n">
        <f aca="false">SUM(AH102:AJ102)</f>
        <v>5.21543489078987</v>
      </c>
      <c r="AL102" s="57" t="s">
        <v>119</v>
      </c>
      <c r="AM102" s="57" t="s">
        <v>119</v>
      </c>
      <c r="AN102" s="33" t="s">
        <v>79</v>
      </c>
      <c r="AO102" s="33" t="s">
        <v>79</v>
      </c>
      <c r="AP102" s="33" t="s">
        <v>79</v>
      </c>
      <c r="AQ102" s="33" t="s">
        <v>79</v>
      </c>
    </row>
    <row r="103" customFormat="false" ht="15" hidden="false" customHeight="false" outlineLevel="0" collapsed="false">
      <c r="A103" s="28" t="s">
        <v>128</v>
      </c>
      <c r="B103" s="29" t="n">
        <v>4</v>
      </c>
      <c r="C103" s="30" t="s">
        <v>48</v>
      </c>
      <c r="D103" s="30" t="n">
        <v>8.2</v>
      </c>
      <c r="E103" s="30" t="n">
        <v>7</v>
      </c>
      <c r="F103" s="30" t="n">
        <v>1.2</v>
      </c>
      <c r="G103" s="30" t="s">
        <v>48</v>
      </c>
      <c r="H103" s="30" t="n">
        <v>3.3</v>
      </c>
      <c r="I103" s="30" t="s">
        <v>48</v>
      </c>
      <c r="J103" s="31" t="s">
        <v>48</v>
      </c>
      <c r="K103" s="31" t="n">
        <v>2.9</v>
      </c>
      <c r="L103" s="30" t="n">
        <v>2.3</v>
      </c>
      <c r="M103" s="31" t="n">
        <v>14</v>
      </c>
      <c r="N103" s="30" t="s">
        <v>48</v>
      </c>
      <c r="O103" s="31" t="s">
        <v>48</v>
      </c>
      <c r="P103" s="30" t="n">
        <v>6.5</v>
      </c>
      <c r="Q103" s="31" t="n">
        <v>43</v>
      </c>
      <c r="R103" s="31" t="s">
        <v>48</v>
      </c>
      <c r="S103" s="31" t="n">
        <v>11</v>
      </c>
      <c r="T103" s="31" t="n">
        <v>14</v>
      </c>
      <c r="U103" s="31" t="n">
        <v>491</v>
      </c>
      <c r="V103" s="30" t="s">
        <v>48</v>
      </c>
      <c r="W103" s="31" t="n">
        <v>40</v>
      </c>
      <c r="X103" s="31" t="s">
        <v>48</v>
      </c>
      <c r="Y103" s="31" t="n">
        <v>55</v>
      </c>
      <c r="Z103" s="31" t="n">
        <v>4.4</v>
      </c>
      <c r="AA103" s="30" t="n">
        <f aca="false">(P103+S103+T103+Z103)</f>
        <v>35.9</v>
      </c>
      <c r="AB103" s="30" t="n">
        <v>692</v>
      </c>
      <c r="AC103" s="57" t="s">
        <v>119</v>
      </c>
      <c r="AD103" s="31" t="n">
        <v>7.55908467333451</v>
      </c>
      <c r="AE103" s="31" t="s">
        <v>48</v>
      </c>
      <c r="AF103" s="31" t="n">
        <v>1.85401213386169</v>
      </c>
      <c r="AG103" s="30" t="n">
        <f aca="false">SUM(AC103:AF103)</f>
        <v>9.4130968071962</v>
      </c>
      <c r="AH103" s="30" t="n">
        <v>185.263697281188</v>
      </c>
      <c r="AI103" s="30" t="n">
        <v>10.2950620507042</v>
      </c>
      <c r="AJ103" s="30" t="n">
        <v>3.12921073289406</v>
      </c>
      <c r="AK103" s="30" t="n">
        <f aca="false">SUM(AH103:AJ103)</f>
        <v>198.687970064786</v>
      </c>
      <c r="AL103" s="57" t="s">
        <v>119</v>
      </c>
      <c r="AM103" s="57" t="s">
        <v>119</v>
      </c>
      <c r="AN103" s="33" t="s">
        <v>79</v>
      </c>
      <c r="AO103" s="33" t="s">
        <v>79</v>
      </c>
      <c r="AP103" s="33" t="s">
        <v>79</v>
      </c>
      <c r="AQ103" s="33" t="s">
        <v>79</v>
      </c>
    </row>
    <row r="104" customFormat="false" ht="15" hidden="false" customHeight="false" outlineLevel="0" collapsed="false">
      <c r="A104" s="28" t="s">
        <v>129</v>
      </c>
      <c r="B104" s="29" t="n">
        <v>4.3</v>
      </c>
      <c r="C104" s="30" t="s">
        <v>48</v>
      </c>
      <c r="D104" s="30" t="n">
        <v>1.4</v>
      </c>
      <c r="E104" s="30" t="n">
        <v>1.5</v>
      </c>
      <c r="F104" s="30" t="n">
        <v>0.18</v>
      </c>
      <c r="G104" s="30" t="s">
        <v>48</v>
      </c>
      <c r="H104" s="30" t="n">
        <v>2</v>
      </c>
      <c r="I104" s="30" t="s">
        <v>48</v>
      </c>
      <c r="J104" s="31" t="s">
        <v>48</v>
      </c>
      <c r="K104" s="31" t="n">
        <v>1.4</v>
      </c>
      <c r="L104" s="30" t="n">
        <v>1.5</v>
      </c>
      <c r="M104" s="31" t="n">
        <v>1.4</v>
      </c>
      <c r="N104" s="30" t="s">
        <v>48</v>
      </c>
      <c r="O104" s="31" t="s">
        <v>48</v>
      </c>
      <c r="P104" s="30" t="n">
        <v>0.68</v>
      </c>
      <c r="Q104" s="31" t="n">
        <v>3.5</v>
      </c>
      <c r="R104" s="31" t="s">
        <v>48</v>
      </c>
      <c r="S104" s="31" t="n">
        <v>1.3</v>
      </c>
      <c r="T104" s="31" t="n">
        <v>1.2</v>
      </c>
      <c r="U104" s="31" t="n">
        <v>44</v>
      </c>
      <c r="V104" s="30" t="s">
        <v>48</v>
      </c>
      <c r="W104" s="31" t="s">
        <v>48</v>
      </c>
      <c r="X104" s="31" t="s">
        <v>48</v>
      </c>
      <c r="Y104" s="31" t="s">
        <v>48</v>
      </c>
      <c r="Z104" s="31" t="n">
        <v>0.15</v>
      </c>
      <c r="AA104" s="30" t="n">
        <f aca="false">(P104+S104+T104+Z104)</f>
        <v>3.33</v>
      </c>
      <c r="AB104" s="30" t="n">
        <v>92</v>
      </c>
      <c r="AC104" s="57" t="s">
        <v>119</v>
      </c>
      <c r="AD104" s="31" t="n">
        <v>1.32273816648629</v>
      </c>
      <c r="AE104" s="31" t="n">
        <v>5.50553721500761</v>
      </c>
      <c r="AF104" s="31" t="n">
        <v>0.404739118153481</v>
      </c>
      <c r="AG104" s="30" t="n">
        <f aca="false">SUM(AC104:AF104)</f>
        <v>7.23301449964738</v>
      </c>
      <c r="AH104" s="30" t="s">
        <v>48</v>
      </c>
      <c r="AI104" s="30" t="n">
        <v>1.14686850166481</v>
      </c>
      <c r="AJ104" s="30" t="s">
        <v>48</v>
      </c>
      <c r="AK104" s="30" t="n">
        <f aca="false">SUM(AH104:AJ104)</f>
        <v>1.14686850166481</v>
      </c>
      <c r="AL104" s="57" t="s">
        <v>119</v>
      </c>
      <c r="AM104" s="57" t="s">
        <v>119</v>
      </c>
      <c r="AN104" s="33" t="s">
        <v>79</v>
      </c>
      <c r="AO104" s="33" t="s">
        <v>79</v>
      </c>
      <c r="AP104" s="33" t="s">
        <v>79</v>
      </c>
      <c r="AQ104" s="33" t="s">
        <v>79</v>
      </c>
    </row>
    <row r="105" customFormat="false" ht="15" hidden="false" customHeight="false" outlineLevel="0" collapsed="false">
      <c r="A105" s="28" t="s">
        <v>130</v>
      </c>
      <c r="B105" s="29" t="n">
        <v>4</v>
      </c>
      <c r="C105" s="30" t="s">
        <v>48</v>
      </c>
      <c r="D105" s="30" t="n">
        <v>3.5</v>
      </c>
      <c r="E105" s="30" t="n">
        <v>2</v>
      </c>
      <c r="F105" s="30" t="n">
        <v>0.19</v>
      </c>
      <c r="G105" s="30" t="s">
        <v>48</v>
      </c>
      <c r="H105" s="30" t="n">
        <v>2.7</v>
      </c>
      <c r="I105" s="30" t="s">
        <v>48</v>
      </c>
      <c r="J105" s="31" t="s">
        <v>48</v>
      </c>
      <c r="K105" s="31" t="n">
        <v>2.4</v>
      </c>
      <c r="L105" s="30" t="n">
        <v>0.95</v>
      </c>
      <c r="M105" s="31" t="n">
        <v>3.3</v>
      </c>
      <c r="N105" s="30" t="s">
        <v>48</v>
      </c>
      <c r="O105" s="31" t="s">
        <v>48</v>
      </c>
      <c r="P105" s="30" t="n">
        <v>1.2</v>
      </c>
      <c r="Q105" s="31" t="n">
        <v>6.8</v>
      </c>
      <c r="R105" s="31" t="s">
        <v>48</v>
      </c>
      <c r="S105" s="31" t="n">
        <v>2</v>
      </c>
      <c r="T105" s="31" t="n">
        <v>1.8</v>
      </c>
      <c r="U105" s="31" t="n">
        <v>54</v>
      </c>
      <c r="V105" s="30" t="s">
        <v>48</v>
      </c>
      <c r="W105" s="31" t="s">
        <v>48</v>
      </c>
      <c r="X105" s="31" t="s">
        <v>48</v>
      </c>
      <c r="Y105" s="31" t="s">
        <v>48</v>
      </c>
      <c r="Z105" s="31" t="n">
        <v>0.24</v>
      </c>
      <c r="AA105" s="30" t="n">
        <f aca="false">(P105+S105+T105+Z105)</f>
        <v>5.24</v>
      </c>
      <c r="AB105" s="30" t="n">
        <v>101</v>
      </c>
      <c r="AC105" s="57" t="s">
        <v>119</v>
      </c>
      <c r="AD105" s="31" t="n">
        <v>3.0296300361116</v>
      </c>
      <c r="AE105" s="31" t="n">
        <v>2.90116689989001</v>
      </c>
      <c r="AF105" s="31" t="n">
        <v>0.877480438672059</v>
      </c>
      <c r="AG105" s="30" t="n">
        <f aca="false">SUM(AC105:AF105)</f>
        <v>6.80827737467367</v>
      </c>
      <c r="AH105" s="30" t="s">
        <v>48</v>
      </c>
      <c r="AI105" s="30" t="n">
        <v>0.995164859576505</v>
      </c>
      <c r="AJ105" s="30" t="s">
        <v>48</v>
      </c>
      <c r="AK105" s="30" t="n">
        <f aca="false">SUM(AH105:AJ105)</f>
        <v>0.995164859576505</v>
      </c>
      <c r="AL105" s="57" t="s">
        <v>119</v>
      </c>
      <c r="AM105" s="57" t="s">
        <v>119</v>
      </c>
      <c r="AN105" s="33" t="s">
        <v>79</v>
      </c>
      <c r="AO105" s="33" t="s">
        <v>79</v>
      </c>
      <c r="AP105" s="33" t="s">
        <v>79</v>
      </c>
      <c r="AQ105" s="33" t="s">
        <v>79</v>
      </c>
    </row>
    <row r="106" customFormat="false" ht="15" hidden="false" customHeight="false" outlineLevel="0" collapsed="false">
      <c r="A106" s="28" t="s">
        <v>131</v>
      </c>
      <c r="B106" s="35" t="n">
        <v>7.44</v>
      </c>
      <c r="C106" s="36" t="s">
        <v>48</v>
      </c>
      <c r="D106" s="36" t="s">
        <v>48</v>
      </c>
      <c r="E106" s="36" t="n">
        <v>0.95</v>
      </c>
      <c r="F106" s="36" t="n">
        <v>0</v>
      </c>
      <c r="G106" s="36" t="s">
        <v>48</v>
      </c>
      <c r="H106" s="36" t="s">
        <v>48</v>
      </c>
      <c r="I106" s="36" t="s">
        <v>48</v>
      </c>
      <c r="J106" s="37" t="s">
        <v>48</v>
      </c>
      <c r="K106" s="37" t="n">
        <v>1.2</v>
      </c>
      <c r="L106" s="36" t="n">
        <v>2.8</v>
      </c>
      <c r="M106" s="37" t="n">
        <v>1.2</v>
      </c>
      <c r="N106" s="36" t="s">
        <v>48</v>
      </c>
      <c r="O106" s="37" t="s">
        <v>48</v>
      </c>
      <c r="P106" s="36" t="n">
        <v>0.81</v>
      </c>
      <c r="Q106" s="37" t="n">
        <v>2.2</v>
      </c>
      <c r="R106" s="37" t="s">
        <v>48</v>
      </c>
      <c r="S106" s="37" t="n">
        <v>1.4</v>
      </c>
      <c r="T106" s="37" t="n">
        <v>1.4</v>
      </c>
      <c r="U106" s="37" t="n">
        <v>26</v>
      </c>
      <c r="V106" s="36" t="s">
        <v>48</v>
      </c>
      <c r="W106" s="37" t="s">
        <v>48</v>
      </c>
      <c r="X106" s="37" t="s">
        <v>48</v>
      </c>
      <c r="Y106" s="37" t="s">
        <v>48</v>
      </c>
      <c r="Z106" s="37" t="n">
        <v>0.18</v>
      </c>
      <c r="AA106" s="36" t="n">
        <f aca="false">(P106+S106+T106+Z106)</f>
        <v>3.79</v>
      </c>
      <c r="AB106" s="36" t="n">
        <v>52</v>
      </c>
      <c r="AC106" s="58" t="s">
        <v>119</v>
      </c>
      <c r="AD106" s="37" t="n">
        <v>1.41063358355922</v>
      </c>
      <c r="AE106" s="37" t="n">
        <v>0.412522842195038</v>
      </c>
      <c r="AF106" s="37" t="n">
        <v>0.504060050501304</v>
      </c>
      <c r="AG106" s="36" t="n">
        <f aca="false">SUM(AC106:AF106)</f>
        <v>2.32721647625556</v>
      </c>
      <c r="AH106" s="36" t="s">
        <v>48</v>
      </c>
      <c r="AI106" s="36" t="n">
        <v>0.686060377038633</v>
      </c>
      <c r="AJ106" s="36" t="s">
        <v>48</v>
      </c>
      <c r="AK106" s="36" t="n">
        <f aca="false">SUM(AH106:AJ106)</f>
        <v>0.686060377038633</v>
      </c>
      <c r="AL106" s="58" t="s">
        <v>119</v>
      </c>
      <c r="AM106" s="58" t="s">
        <v>119</v>
      </c>
      <c r="AN106" s="38" t="s">
        <v>79</v>
      </c>
      <c r="AO106" s="38" t="s">
        <v>79</v>
      </c>
      <c r="AP106" s="38" t="s">
        <v>79</v>
      </c>
      <c r="AQ106" s="38" t="s">
        <v>79</v>
      </c>
    </row>
    <row r="107" s="64" customFormat="true" ht="12" hidden="false" customHeight="false" outlineLevel="0" collapsed="false">
      <c r="A107" s="59" t="s">
        <v>62</v>
      </c>
      <c r="B107" s="60" t="n">
        <f aca="false">MEDIAN(B94:B106)</f>
        <v>10.2</v>
      </c>
      <c r="C107" s="61" t="s">
        <v>48</v>
      </c>
      <c r="D107" s="61" t="n">
        <v>8.5</v>
      </c>
      <c r="E107" s="61" t="n">
        <f aca="false">MEDIAN(E94:E106)</f>
        <v>7.1</v>
      </c>
      <c r="F107" s="61" t="n">
        <f aca="false">MEDIAN(F94:F106)</f>
        <v>1.6</v>
      </c>
      <c r="G107" s="61" t="s">
        <v>48</v>
      </c>
      <c r="H107" s="61" t="n">
        <v>6</v>
      </c>
      <c r="I107" s="61" t="s">
        <v>48</v>
      </c>
      <c r="J107" s="62" t="s">
        <v>48</v>
      </c>
      <c r="K107" s="62" t="n">
        <f aca="false">MEDIAN(K94:K106)</f>
        <v>5.5</v>
      </c>
      <c r="L107" s="61" t="n">
        <f aca="false">MEDIAN(L94:L106)</f>
        <v>5</v>
      </c>
      <c r="M107" s="62" t="n">
        <f aca="false">MEDIAN(M94:M106)</f>
        <v>12</v>
      </c>
      <c r="N107" s="61" t="s">
        <v>48</v>
      </c>
      <c r="O107" s="62" t="s">
        <v>48</v>
      </c>
      <c r="P107" s="61" t="n">
        <f aca="false">MEDIAN(P94:P106)</f>
        <v>6.6</v>
      </c>
      <c r="Q107" s="62" t="n">
        <f aca="false">MEDIAN(Q94:Q106)</f>
        <v>32</v>
      </c>
      <c r="R107" s="62" t="s">
        <v>48</v>
      </c>
      <c r="S107" s="62" t="n">
        <f aca="false">MEDIAN(S94:S106)</f>
        <v>13</v>
      </c>
      <c r="T107" s="62" t="n">
        <f aca="false">MEDIAN(T94:T106)</f>
        <v>14</v>
      </c>
      <c r="U107" s="62" t="n">
        <f aca="false">MEDIAN(U94:U106)</f>
        <v>410</v>
      </c>
      <c r="V107" s="61" t="s">
        <v>48</v>
      </c>
      <c r="W107" s="62" t="s">
        <v>48</v>
      </c>
      <c r="X107" s="62" t="s">
        <v>48</v>
      </c>
      <c r="Y107" s="62" t="s">
        <v>48</v>
      </c>
      <c r="Z107" s="62" t="n">
        <f aca="false">MEDIAN(Z94:Z106)</f>
        <v>4.4</v>
      </c>
      <c r="AA107" s="61" t="n">
        <f aca="false">MEDIAN(AA94:AA106)</f>
        <v>36.9</v>
      </c>
      <c r="AB107" s="61" t="n">
        <f aca="false">MEDIAN(AB94:AB106)</f>
        <v>392</v>
      </c>
      <c r="AC107" s="61" t="s">
        <v>119</v>
      </c>
      <c r="AD107" s="62" t="n">
        <f aca="false">MEDIAN(AD94:AD106)</f>
        <v>9.69609290650562</v>
      </c>
      <c r="AE107" s="62" t="n">
        <v>2.42</v>
      </c>
      <c r="AF107" s="62" t="n">
        <v>1.85</v>
      </c>
      <c r="AG107" s="61" t="n">
        <f aca="false">MEDIAN(AG94:AG106)</f>
        <v>12.2955874230966</v>
      </c>
      <c r="AH107" s="61" t="n">
        <v>89.98</v>
      </c>
      <c r="AI107" s="61" t="n">
        <f aca="false">MEDIAN(AI94:AI106)</f>
        <v>6.58487297600134</v>
      </c>
      <c r="AJ107" s="61" t="s">
        <v>48</v>
      </c>
      <c r="AK107" s="61" t="n">
        <f aca="false">MEDIAN(AK94:AK106)</f>
        <v>93.5258665875055</v>
      </c>
      <c r="AL107" s="61" t="s">
        <v>119</v>
      </c>
      <c r="AM107" s="61" t="s">
        <v>119</v>
      </c>
      <c r="AN107" s="63"/>
      <c r="AO107" s="63"/>
      <c r="AP107" s="63"/>
      <c r="AQ107" s="63"/>
    </row>
    <row r="108" customFormat="false" ht="15" hidden="false" customHeight="false" outlineLevel="0" collapsed="false">
      <c r="A108" s="6"/>
      <c r="B108" s="6"/>
      <c r="C108" s="6"/>
      <c r="D108" s="6"/>
      <c r="E108" s="6"/>
      <c r="F108" s="6"/>
      <c r="G108" s="6"/>
      <c r="H108" s="6"/>
      <c r="I108" s="6"/>
      <c r="J108" s="5"/>
      <c r="K108" s="5"/>
      <c r="L108" s="6"/>
      <c r="M108" s="5"/>
      <c r="N108" s="6"/>
      <c r="O108" s="5"/>
      <c r="P108" s="6"/>
      <c r="Q108" s="5"/>
      <c r="R108" s="5"/>
      <c r="S108" s="5"/>
      <c r="T108" s="5"/>
      <c r="U108" s="5"/>
      <c r="V108" s="6"/>
      <c r="W108" s="5"/>
      <c r="X108" s="5"/>
      <c r="Y108" s="5"/>
      <c r="Z108" s="5"/>
      <c r="AA108" s="6"/>
      <c r="AB108" s="6"/>
      <c r="AC108" s="6"/>
      <c r="AD108" s="5"/>
      <c r="AE108" s="5"/>
      <c r="AF108" s="5"/>
      <c r="AG108" s="6"/>
      <c r="AH108" s="6"/>
      <c r="AI108" s="6"/>
      <c r="AJ108" s="6"/>
      <c r="AK108" s="6"/>
      <c r="AL108" s="6"/>
      <c r="AM108" s="65"/>
    </row>
    <row r="109" customFormat="false" ht="15" hidden="false" customHeight="false" outlineLevel="0" collapsed="false">
      <c r="A109" s="6"/>
      <c r="B109" s="6"/>
      <c r="C109" s="6"/>
      <c r="D109" s="6"/>
      <c r="E109" s="6"/>
      <c r="F109" s="6"/>
      <c r="G109" s="6"/>
      <c r="H109" s="6"/>
      <c r="I109" s="6"/>
      <c r="J109" s="5"/>
      <c r="K109" s="5"/>
      <c r="L109" s="6"/>
      <c r="M109" s="5"/>
      <c r="N109" s="6"/>
      <c r="O109" s="5"/>
      <c r="P109" s="6"/>
      <c r="Q109" s="5"/>
      <c r="R109" s="5"/>
      <c r="S109" s="5"/>
      <c r="T109" s="5"/>
      <c r="U109" s="5"/>
      <c r="V109" s="6"/>
      <c r="W109" s="5"/>
      <c r="X109" s="5"/>
      <c r="Y109" s="5"/>
      <c r="Z109" s="5"/>
      <c r="AA109" s="6"/>
      <c r="AB109" s="6"/>
      <c r="AC109" s="6"/>
      <c r="AD109" s="5"/>
      <c r="AE109" s="5"/>
      <c r="AF109" s="5"/>
      <c r="AG109" s="6"/>
      <c r="AH109" s="6"/>
      <c r="AI109" s="6"/>
      <c r="AJ109" s="6"/>
      <c r="AK109" s="6"/>
      <c r="AL109" s="6"/>
      <c r="AM109" s="65"/>
    </row>
    <row r="110" customFormat="false" ht="15" hidden="false" customHeight="false" outlineLevel="0" collapsed="false">
      <c r="A110" s="6"/>
      <c r="B110" s="6"/>
      <c r="C110" s="6"/>
      <c r="D110" s="6"/>
      <c r="E110" s="6"/>
      <c r="F110" s="6"/>
      <c r="G110" s="6"/>
      <c r="H110" s="6"/>
      <c r="I110" s="6"/>
      <c r="J110" s="5"/>
      <c r="K110" s="5"/>
      <c r="L110" s="6"/>
      <c r="M110" s="5"/>
      <c r="N110" s="6"/>
      <c r="O110" s="5"/>
      <c r="P110" s="6"/>
      <c r="Q110" s="5"/>
      <c r="R110" s="5"/>
      <c r="S110" s="5"/>
      <c r="T110" s="5"/>
      <c r="U110" s="5"/>
      <c r="V110" s="6"/>
      <c r="W110" s="5"/>
      <c r="X110" s="5"/>
      <c r="Y110" s="5"/>
      <c r="Z110" s="5"/>
      <c r="AA110" s="6"/>
      <c r="AB110" s="6"/>
      <c r="AC110" s="6"/>
      <c r="AD110" s="5"/>
      <c r="AE110" s="5"/>
      <c r="AF110" s="5"/>
      <c r="AG110" s="6"/>
      <c r="AH110" s="6"/>
      <c r="AI110" s="6"/>
      <c r="AJ110" s="6"/>
      <c r="AK110" s="6"/>
      <c r="AL110" s="6"/>
      <c r="AM110" s="65"/>
    </row>
    <row r="111" customFormat="false" ht="15" hidden="false" customHeight="false" outlineLevel="0" collapsed="false">
      <c r="A111" s="6"/>
      <c r="B111" s="6"/>
      <c r="C111" s="6"/>
      <c r="D111" s="6"/>
      <c r="E111" s="6"/>
      <c r="F111" s="6"/>
      <c r="G111" s="6"/>
      <c r="H111" s="6"/>
      <c r="I111" s="6"/>
      <c r="J111" s="5"/>
      <c r="K111" s="5"/>
      <c r="L111" s="6"/>
      <c r="M111" s="5"/>
      <c r="N111" s="6"/>
      <c r="O111" s="5"/>
      <c r="P111" s="6"/>
      <c r="Q111" s="5"/>
      <c r="R111" s="5"/>
      <c r="S111" s="5"/>
      <c r="T111" s="5"/>
      <c r="U111" s="5"/>
      <c r="V111" s="6"/>
      <c r="W111" s="5"/>
      <c r="X111" s="5"/>
      <c r="Y111" s="5"/>
      <c r="Z111" s="5"/>
      <c r="AA111" s="6"/>
      <c r="AB111" s="6"/>
      <c r="AC111" s="6"/>
      <c r="AD111" s="5"/>
      <c r="AE111" s="5"/>
      <c r="AF111" s="5"/>
      <c r="AG111" s="6"/>
      <c r="AH111" s="6"/>
      <c r="AI111" s="6"/>
      <c r="AJ111" s="6"/>
      <c r="AK111" s="6"/>
      <c r="AL111" s="6"/>
      <c r="AM111" s="65"/>
    </row>
    <row r="112" customFormat="false" ht="15" hidden="false" customHeight="false" outlineLevel="0" collapsed="false">
      <c r="A112" s="6"/>
      <c r="B112" s="6"/>
      <c r="C112" s="6"/>
      <c r="D112" s="6"/>
      <c r="E112" s="6"/>
      <c r="F112" s="6"/>
      <c r="G112" s="6"/>
      <c r="H112" s="6"/>
      <c r="I112" s="6"/>
      <c r="J112" s="5"/>
      <c r="K112" s="5"/>
      <c r="L112" s="6"/>
      <c r="M112" s="5"/>
      <c r="N112" s="6"/>
      <c r="O112" s="5"/>
      <c r="P112" s="6"/>
      <c r="Q112" s="5"/>
      <c r="R112" s="5"/>
      <c r="S112" s="5"/>
      <c r="T112" s="5"/>
      <c r="U112" s="5"/>
      <c r="V112" s="6"/>
      <c r="W112" s="5"/>
      <c r="X112" s="5"/>
      <c r="Y112" s="5"/>
      <c r="Z112" s="5"/>
      <c r="AA112" s="6"/>
      <c r="AB112" s="6"/>
      <c r="AC112" s="6"/>
      <c r="AD112" s="5"/>
      <c r="AE112" s="5"/>
      <c r="AF112" s="5"/>
      <c r="AG112" s="6"/>
      <c r="AH112" s="6"/>
      <c r="AI112" s="6"/>
      <c r="AJ112" s="6"/>
      <c r="AK112" s="6"/>
      <c r="AL112" s="6"/>
      <c r="AM112" s="65"/>
    </row>
    <row r="113" customFormat="false" ht="15" hidden="false" customHeight="false" outlineLevel="0" collapsed="false">
      <c r="A113" s="6"/>
      <c r="B113" s="6"/>
      <c r="C113" s="6"/>
      <c r="D113" s="6"/>
      <c r="E113" s="6"/>
      <c r="F113" s="6"/>
      <c r="G113" s="6"/>
      <c r="H113" s="6"/>
      <c r="I113" s="6"/>
      <c r="J113" s="5"/>
      <c r="K113" s="5"/>
      <c r="L113" s="6"/>
      <c r="M113" s="5"/>
      <c r="N113" s="6"/>
      <c r="O113" s="5"/>
      <c r="P113" s="6"/>
      <c r="Q113" s="5"/>
      <c r="R113" s="5"/>
      <c r="S113" s="5"/>
      <c r="T113" s="5"/>
      <c r="U113" s="5"/>
      <c r="V113" s="6"/>
      <c r="W113" s="5"/>
      <c r="X113" s="5"/>
      <c r="Y113" s="5"/>
      <c r="Z113" s="5"/>
      <c r="AA113" s="6"/>
      <c r="AB113" s="6"/>
      <c r="AC113" s="6"/>
      <c r="AD113" s="5"/>
      <c r="AE113" s="5"/>
      <c r="AF113" s="5"/>
      <c r="AG113" s="6"/>
      <c r="AH113" s="6"/>
      <c r="AI113" s="6"/>
      <c r="AJ113" s="6"/>
      <c r="AK113" s="6"/>
      <c r="AL113" s="6"/>
      <c r="AM113" s="65"/>
    </row>
    <row r="114" customFormat="false" ht="15" hidden="false" customHeight="false" outlineLevel="0" collapsed="false">
      <c r="A114" s="6"/>
      <c r="B114" s="6"/>
      <c r="C114" s="6"/>
      <c r="D114" s="6"/>
      <c r="E114" s="6"/>
      <c r="F114" s="6"/>
      <c r="G114" s="6"/>
      <c r="H114" s="6"/>
      <c r="I114" s="6"/>
      <c r="J114" s="5"/>
      <c r="K114" s="5"/>
      <c r="L114" s="6"/>
      <c r="M114" s="5"/>
      <c r="N114" s="6"/>
      <c r="O114" s="5"/>
      <c r="P114" s="6"/>
      <c r="Q114" s="5"/>
      <c r="R114" s="5"/>
      <c r="S114" s="5"/>
      <c r="T114" s="5"/>
      <c r="U114" s="5"/>
      <c r="V114" s="6"/>
      <c r="W114" s="5"/>
      <c r="X114" s="5"/>
      <c r="Y114" s="5"/>
      <c r="Z114" s="5"/>
      <c r="AA114" s="6"/>
      <c r="AB114" s="6"/>
      <c r="AC114" s="6"/>
      <c r="AD114" s="5"/>
      <c r="AE114" s="5"/>
      <c r="AF114" s="5"/>
      <c r="AG114" s="6"/>
      <c r="AH114" s="6"/>
      <c r="AI114" s="6"/>
      <c r="AJ114" s="6"/>
      <c r="AK114" s="6"/>
      <c r="AL114" s="6"/>
      <c r="AM114" s="65"/>
    </row>
    <row r="115" customFormat="false" ht="15" hidden="false" customHeight="false" outlineLevel="0" collapsed="false">
      <c r="A115" s="6"/>
      <c r="B115" s="6"/>
      <c r="C115" s="6"/>
      <c r="D115" s="6"/>
      <c r="E115" s="6"/>
      <c r="F115" s="6"/>
      <c r="G115" s="6"/>
      <c r="H115" s="6"/>
      <c r="I115" s="6"/>
      <c r="J115" s="5"/>
      <c r="K115" s="5"/>
      <c r="L115" s="6"/>
      <c r="M115" s="5"/>
      <c r="N115" s="6"/>
      <c r="O115" s="5"/>
      <c r="P115" s="6"/>
      <c r="Q115" s="5"/>
      <c r="R115" s="5"/>
      <c r="S115" s="5"/>
      <c r="T115" s="5"/>
      <c r="U115" s="5"/>
      <c r="V115" s="6"/>
      <c r="W115" s="5"/>
      <c r="X115" s="5"/>
      <c r="Y115" s="5"/>
      <c r="Z115" s="5"/>
      <c r="AA115" s="6"/>
      <c r="AB115" s="6"/>
      <c r="AC115" s="6"/>
      <c r="AD115" s="5"/>
      <c r="AE115" s="5"/>
      <c r="AF115" s="5"/>
      <c r="AG115" s="6"/>
      <c r="AH115" s="6"/>
      <c r="AI115" s="6"/>
      <c r="AJ115" s="6"/>
      <c r="AK115" s="6"/>
      <c r="AL115" s="6"/>
      <c r="AM115" s="65"/>
    </row>
    <row r="116" customFormat="false" ht="15" hidden="false" customHeight="false" outlineLevel="0" collapsed="false">
      <c r="A116" s="6"/>
      <c r="B116" s="6"/>
      <c r="C116" s="6"/>
      <c r="D116" s="6"/>
      <c r="E116" s="6"/>
      <c r="F116" s="6"/>
      <c r="G116" s="6"/>
      <c r="H116" s="6"/>
      <c r="I116" s="6"/>
      <c r="J116" s="5"/>
      <c r="K116" s="5"/>
      <c r="L116" s="6"/>
      <c r="M116" s="5"/>
      <c r="N116" s="6"/>
      <c r="O116" s="5"/>
      <c r="P116" s="6"/>
      <c r="Q116" s="5"/>
      <c r="R116" s="5"/>
      <c r="S116" s="5"/>
      <c r="T116" s="5"/>
      <c r="U116" s="5"/>
      <c r="V116" s="6"/>
      <c r="W116" s="5"/>
      <c r="X116" s="5"/>
      <c r="Y116" s="5"/>
      <c r="Z116" s="5"/>
      <c r="AA116" s="6"/>
      <c r="AB116" s="6"/>
      <c r="AC116" s="6"/>
      <c r="AD116" s="5"/>
      <c r="AE116" s="5"/>
      <c r="AF116" s="5"/>
      <c r="AG116" s="6"/>
      <c r="AH116" s="6"/>
      <c r="AI116" s="6"/>
      <c r="AJ116" s="6"/>
      <c r="AK116" s="6"/>
      <c r="AL116" s="6"/>
      <c r="AM116" s="65"/>
    </row>
    <row r="117" customFormat="false" ht="15" hidden="false" customHeight="false" outlineLevel="0" collapsed="false">
      <c r="A117" s="6"/>
      <c r="B117" s="6"/>
      <c r="C117" s="6"/>
      <c r="D117" s="6"/>
      <c r="E117" s="6"/>
      <c r="F117" s="6"/>
      <c r="G117" s="6"/>
      <c r="H117" s="6"/>
      <c r="I117" s="6"/>
      <c r="J117" s="5"/>
      <c r="K117" s="5"/>
      <c r="L117" s="6"/>
      <c r="M117" s="5"/>
      <c r="N117" s="6"/>
      <c r="O117" s="5"/>
      <c r="P117" s="6"/>
      <c r="Q117" s="5"/>
      <c r="R117" s="5"/>
      <c r="S117" s="5"/>
      <c r="T117" s="5"/>
      <c r="U117" s="5"/>
      <c r="V117" s="6"/>
      <c r="W117" s="5"/>
      <c r="X117" s="5"/>
      <c r="Y117" s="5"/>
      <c r="Z117" s="5"/>
      <c r="AA117" s="6"/>
      <c r="AB117" s="6"/>
      <c r="AC117" s="6"/>
      <c r="AD117" s="5"/>
      <c r="AE117" s="5"/>
      <c r="AF117" s="5"/>
      <c r="AG117" s="6"/>
      <c r="AH117" s="6"/>
      <c r="AI117" s="6"/>
      <c r="AJ117" s="6"/>
      <c r="AK117" s="6"/>
      <c r="AL117" s="6"/>
      <c r="AM117" s="65"/>
    </row>
    <row r="118" customFormat="false" ht="15" hidden="false" customHeight="false" outlineLevel="0" collapsed="false">
      <c r="A118" s="6"/>
      <c r="B118" s="6"/>
      <c r="C118" s="6"/>
      <c r="D118" s="6"/>
      <c r="E118" s="6"/>
      <c r="F118" s="6"/>
      <c r="G118" s="6"/>
      <c r="H118" s="6"/>
      <c r="I118" s="6"/>
      <c r="J118" s="5"/>
      <c r="K118" s="5"/>
      <c r="L118" s="6"/>
      <c r="M118" s="5"/>
      <c r="N118" s="6"/>
      <c r="O118" s="5"/>
      <c r="P118" s="6"/>
      <c r="Q118" s="5"/>
      <c r="R118" s="5"/>
      <c r="S118" s="5"/>
      <c r="T118" s="5"/>
      <c r="U118" s="5"/>
      <c r="V118" s="6"/>
      <c r="W118" s="5"/>
      <c r="X118" s="5"/>
      <c r="Y118" s="5"/>
      <c r="Z118" s="5"/>
      <c r="AA118" s="6"/>
      <c r="AB118" s="6"/>
      <c r="AC118" s="6"/>
      <c r="AD118" s="5"/>
      <c r="AE118" s="5"/>
      <c r="AF118" s="5"/>
      <c r="AG118" s="6"/>
      <c r="AH118" s="6"/>
      <c r="AI118" s="6"/>
      <c r="AJ118" s="6"/>
      <c r="AK118" s="6"/>
      <c r="AL118" s="6"/>
      <c r="AM118" s="65"/>
    </row>
    <row r="119" customFormat="false" ht="15" hidden="false" customHeight="false" outlineLevel="0" collapsed="false">
      <c r="A119" s="6"/>
      <c r="B119" s="6"/>
      <c r="C119" s="6"/>
      <c r="D119" s="6"/>
      <c r="E119" s="6"/>
      <c r="F119" s="6"/>
      <c r="G119" s="6"/>
      <c r="H119" s="6"/>
      <c r="I119" s="6"/>
      <c r="J119" s="5"/>
      <c r="K119" s="5"/>
      <c r="L119" s="6"/>
      <c r="M119" s="5"/>
      <c r="N119" s="6"/>
      <c r="O119" s="5"/>
      <c r="P119" s="6"/>
      <c r="Q119" s="5"/>
      <c r="R119" s="5"/>
      <c r="S119" s="5"/>
      <c r="T119" s="5"/>
      <c r="U119" s="5"/>
      <c r="V119" s="6"/>
      <c r="W119" s="5"/>
      <c r="X119" s="5"/>
      <c r="Y119" s="5"/>
      <c r="Z119" s="5"/>
      <c r="AA119" s="6"/>
      <c r="AB119" s="6"/>
      <c r="AC119" s="6"/>
      <c r="AD119" s="5"/>
      <c r="AE119" s="5"/>
      <c r="AF119" s="5"/>
      <c r="AG119" s="6"/>
      <c r="AH119" s="6"/>
      <c r="AI119" s="6"/>
      <c r="AJ119" s="6"/>
      <c r="AK119" s="6"/>
      <c r="AL119" s="6"/>
      <c r="AM119" s="65"/>
    </row>
    <row r="120" customFormat="false" ht="15" hidden="false" customHeight="false" outlineLevel="0" collapsed="false">
      <c r="A120" s="6"/>
      <c r="B120" s="6"/>
      <c r="C120" s="6"/>
      <c r="D120" s="6"/>
      <c r="E120" s="6"/>
      <c r="F120" s="6"/>
      <c r="G120" s="6"/>
      <c r="H120" s="6"/>
      <c r="I120" s="6"/>
      <c r="J120" s="5"/>
      <c r="K120" s="5"/>
      <c r="L120" s="6"/>
      <c r="M120" s="5"/>
      <c r="N120" s="6"/>
      <c r="O120" s="5"/>
      <c r="P120" s="6"/>
      <c r="Q120" s="5"/>
      <c r="R120" s="5"/>
      <c r="S120" s="5"/>
      <c r="T120" s="5"/>
      <c r="U120" s="5"/>
      <c r="V120" s="6"/>
      <c r="W120" s="5"/>
      <c r="X120" s="5"/>
      <c r="Y120" s="5"/>
      <c r="Z120" s="5"/>
      <c r="AA120" s="6"/>
      <c r="AB120" s="6"/>
      <c r="AC120" s="6"/>
      <c r="AD120" s="5"/>
      <c r="AE120" s="5"/>
      <c r="AF120" s="5"/>
      <c r="AG120" s="6"/>
      <c r="AH120" s="6"/>
      <c r="AI120" s="6"/>
      <c r="AJ120" s="6"/>
      <c r="AK120" s="6"/>
      <c r="AL120" s="6"/>
      <c r="AM120" s="65"/>
    </row>
    <row r="121" customFormat="false" ht="15" hidden="false" customHeight="false" outlineLevel="0" collapsed="false">
      <c r="A121" s="6"/>
      <c r="B121" s="6"/>
      <c r="C121" s="6"/>
      <c r="D121" s="6"/>
      <c r="E121" s="6"/>
      <c r="F121" s="6"/>
      <c r="G121" s="6"/>
      <c r="H121" s="6"/>
      <c r="I121" s="6"/>
      <c r="J121" s="5"/>
      <c r="K121" s="5"/>
      <c r="L121" s="6"/>
      <c r="M121" s="5"/>
      <c r="N121" s="6"/>
      <c r="O121" s="5"/>
      <c r="P121" s="6"/>
      <c r="Q121" s="5"/>
      <c r="R121" s="5"/>
      <c r="S121" s="5"/>
      <c r="T121" s="5"/>
      <c r="U121" s="5"/>
      <c r="V121" s="6"/>
      <c r="W121" s="5"/>
      <c r="X121" s="5"/>
      <c r="Y121" s="5"/>
      <c r="Z121" s="5"/>
      <c r="AA121" s="6"/>
      <c r="AB121" s="6"/>
      <c r="AC121" s="6"/>
      <c r="AD121" s="5"/>
      <c r="AE121" s="5"/>
      <c r="AF121" s="5"/>
      <c r="AG121" s="6"/>
      <c r="AH121" s="6"/>
      <c r="AI121" s="6"/>
      <c r="AJ121" s="6"/>
      <c r="AK121" s="6"/>
      <c r="AL121" s="6"/>
      <c r="AM121" s="65"/>
    </row>
    <row r="122" customFormat="false" ht="15" hidden="false" customHeight="false" outlineLevel="0" collapsed="false">
      <c r="A122" s="6"/>
      <c r="B122" s="6"/>
      <c r="C122" s="6"/>
      <c r="D122" s="6"/>
      <c r="E122" s="6"/>
      <c r="F122" s="6"/>
      <c r="G122" s="6"/>
      <c r="H122" s="6"/>
      <c r="I122" s="6"/>
      <c r="J122" s="5"/>
      <c r="K122" s="5"/>
      <c r="L122" s="6"/>
      <c r="M122" s="5"/>
      <c r="N122" s="6"/>
      <c r="O122" s="5"/>
      <c r="P122" s="6"/>
      <c r="Q122" s="5"/>
      <c r="R122" s="5"/>
      <c r="S122" s="5"/>
      <c r="T122" s="5"/>
      <c r="U122" s="5"/>
      <c r="V122" s="6"/>
      <c r="W122" s="5"/>
      <c r="X122" s="5"/>
      <c r="Y122" s="5"/>
      <c r="Z122" s="5"/>
      <c r="AA122" s="6"/>
      <c r="AB122" s="6"/>
      <c r="AC122" s="6"/>
      <c r="AD122" s="5"/>
      <c r="AE122" s="5"/>
      <c r="AF122" s="5"/>
      <c r="AG122" s="6"/>
      <c r="AH122" s="6"/>
      <c r="AI122" s="6"/>
      <c r="AJ122" s="6"/>
      <c r="AK122" s="6"/>
      <c r="AL122" s="6"/>
      <c r="AM122" s="65"/>
    </row>
    <row r="123" customFormat="false" ht="15" hidden="false" customHeight="false" outlineLevel="0" collapsed="false">
      <c r="A123" s="6"/>
      <c r="B123" s="6"/>
      <c r="C123" s="6"/>
      <c r="D123" s="6"/>
      <c r="E123" s="6"/>
      <c r="F123" s="6"/>
      <c r="G123" s="6"/>
      <c r="H123" s="6"/>
      <c r="I123" s="6"/>
      <c r="J123" s="5"/>
      <c r="K123" s="5"/>
      <c r="L123" s="6"/>
      <c r="M123" s="5"/>
      <c r="N123" s="6"/>
      <c r="O123" s="5"/>
      <c r="P123" s="6"/>
      <c r="Q123" s="5"/>
      <c r="R123" s="5"/>
      <c r="S123" s="5"/>
      <c r="T123" s="5"/>
      <c r="U123" s="5"/>
      <c r="V123" s="6"/>
      <c r="W123" s="5"/>
      <c r="X123" s="5"/>
      <c r="Y123" s="5"/>
      <c r="Z123" s="5"/>
      <c r="AA123" s="6"/>
      <c r="AB123" s="6"/>
      <c r="AC123" s="6"/>
      <c r="AD123" s="5"/>
      <c r="AE123" s="5"/>
      <c r="AF123" s="5"/>
      <c r="AG123" s="6"/>
      <c r="AH123" s="6"/>
      <c r="AI123" s="6"/>
      <c r="AJ123" s="6"/>
      <c r="AK123" s="6"/>
      <c r="AL123" s="6"/>
      <c r="AM123" s="65"/>
    </row>
    <row r="124" customFormat="false" ht="15" hidden="false" customHeight="false" outlineLevel="0" collapsed="false">
      <c r="A124" s="6"/>
      <c r="B124" s="6"/>
      <c r="C124" s="6"/>
      <c r="D124" s="6"/>
      <c r="E124" s="6"/>
      <c r="F124" s="6"/>
      <c r="G124" s="6"/>
      <c r="H124" s="6"/>
      <c r="I124" s="6"/>
      <c r="J124" s="5"/>
      <c r="K124" s="5"/>
      <c r="L124" s="6"/>
      <c r="M124" s="5"/>
      <c r="N124" s="6"/>
      <c r="O124" s="5"/>
      <c r="P124" s="6"/>
      <c r="Q124" s="5"/>
      <c r="R124" s="5"/>
      <c r="S124" s="5"/>
      <c r="T124" s="5"/>
      <c r="U124" s="5"/>
      <c r="V124" s="6"/>
      <c r="W124" s="5"/>
      <c r="X124" s="5"/>
      <c r="Y124" s="5"/>
      <c r="Z124" s="5"/>
      <c r="AA124" s="6"/>
      <c r="AB124" s="6"/>
      <c r="AC124" s="6"/>
      <c r="AD124" s="5"/>
      <c r="AE124" s="5"/>
      <c r="AF124" s="5"/>
      <c r="AG124" s="6"/>
      <c r="AH124" s="6"/>
      <c r="AI124" s="6"/>
      <c r="AJ124" s="6"/>
      <c r="AK124" s="6"/>
      <c r="AL124" s="6"/>
      <c r="AM124" s="65"/>
    </row>
    <row r="125" customFormat="false" ht="15" hidden="false" customHeight="false" outlineLevel="0" collapsed="false">
      <c r="A125" s="6"/>
      <c r="B125" s="6"/>
      <c r="C125" s="6"/>
      <c r="D125" s="6"/>
      <c r="E125" s="6"/>
      <c r="F125" s="6"/>
      <c r="G125" s="6"/>
      <c r="H125" s="6"/>
      <c r="I125" s="6"/>
      <c r="J125" s="5"/>
      <c r="K125" s="5"/>
      <c r="L125" s="6"/>
      <c r="M125" s="5"/>
      <c r="N125" s="6"/>
      <c r="O125" s="5"/>
      <c r="P125" s="6"/>
      <c r="Q125" s="5"/>
      <c r="R125" s="5"/>
      <c r="S125" s="5"/>
      <c r="T125" s="5"/>
      <c r="U125" s="5"/>
      <c r="V125" s="6"/>
      <c r="W125" s="5"/>
      <c r="X125" s="5"/>
      <c r="Y125" s="5"/>
      <c r="Z125" s="5"/>
      <c r="AA125" s="6"/>
      <c r="AB125" s="6"/>
      <c r="AC125" s="6"/>
      <c r="AD125" s="5"/>
      <c r="AE125" s="5"/>
      <c r="AF125" s="5"/>
      <c r="AG125" s="6"/>
      <c r="AH125" s="6"/>
      <c r="AI125" s="6"/>
      <c r="AJ125" s="6"/>
      <c r="AK125" s="6"/>
      <c r="AL125" s="6"/>
      <c r="AM125" s="65"/>
    </row>
    <row r="126" customFormat="false" ht="15" hidden="false" customHeight="false" outlineLevel="0" collapsed="false">
      <c r="A126" s="6"/>
      <c r="B126" s="6"/>
      <c r="C126" s="6"/>
      <c r="D126" s="6"/>
      <c r="E126" s="6"/>
      <c r="F126" s="6"/>
      <c r="G126" s="6"/>
      <c r="H126" s="6"/>
      <c r="I126" s="6"/>
      <c r="J126" s="5"/>
      <c r="K126" s="5"/>
      <c r="L126" s="6"/>
      <c r="M126" s="5"/>
      <c r="N126" s="6"/>
      <c r="O126" s="5"/>
      <c r="P126" s="6"/>
      <c r="Q126" s="5"/>
      <c r="R126" s="5"/>
      <c r="S126" s="5"/>
      <c r="T126" s="5"/>
      <c r="U126" s="5"/>
      <c r="V126" s="6"/>
      <c r="W126" s="5"/>
      <c r="X126" s="5"/>
      <c r="Y126" s="5"/>
      <c r="Z126" s="5"/>
      <c r="AA126" s="6"/>
      <c r="AB126" s="6"/>
      <c r="AC126" s="6"/>
      <c r="AD126" s="5"/>
      <c r="AE126" s="5"/>
      <c r="AF126" s="5"/>
      <c r="AG126" s="6"/>
      <c r="AH126" s="6"/>
      <c r="AI126" s="6"/>
      <c r="AJ126" s="6"/>
      <c r="AK126" s="6"/>
      <c r="AL126" s="6"/>
      <c r="AM126" s="65"/>
    </row>
    <row r="127" customFormat="false" ht="15" hidden="false" customHeight="false" outlineLevel="0" collapsed="false">
      <c r="A127" s="6"/>
      <c r="B127" s="6"/>
      <c r="C127" s="6"/>
      <c r="D127" s="6"/>
      <c r="E127" s="6"/>
      <c r="F127" s="6"/>
      <c r="G127" s="6"/>
      <c r="H127" s="6"/>
      <c r="I127" s="6"/>
      <c r="J127" s="5"/>
      <c r="K127" s="5"/>
      <c r="L127" s="6"/>
      <c r="M127" s="5"/>
      <c r="N127" s="6"/>
      <c r="O127" s="5"/>
      <c r="P127" s="6"/>
      <c r="Q127" s="5"/>
      <c r="R127" s="5"/>
      <c r="S127" s="5"/>
      <c r="T127" s="5"/>
      <c r="U127" s="5"/>
      <c r="V127" s="6"/>
      <c r="W127" s="5"/>
      <c r="X127" s="5"/>
      <c r="Y127" s="5"/>
      <c r="Z127" s="5"/>
      <c r="AA127" s="6"/>
      <c r="AB127" s="6"/>
      <c r="AC127" s="6"/>
      <c r="AD127" s="5"/>
      <c r="AE127" s="5"/>
      <c r="AF127" s="5"/>
      <c r="AG127" s="6"/>
      <c r="AH127" s="6"/>
      <c r="AI127" s="6"/>
      <c r="AJ127" s="6"/>
      <c r="AK127" s="6"/>
      <c r="AL127" s="6"/>
      <c r="AM127" s="65"/>
    </row>
    <row r="128" customFormat="false" ht="15" hidden="false" customHeight="false" outlineLevel="0" collapsed="false">
      <c r="A128" s="6"/>
      <c r="B128" s="6"/>
      <c r="C128" s="6"/>
      <c r="D128" s="6"/>
      <c r="E128" s="6"/>
      <c r="F128" s="6"/>
      <c r="G128" s="6"/>
      <c r="H128" s="6"/>
      <c r="I128" s="6"/>
      <c r="J128" s="5"/>
      <c r="K128" s="5"/>
      <c r="L128" s="6"/>
      <c r="M128" s="5"/>
      <c r="N128" s="6"/>
      <c r="O128" s="5"/>
      <c r="P128" s="6"/>
      <c r="Q128" s="5"/>
      <c r="R128" s="5"/>
      <c r="S128" s="5"/>
      <c r="T128" s="5"/>
      <c r="U128" s="5"/>
      <c r="V128" s="6"/>
      <c r="W128" s="5"/>
      <c r="X128" s="5"/>
      <c r="Y128" s="5"/>
      <c r="Z128" s="5"/>
      <c r="AA128" s="6"/>
      <c r="AB128" s="6"/>
      <c r="AC128" s="6"/>
      <c r="AD128" s="5"/>
      <c r="AE128" s="5"/>
      <c r="AF128" s="5"/>
      <c r="AG128" s="6"/>
      <c r="AH128" s="6"/>
      <c r="AI128" s="6"/>
      <c r="AJ128" s="6"/>
      <c r="AK128" s="6"/>
      <c r="AL128" s="6"/>
      <c r="AM128" s="65"/>
    </row>
    <row r="129" customFormat="false" ht="15" hidden="false" customHeight="false" outlineLevel="0" collapsed="false">
      <c r="A129" s="6"/>
      <c r="B129" s="6"/>
      <c r="C129" s="6"/>
      <c r="D129" s="6"/>
      <c r="E129" s="6"/>
      <c r="F129" s="6"/>
      <c r="G129" s="6"/>
      <c r="H129" s="6"/>
      <c r="I129" s="6"/>
      <c r="J129" s="5"/>
      <c r="K129" s="5"/>
      <c r="L129" s="6"/>
      <c r="M129" s="5"/>
      <c r="N129" s="6"/>
      <c r="O129" s="5"/>
      <c r="P129" s="6"/>
      <c r="Q129" s="5"/>
      <c r="R129" s="5"/>
      <c r="S129" s="5"/>
      <c r="T129" s="5"/>
      <c r="U129" s="5"/>
      <c r="V129" s="6"/>
      <c r="W129" s="5"/>
      <c r="X129" s="5"/>
      <c r="Y129" s="5"/>
      <c r="Z129" s="5"/>
      <c r="AA129" s="6"/>
      <c r="AB129" s="6"/>
      <c r="AC129" s="6"/>
      <c r="AD129" s="5"/>
      <c r="AE129" s="5"/>
      <c r="AF129" s="5"/>
      <c r="AG129" s="6"/>
      <c r="AH129" s="6"/>
      <c r="AI129" s="6"/>
      <c r="AJ129" s="6"/>
      <c r="AK129" s="6"/>
      <c r="AL129" s="6"/>
      <c r="AM129" s="65"/>
    </row>
    <row r="130" customFormat="false" ht="15" hidden="false" customHeight="false" outlineLevel="0" collapsed="false">
      <c r="A130" s="6"/>
      <c r="B130" s="6"/>
      <c r="C130" s="6"/>
      <c r="D130" s="6"/>
      <c r="E130" s="6"/>
      <c r="F130" s="6"/>
      <c r="G130" s="6"/>
      <c r="H130" s="6"/>
      <c r="I130" s="6"/>
      <c r="J130" s="5"/>
      <c r="K130" s="5"/>
      <c r="L130" s="6"/>
      <c r="M130" s="5"/>
      <c r="N130" s="6"/>
      <c r="O130" s="5"/>
      <c r="P130" s="6"/>
      <c r="Q130" s="5"/>
      <c r="R130" s="5"/>
      <c r="S130" s="5"/>
      <c r="T130" s="5"/>
      <c r="U130" s="5"/>
      <c r="V130" s="6"/>
      <c r="W130" s="5"/>
      <c r="X130" s="5"/>
      <c r="Y130" s="5"/>
      <c r="Z130" s="5"/>
      <c r="AA130" s="6"/>
      <c r="AB130" s="6"/>
      <c r="AC130" s="6"/>
      <c r="AD130" s="5"/>
      <c r="AE130" s="5"/>
      <c r="AF130" s="5"/>
      <c r="AG130" s="6"/>
      <c r="AH130" s="6"/>
      <c r="AI130" s="6"/>
      <c r="AJ130" s="6"/>
      <c r="AK130" s="6"/>
      <c r="AL130" s="6"/>
      <c r="AM130" s="65"/>
    </row>
    <row r="131" customFormat="false" ht="15" hidden="false" customHeight="false" outlineLevel="0" collapsed="false">
      <c r="A131" s="6"/>
      <c r="B131" s="6"/>
      <c r="C131" s="6"/>
      <c r="D131" s="6"/>
      <c r="E131" s="6"/>
      <c r="F131" s="6"/>
      <c r="G131" s="6"/>
      <c r="H131" s="6"/>
      <c r="I131" s="6"/>
      <c r="J131" s="5"/>
      <c r="K131" s="5"/>
      <c r="L131" s="6"/>
      <c r="M131" s="5"/>
      <c r="N131" s="6"/>
      <c r="O131" s="5"/>
      <c r="P131" s="6"/>
      <c r="Q131" s="5"/>
      <c r="R131" s="5"/>
      <c r="S131" s="5"/>
      <c r="T131" s="5"/>
      <c r="U131" s="5"/>
      <c r="V131" s="6"/>
      <c r="W131" s="5"/>
      <c r="X131" s="5"/>
      <c r="Y131" s="5"/>
      <c r="Z131" s="5"/>
      <c r="AA131" s="6"/>
      <c r="AB131" s="6"/>
      <c r="AC131" s="6"/>
      <c r="AD131" s="5"/>
      <c r="AE131" s="5"/>
      <c r="AF131" s="5"/>
      <c r="AG131" s="6"/>
      <c r="AH131" s="6"/>
      <c r="AI131" s="6"/>
      <c r="AJ131" s="6"/>
      <c r="AK131" s="6"/>
      <c r="AL131" s="6"/>
      <c r="AM131" s="65"/>
    </row>
    <row r="132" customFormat="false" ht="15" hidden="false" customHeight="false" outlineLevel="0" collapsed="false">
      <c r="A132" s="6"/>
      <c r="B132" s="6"/>
      <c r="C132" s="6"/>
      <c r="D132" s="6"/>
      <c r="E132" s="6"/>
      <c r="F132" s="6"/>
      <c r="G132" s="6"/>
      <c r="H132" s="6"/>
      <c r="I132" s="6"/>
      <c r="J132" s="5"/>
      <c r="K132" s="5"/>
      <c r="L132" s="6"/>
      <c r="M132" s="5"/>
      <c r="N132" s="6"/>
      <c r="O132" s="5"/>
      <c r="P132" s="6"/>
      <c r="Q132" s="5"/>
      <c r="R132" s="5"/>
      <c r="S132" s="5"/>
      <c r="T132" s="5"/>
      <c r="U132" s="5"/>
      <c r="V132" s="6"/>
      <c r="W132" s="5"/>
      <c r="X132" s="5"/>
      <c r="Y132" s="5"/>
      <c r="Z132" s="5"/>
      <c r="AA132" s="6"/>
      <c r="AB132" s="6"/>
      <c r="AC132" s="6"/>
      <c r="AD132" s="5"/>
      <c r="AE132" s="5"/>
      <c r="AF132" s="5"/>
      <c r="AG132" s="6"/>
      <c r="AH132" s="6"/>
      <c r="AI132" s="6"/>
      <c r="AJ132" s="6"/>
      <c r="AK132" s="6"/>
      <c r="AL132" s="6"/>
      <c r="AM132" s="65"/>
    </row>
    <row r="133" customFormat="false" ht="15" hidden="false" customHeight="false" outlineLevel="0" collapsed="false">
      <c r="A133" s="6"/>
      <c r="B133" s="6"/>
      <c r="C133" s="6"/>
      <c r="D133" s="6"/>
      <c r="E133" s="6"/>
      <c r="F133" s="6"/>
      <c r="G133" s="6"/>
      <c r="H133" s="6"/>
      <c r="I133" s="6"/>
      <c r="J133" s="5"/>
      <c r="K133" s="5"/>
      <c r="L133" s="6"/>
      <c r="M133" s="5"/>
      <c r="N133" s="6"/>
      <c r="O133" s="5"/>
      <c r="P133" s="6"/>
      <c r="Q133" s="5"/>
      <c r="R133" s="5"/>
      <c r="S133" s="5"/>
      <c r="T133" s="5"/>
      <c r="U133" s="5"/>
      <c r="V133" s="6"/>
      <c r="W133" s="5"/>
      <c r="X133" s="5"/>
      <c r="Y133" s="5"/>
      <c r="Z133" s="5"/>
      <c r="AA133" s="6"/>
      <c r="AB133" s="6"/>
      <c r="AC133" s="6"/>
      <c r="AD133" s="5"/>
      <c r="AE133" s="5"/>
      <c r="AF133" s="5"/>
      <c r="AG133" s="6"/>
      <c r="AH133" s="6"/>
      <c r="AI133" s="6"/>
      <c r="AJ133" s="6"/>
      <c r="AK133" s="6"/>
      <c r="AL133" s="6"/>
      <c r="AM133" s="65"/>
    </row>
    <row r="134" customFormat="false" ht="15" hidden="false" customHeight="false" outlineLevel="0" collapsed="false">
      <c r="A134" s="6"/>
      <c r="B134" s="6"/>
      <c r="C134" s="6"/>
      <c r="D134" s="6"/>
      <c r="E134" s="6"/>
      <c r="F134" s="6"/>
      <c r="G134" s="6"/>
      <c r="H134" s="6"/>
      <c r="I134" s="6"/>
      <c r="J134" s="5"/>
      <c r="K134" s="5"/>
      <c r="L134" s="6"/>
      <c r="M134" s="5"/>
      <c r="N134" s="6"/>
      <c r="O134" s="5"/>
      <c r="P134" s="6"/>
      <c r="Q134" s="5"/>
      <c r="R134" s="5"/>
      <c r="S134" s="5"/>
      <c r="T134" s="5"/>
      <c r="U134" s="5"/>
      <c r="V134" s="6"/>
      <c r="W134" s="5"/>
      <c r="X134" s="5"/>
      <c r="Y134" s="5"/>
      <c r="Z134" s="5"/>
      <c r="AA134" s="6"/>
      <c r="AB134" s="6"/>
      <c r="AC134" s="6"/>
      <c r="AD134" s="5"/>
      <c r="AE134" s="5"/>
      <c r="AF134" s="5"/>
      <c r="AG134" s="6"/>
      <c r="AH134" s="6"/>
      <c r="AI134" s="6"/>
      <c r="AJ134" s="6"/>
      <c r="AK134" s="6"/>
      <c r="AL134" s="6"/>
      <c r="AM134" s="65"/>
    </row>
    <row r="135" customFormat="false" ht="15" hidden="false" customHeight="false" outlineLevel="0" collapsed="false">
      <c r="A135" s="6"/>
      <c r="B135" s="6"/>
      <c r="C135" s="6"/>
      <c r="D135" s="6"/>
      <c r="E135" s="6"/>
      <c r="F135" s="6"/>
      <c r="G135" s="6"/>
      <c r="H135" s="6"/>
      <c r="I135" s="6"/>
      <c r="J135" s="5"/>
      <c r="K135" s="5"/>
      <c r="L135" s="6"/>
      <c r="M135" s="5"/>
      <c r="N135" s="6"/>
      <c r="O135" s="5"/>
      <c r="P135" s="6"/>
      <c r="Q135" s="5"/>
      <c r="R135" s="5"/>
      <c r="S135" s="5"/>
      <c r="T135" s="5"/>
      <c r="U135" s="5"/>
      <c r="V135" s="6"/>
      <c r="W135" s="5"/>
      <c r="X135" s="5"/>
      <c r="Y135" s="5"/>
      <c r="Z135" s="5"/>
      <c r="AA135" s="6"/>
      <c r="AB135" s="6"/>
      <c r="AC135" s="6"/>
      <c r="AD135" s="5"/>
      <c r="AE135" s="5"/>
      <c r="AF135" s="5"/>
      <c r="AG135" s="6"/>
      <c r="AH135" s="6"/>
      <c r="AI135" s="6"/>
      <c r="AJ135" s="6"/>
      <c r="AK135" s="6"/>
      <c r="AL135" s="6"/>
      <c r="AM135" s="65"/>
    </row>
    <row r="136" customFormat="false" ht="15" hidden="false" customHeight="false" outlineLevel="0" collapsed="false">
      <c r="A136" s="6"/>
      <c r="B136" s="6"/>
      <c r="C136" s="6"/>
      <c r="D136" s="6"/>
      <c r="E136" s="6"/>
      <c r="F136" s="6"/>
      <c r="G136" s="6"/>
      <c r="H136" s="6"/>
      <c r="I136" s="6"/>
      <c r="J136" s="5"/>
      <c r="K136" s="5"/>
      <c r="L136" s="6"/>
      <c r="M136" s="5"/>
      <c r="N136" s="6"/>
      <c r="O136" s="5"/>
      <c r="P136" s="6"/>
      <c r="Q136" s="5"/>
      <c r="R136" s="5"/>
      <c r="S136" s="5"/>
      <c r="T136" s="5"/>
      <c r="U136" s="5"/>
      <c r="V136" s="6"/>
      <c r="W136" s="5"/>
      <c r="X136" s="5"/>
      <c r="Y136" s="5"/>
      <c r="Z136" s="5"/>
      <c r="AA136" s="6"/>
      <c r="AB136" s="6"/>
      <c r="AC136" s="6"/>
      <c r="AD136" s="5"/>
      <c r="AE136" s="5"/>
      <c r="AF136" s="5"/>
      <c r="AG136" s="6"/>
      <c r="AH136" s="6"/>
      <c r="AI136" s="6"/>
      <c r="AJ136" s="6"/>
      <c r="AK136" s="6"/>
      <c r="AL136" s="6"/>
      <c r="AM136" s="65"/>
    </row>
    <row r="137" customFormat="false" ht="15" hidden="false" customHeight="false" outlineLevel="0" collapsed="false">
      <c r="A137" s="6"/>
      <c r="B137" s="6"/>
      <c r="C137" s="6"/>
      <c r="D137" s="6"/>
      <c r="E137" s="6"/>
      <c r="F137" s="6"/>
      <c r="G137" s="6"/>
      <c r="H137" s="6"/>
      <c r="I137" s="6"/>
      <c r="J137" s="5"/>
      <c r="K137" s="5"/>
      <c r="L137" s="6"/>
      <c r="M137" s="5"/>
      <c r="N137" s="6"/>
      <c r="O137" s="5"/>
      <c r="P137" s="6"/>
      <c r="Q137" s="5"/>
      <c r="R137" s="5"/>
      <c r="S137" s="5"/>
      <c r="T137" s="5"/>
      <c r="U137" s="5"/>
      <c r="V137" s="6"/>
      <c r="W137" s="5"/>
      <c r="X137" s="5"/>
      <c r="Y137" s="5"/>
      <c r="Z137" s="5"/>
      <c r="AA137" s="6"/>
      <c r="AB137" s="6"/>
      <c r="AC137" s="6"/>
      <c r="AD137" s="5"/>
      <c r="AE137" s="5"/>
      <c r="AF137" s="5"/>
      <c r="AG137" s="6"/>
      <c r="AH137" s="6"/>
      <c r="AI137" s="6"/>
      <c r="AJ137" s="6"/>
      <c r="AK137" s="6"/>
      <c r="AL137" s="6"/>
      <c r="AM137" s="65"/>
    </row>
    <row r="138" customFormat="false" ht="15" hidden="false" customHeight="false" outlineLevel="0" collapsed="false">
      <c r="A138" s="6"/>
      <c r="B138" s="6"/>
      <c r="C138" s="6"/>
      <c r="D138" s="6"/>
      <c r="E138" s="6"/>
      <c r="F138" s="6"/>
      <c r="G138" s="6"/>
      <c r="H138" s="6"/>
      <c r="I138" s="6"/>
      <c r="J138" s="5"/>
      <c r="K138" s="5"/>
      <c r="L138" s="6"/>
      <c r="M138" s="5"/>
      <c r="N138" s="6"/>
      <c r="O138" s="5"/>
      <c r="P138" s="6"/>
      <c r="Q138" s="5"/>
      <c r="R138" s="5"/>
      <c r="S138" s="5"/>
      <c r="T138" s="5"/>
      <c r="U138" s="5"/>
      <c r="V138" s="6"/>
      <c r="W138" s="5"/>
      <c r="X138" s="5"/>
      <c r="Y138" s="5"/>
      <c r="Z138" s="5"/>
      <c r="AA138" s="6"/>
      <c r="AB138" s="6"/>
      <c r="AC138" s="6"/>
      <c r="AD138" s="5"/>
      <c r="AE138" s="5"/>
      <c r="AF138" s="5"/>
      <c r="AG138" s="6"/>
      <c r="AH138" s="6"/>
      <c r="AI138" s="6"/>
      <c r="AJ138" s="6"/>
      <c r="AK138" s="6"/>
      <c r="AL138" s="6"/>
      <c r="AM138" s="65"/>
    </row>
    <row r="139" customFormat="false" ht="15" hidden="false" customHeight="false" outlineLevel="0" collapsed="false">
      <c r="A139" s="6"/>
      <c r="B139" s="6"/>
      <c r="C139" s="6"/>
      <c r="D139" s="6"/>
      <c r="E139" s="6"/>
      <c r="F139" s="6"/>
      <c r="G139" s="6"/>
      <c r="H139" s="6"/>
      <c r="I139" s="6"/>
      <c r="J139" s="5"/>
      <c r="K139" s="5"/>
      <c r="L139" s="6"/>
      <c r="M139" s="5"/>
      <c r="N139" s="6"/>
      <c r="O139" s="5"/>
      <c r="P139" s="6"/>
      <c r="Q139" s="5"/>
      <c r="R139" s="5"/>
      <c r="S139" s="5"/>
      <c r="T139" s="5"/>
      <c r="U139" s="5"/>
      <c r="V139" s="6"/>
      <c r="W139" s="5"/>
      <c r="X139" s="5"/>
      <c r="Y139" s="5"/>
      <c r="Z139" s="5"/>
      <c r="AA139" s="6"/>
      <c r="AB139" s="6"/>
      <c r="AC139" s="6"/>
      <c r="AD139" s="5"/>
      <c r="AE139" s="5"/>
      <c r="AF139" s="5"/>
      <c r="AG139" s="6"/>
      <c r="AH139" s="6"/>
      <c r="AI139" s="6"/>
      <c r="AJ139" s="6"/>
      <c r="AK139" s="6"/>
      <c r="AL139" s="6"/>
      <c r="AM139" s="65"/>
    </row>
    <row r="140" customFormat="false" ht="15" hidden="false" customHeight="false" outlineLevel="0" collapsed="false">
      <c r="A140" s="6"/>
      <c r="B140" s="6"/>
      <c r="C140" s="6"/>
      <c r="D140" s="6"/>
      <c r="E140" s="6"/>
      <c r="F140" s="6"/>
      <c r="G140" s="6"/>
      <c r="H140" s="6"/>
      <c r="I140" s="6"/>
      <c r="J140" s="5"/>
      <c r="K140" s="5"/>
      <c r="L140" s="6"/>
      <c r="M140" s="5"/>
      <c r="N140" s="6"/>
      <c r="O140" s="5"/>
      <c r="P140" s="6"/>
      <c r="Q140" s="5"/>
      <c r="R140" s="5"/>
      <c r="S140" s="5"/>
      <c r="T140" s="5"/>
      <c r="U140" s="5"/>
      <c r="V140" s="6"/>
      <c r="W140" s="5"/>
      <c r="X140" s="5"/>
      <c r="Y140" s="5"/>
      <c r="Z140" s="5"/>
      <c r="AA140" s="6"/>
      <c r="AB140" s="6"/>
      <c r="AC140" s="6"/>
      <c r="AD140" s="5"/>
      <c r="AE140" s="5"/>
      <c r="AF140" s="5"/>
      <c r="AG140" s="6"/>
      <c r="AH140" s="6"/>
      <c r="AI140" s="6"/>
      <c r="AJ140" s="6"/>
      <c r="AK140" s="6"/>
      <c r="AL140" s="6"/>
      <c r="AM140" s="65"/>
    </row>
    <row r="141" customFormat="false" ht="15" hidden="false" customHeight="false" outlineLevel="0" collapsed="false">
      <c r="A141" s="6"/>
      <c r="B141" s="6"/>
      <c r="C141" s="6"/>
      <c r="D141" s="6"/>
      <c r="E141" s="6"/>
      <c r="F141" s="6"/>
      <c r="G141" s="6"/>
      <c r="H141" s="6"/>
      <c r="I141" s="6"/>
      <c r="J141" s="5"/>
      <c r="K141" s="5"/>
      <c r="L141" s="6"/>
      <c r="M141" s="5"/>
      <c r="N141" s="6"/>
      <c r="O141" s="5"/>
      <c r="P141" s="6"/>
      <c r="Q141" s="5"/>
      <c r="R141" s="5"/>
      <c r="S141" s="5"/>
      <c r="T141" s="5"/>
      <c r="U141" s="5"/>
      <c r="V141" s="6"/>
      <c r="W141" s="5"/>
      <c r="X141" s="5"/>
      <c r="Y141" s="5"/>
      <c r="Z141" s="5"/>
      <c r="AA141" s="6"/>
      <c r="AB141" s="6"/>
      <c r="AC141" s="6"/>
      <c r="AD141" s="5"/>
      <c r="AE141" s="5"/>
      <c r="AF141" s="5"/>
      <c r="AG141" s="6"/>
      <c r="AH141" s="6"/>
      <c r="AI141" s="6"/>
      <c r="AJ141" s="6"/>
      <c r="AK141" s="6"/>
      <c r="AL141" s="6"/>
      <c r="AM141" s="65"/>
    </row>
    <row r="142" customFormat="false" ht="15" hidden="false" customHeight="false" outlineLevel="0" collapsed="false">
      <c r="A142" s="6"/>
      <c r="B142" s="6"/>
      <c r="C142" s="6"/>
      <c r="D142" s="6"/>
      <c r="E142" s="6"/>
      <c r="F142" s="6"/>
      <c r="G142" s="6"/>
      <c r="H142" s="6"/>
      <c r="I142" s="6"/>
      <c r="J142" s="5"/>
      <c r="K142" s="5"/>
      <c r="L142" s="6"/>
      <c r="M142" s="5"/>
      <c r="N142" s="6"/>
      <c r="O142" s="5"/>
      <c r="P142" s="6"/>
      <c r="Q142" s="5"/>
      <c r="R142" s="5"/>
      <c r="S142" s="5"/>
      <c r="T142" s="5"/>
      <c r="U142" s="5"/>
      <c r="V142" s="6"/>
      <c r="W142" s="5"/>
      <c r="X142" s="5"/>
      <c r="Y142" s="5"/>
      <c r="Z142" s="5"/>
      <c r="AA142" s="6"/>
      <c r="AB142" s="6"/>
      <c r="AC142" s="6"/>
      <c r="AD142" s="5"/>
      <c r="AE142" s="5"/>
      <c r="AF142" s="5"/>
      <c r="AG142" s="6"/>
      <c r="AH142" s="6"/>
      <c r="AI142" s="6"/>
      <c r="AJ142" s="6"/>
      <c r="AK142" s="6"/>
      <c r="AL142" s="6"/>
      <c r="AM142" s="65"/>
    </row>
    <row r="143" customFormat="false" ht="15" hidden="false" customHeight="false" outlineLevel="0" collapsed="false">
      <c r="A143" s="6"/>
      <c r="B143" s="6"/>
      <c r="C143" s="6"/>
      <c r="D143" s="6"/>
      <c r="E143" s="6"/>
      <c r="F143" s="6"/>
      <c r="G143" s="6"/>
      <c r="H143" s="6"/>
      <c r="I143" s="6"/>
      <c r="J143" s="5"/>
      <c r="K143" s="5"/>
      <c r="L143" s="6"/>
      <c r="M143" s="5"/>
      <c r="N143" s="6"/>
      <c r="O143" s="5"/>
      <c r="P143" s="6"/>
      <c r="Q143" s="5"/>
      <c r="R143" s="5"/>
      <c r="S143" s="5"/>
      <c r="T143" s="5"/>
      <c r="U143" s="5"/>
      <c r="V143" s="6"/>
      <c r="W143" s="5"/>
      <c r="X143" s="5"/>
      <c r="Y143" s="5"/>
      <c r="Z143" s="5"/>
      <c r="AA143" s="6"/>
      <c r="AB143" s="6"/>
      <c r="AC143" s="6"/>
      <c r="AD143" s="5"/>
      <c r="AE143" s="5"/>
      <c r="AF143" s="5"/>
      <c r="AG143" s="6"/>
      <c r="AH143" s="6"/>
      <c r="AI143" s="6"/>
      <c r="AJ143" s="6"/>
      <c r="AK143" s="6"/>
      <c r="AL143" s="6"/>
      <c r="AM143" s="65"/>
    </row>
    <row r="144" customFormat="false" ht="15" hidden="false" customHeight="false" outlineLevel="0" collapsed="false">
      <c r="A144" s="6"/>
      <c r="B144" s="6"/>
      <c r="C144" s="6"/>
      <c r="D144" s="6"/>
      <c r="E144" s="6"/>
      <c r="F144" s="6"/>
      <c r="G144" s="6"/>
      <c r="H144" s="6"/>
      <c r="I144" s="6"/>
      <c r="J144" s="5"/>
      <c r="K144" s="5"/>
      <c r="L144" s="6"/>
      <c r="M144" s="5"/>
      <c r="N144" s="6"/>
      <c r="O144" s="5"/>
      <c r="P144" s="6"/>
      <c r="Q144" s="5"/>
      <c r="R144" s="5"/>
      <c r="S144" s="5"/>
      <c r="T144" s="5"/>
      <c r="U144" s="5"/>
      <c r="V144" s="6"/>
      <c r="W144" s="5"/>
      <c r="X144" s="5"/>
      <c r="Y144" s="5"/>
      <c r="Z144" s="5"/>
      <c r="AA144" s="6"/>
      <c r="AB144" s="6"/>
      <c r="AC144" s="6"/>
      <c r="AD144" s="5"/>
      <c r="AE144" s="5"/>
      <c r="AF144" s="5"/>
      <c r="AG144" s="6"/>
      <c r="AH144" s="6"/>
      <c r="AI144" s="6"/>
      <c r="AJ144" s="6"/>
      <c r="AK144" s="6"/>
      <c r="AL144" s="6"/>
      <c r="AM144" s="65"/>
    </row>
    <row r="145" customFormat="false" ht="15" hidden="false" customHeight="false" outlineLevel="0" collapsed="false">
      <c r="A145" s="6"/>
      <c r="B145" s="6"/>
      <c r="C145" s="6"/>
      <c r="D145" s="6"/>
      <c r="E145" s="6"/>
      <c r="F145" s="6"/>
      <c r="G145" s="6"/>
      <c r="H145" s="6"/>
      <c r="I145" s="6"/>
      <c r="J145" s="5"/>
      <c r="K145" s="5"/>
      <c r="L145" s="6"/>
      <c r="M145" s="5"/>
      <c r="N145" s="6"/>
      <c r="O145" s="5"/>
      <c r="P145" s="6"/>
      <c r="Q145" s="5"/>
      <c r="R145" s="5"/>
      <c r="S145" s="5"/>
      <c r="T145" s="5"/>
      <c r="U145" s="5"/>
      <c r="V145" s="6"/>
      <c r="W145" s="5"/>
      <c r="X145" s="5"/>
      <c r="Y145" s="5"/>
      <c r="Z145" s="5"/>
      <c r="AA145" s="6"/>
      <c r="AB145" s="6"/>
      <c r="AC145" s="6"/>
      <c r="AD145" s="5"/>
      <c r="AE145" s="5"/>
      <c r="AF145" s="5"/>
      <c r="AG145" s="6"/>
      <c r="AH145" s="6"/>
      <c r="AI145" s="6"/>
      <c r="AJ145" s="6"/>
      <c r="AK145" s="6"/>
      <c r="AL145" s="6"/>
      <c r="AM145" s="65"/>
    </row>
    <row r="146" customFormat="false" ht="15" hidden="false" customHeight="false" outlineLevel="0" collapsed="false">
      <c r="A146" s="6"/>
      <c r="B146" s="6"/>
      <c r="C146" s="6"/>
      <c r="D146" s="6"/>
      <c r="E146" s="6"/>
      <c r="F146" s="6"/>
      <c r="G146" s="6"/>
      <c r="H146" s="6"/>
      <c r="I146" s="6"/>
      <c r="J146" s="5"/>
      <c r="K146" s="5"/>
      <c r="L146" s="6"/>
      <c r="M146" s="5"/>
      <c r="N146" s="6"/>
      <c r="O146" s="5"/>
      <c r="P146" s="6"/>
      <c r="Q146" s="5"/>
      <c r="R146" s="5"/>
      <c r="S146" s="5"/>
      <c r="T146" s="5"/>
      <c r="U146" s="5"/>
      <c r="V146" s="6"/>
      <c r="W146" s="5"/>
      <c r="X146" s="5"/>
      <c r="Y146" s="5"/>
      <c r="Z146" s="5"/>
      <c r="AA146" s="6"/>
      <c r="AB146" s="6"/>
      <c r="AC146" s="6"/>
      <c r="AD146" s="5"/>
      <c r="AE146" s="5"/>
      <c r="AF146" s="5"/>
      <c r="AG146" s="6"/>
      <c r="AH146" s="6"/>
      <c r="AI146" s="6"/>
      <c r="AJ146" s="6"/>
      <c r="AK146" s="6"/>
      <c r="AL146" s="6"/>
      <c r="AM146" s="65"/>
    </row>
    <row r="147" customFormat="false" ht="15" hidden="false" customHeight="false" outlineLevel="0" collapsed="false">
      <c r="A147" s="6"/>
      <c r="B147" s="6"/>
      <c r="C147" s="6"/>
      <c r="D147" s="6"/>
      <c r="E147" s="6"/>
      <c r="F147" s="6"/>
      <c r="G147" s="6"/>
      <c r="H147" s="6"/>
      <c r="I147" s="6"/>
      <c r="J147" s="5"/>
      <c r="K147" s="5"/>
      <c r="L147" s="6"/>
      <c r="M147" s="5"/>
      <c r="N147" s="6"/>
      <c r="O147" s="5"/>
      <c r="P147" s="6"/>
      <c r="Q147" s="5"/>
      <c r="R147" s="5"/>
      <c r="S147" s="5"/>
      <c r="T147" s="5"/>
      <c r="U147" s="5"/>
      <c r="V147" s="6"/>
      <c r="W147" s="5"/>
      <c r="X147" s="5"/>
      <c r="Y147" s="5"/>
      <c r="Z147" s="5"/>
      <c r="AA147" s="6"/>
      <c r="AB147" s="6"/>
      <c r="AC147" s="6"/>
      <c r="AD147" s="5"/>
      <c r="AE147" s="5"/>
      <c r="AF147" s="5"/>
      <c r="AG147" s="6"/>
      <c r="AH147" s="6"/>
      <c r="AI147" s="6"/>
      <c r="AJ147" s="6"/>
      <c r="AK147" s="6"/>
      <c r="AL147" s="6"/>
      <c r="AM147" s="65"/>
    </row>
    <row r="148" customFormat="false" ht="15" hidden="false" customHeight="false" outlineLevel="0" collapsed="false">
      <c r="A148" s="6"/>
      <c r="B148" s="6"/>
      <c r="C148" s="6"/>
      <c r="D148" s="6"/>
      <c r="E148" s="6"/>
      <c r="F148" s="6"/>
      <c r="G148" s="6"/>
      <c r="H148" s="6"/>
      <c r="I148" s="6"/>
      <c r="J148" s="5"/>
      <c r="K148" s="5"/>
      <c r="L148" s="6"/>
      <c r="M148" s="5"/>
      <c r="N148" s="6"/>
      <c r="O148" s="5"/>
      <c r="P148" s="6"/>
      <c r="Q148" s="5"/>
      <c r="R148" s="5"/>
      <c r="S148" s="5"/>
      <c r="T148" s="5"/>
      <c r="U148" s="5"/>
      <c r="V148" s="6"/>
      <c r="W148" s="5"/>
      <c r="X148" s="5"/>
      <c r="Y148" s="5"/>
      <c r="Z148" s="5"/>
      <c r="AA148" s="6"/>
      <c r="AB148" s="6"/>
      <c r="AC148" s="6"/>
      <c r="AD148" s="5"/>
      <c r="AE148" s="5"/>
      <c r="AF148" s="5"/>
      <c r="AG148" s="6"/>
      <c r="AH148" s="6"/>
      <c r="AI148" s="6"/>
      <c r="AJ148" s="6"/>
      <c r="AK148" s="6"/>
      <c r="AL148" s="6"/>
      <c r="AM148" s="65"/>
    </row>
    <row r="149" customFormat="false" ht="15" hidden="false" customHeight="false" outlineLevel="0" collapsed="false">
      <c r="A149" s="6"/>
      <c r="B149" s="6"/>
      <c r="C149" s="6"/>
      <c r="D149" s="6"/>
      <c r="E149" s="6"/>
      <c r="F149" s="6"/>
      <c r="G149" s="6"/>
      <c r="H149" s="6"/>
      <c r="I149" s="6"/>
      <c r="J149" s="5"/>
      <c r="K149" s="5"/>
      <c r="L149" s="6"/>
      <c r="M149" s="5"/>
      <c r="N149" s="6"/>
      <c r="O149" s="5"/>
      <c r="P149" s="6"/>
      <c r="Q149" s="5"/>
      <c r="R149" s="5"/>
      <c r="S149" s="5"/>
      <c r="T149" s="5"/>
      <c r="U149" s="5"/>
      <c r="V149" s="6"/>
      <c r="W149" s="5"/>
      <c r="X149" s="5"/>
      <c r="Y149" s="5"/>
      <c r="Z149" s="5"/>
      <c r="AA149" s="6"/>
      <c r="AB149" s="6"/>
      <c r="AC149" s="6"/>
      <c r="AD149" s="5"/>
      <c r="AE149" s="5"/>
      <c r="AF149" s="5"/>
      <c r="AG149" s="6"/>
      <c r="AH149" s="6"/>
      <c r="AI149" s="6"/>
      <c r="AJ149" s="6"/>
      <c r="AK149" s="6"/>
      <c r="AL149" s="6"/>
      <c r="AM149" s="65"/>
    </row>
    <row r="150" customFormat="false" ht="15" hidden="false" customHeight="false" outlineLevel="0" collapsed="false">
      <c r="A150" s="6"/>
      <c r="B150" s="6"/>
      <c r="C150" s="6"/>
      <c r="D150" s="6"/>
      <c r="E150" s="6"/>
      <c r="F150" s="6"/>
      <c r="G150" s="6"/>
      <c r="H150" s="6"/>
      <c r="I150" s="6"/>
      <c r="J150" s="5"/>
      <c r="K150" s="5"/>
      <c r="L150" s="6"/>
      <c r="M150" s="5"/>
      <c r="N150" s="6"/>
      <c r="O150" s="5"/>
      <c r="P150" s="6"/>
      <c r="Q150" s="5"/>
      <c r="R150" s="5"/>
      <c r="S150" s="5"/>
      <c r="T150" s="5"/>
      <c r="U150" s="5"/>
      <c r="V150" s="6"/>
      <c r="W150" s="5"/>
      <c r="X150" s="5"/>
      <c r="Y150" s="5"/>
      <c r="Z150" s="5"/>
      <c r="AA150" s="6"/>
      <c r="AB150" s="6"/>
      <c r="AC150" s="6"/>
      <c r="AD150" s="5"/>
      <c r="AE150" s="5"/>
      <c r="AF150" s="5"/>
      <c r="AG150" s="6"/>
      <c r="AH150" s="6"/>
      <c r="AI150" s="6"/>
      <c r="AJ150" s="6"/>
      <c r="AK150" s="6"/>
      <c r="AL150" s="6"/>
      <c r="AM150" s="65"/>
    </row>
    <row r="151" customFormat="false" ht="15" hidden="false" customHeight="false" outlineLevel="0" collapsed="false">
      <c r="A151" s="6"/>
      <c r="B151" s="6"/>
      <c r="C151" s="6"/>
      <c r="D151" s="6"/>
      <c r="E151" s="6"/>
      <c r="F151" s="6"/>
      <c r="G151" s="6"/>
      <c r="H151" s="6"/>
      <c r="I151" s="6"/>
      <c r="J151" s="5"/>
      <c r="K151" s="5"/>
      <c r="L151" s="6"/>
      <c r="M151" s="5"/>
      <c r="N151" s="6"/>
      <c r="O151" s="5"/>
      <c r="P151" s="6"/>
      <c r="Q151" s="5"/>
      <c r="R151" s="5"/>
      <c r="S151" s="5"/>
      <c r="T151" s="5"/>
      <c r="U151" s="5"/>
      <c r="V151" s="6"/>
      <c r="W151" s="5"/>
      <c r="X151" s="5"/>
      <c r="Y151" s="5"/>
      <c r="Z151" s="5"/>
      <c r="AA151" s="6"/>
      <c r="AB151" s="6"/>
      <c r="AC151" s="6"/>
      <c r="AD151" s="5"/>
      <c r="AE151" s="5"/>
      <c r="AF151" s="5"/>
      <c r="AG151" s="6"/>
      <c r="AH151" s="6"/>
      <c r="AI151" s="6"/>
      <c r="AJ151" s="6"/>
      <c r="AK151" s="6"/>
      <c r="AL151" s="6"/>
      <c r="AM151" s="65"/>
    </row>
    <row r="152" customFormat="false" ht="15" hidden="false" customHeight="false" outlineLevel="0" collapsed="false">
      <c r="A152" s="6"/>
      <c r="B152" s="6"/>
      <c r="C152" s="6"/>
      <c r="D152" s="6"/>
      <c r="E152" s="6"/>
      <c r="F152" s="6"/>
      <c r="G152" s="6"/>
      <c r="H152" s="6"/>
      <c r="I152" s="6"/>
      <c r="J152" s="5"/>
      <c r="K152" s="5"/>
      <c r="L152" s="6"/>
      <c r="M152" s="5"/>
      <c r="N152" s="6"/>
      <c r="O152" s="5"/>
      <c r="P152" s="6"/>
      <c r="Q152" s="5"/>
      <c r="R152" s="5"/>
      <c r="S152" s="5"/>
      <c r="T152" s="5"/>
      <c r="U152" s="5"/>
      <c r="V152" s="6"/>
      <c r="W152" s="5"/>
      <c r="X152" s="5"/>
      <c r="Y152" s="5"/>
      <c r="Z152" s="5"/>
      <c r="AA152" s="6"/>
      <c r="AB152" s="6"/>
      <c r="AC152" s="6"/>
      <c r="AD152" s="5"/>
      <c r="AE152" s="5"/>
      <c r="AF152" s="5"/>
      <c r="AG152" s="6"/>
      <c r="AH152" s="6"/>
      <c r="AI152" s="6"/>
      <c r="AJ152" s="6"/>
      <c r="AK152" s="6"/>
      <c r="AL152" s="6"/>
      <c r="AM152" s="65"/>
    </row>
    <row r="153" customFormat="false" ht="15" hidden="false" customHeight="false" outlineLevel="0" collapsed="false">
      <c r="A153" s="6"/>
      <c r="B153" s="6"/>
      <c r="C153" s="6"/>
      <c r="D153" s="6"/>
      <c r="E153" s="6"/>
      <c r="F153" s="6"/>
      <c r="G153" s="6"/>
      <c r="H153" s="6"/>
      <c r="I153" s="6"/>
      <c r="J153" s="5"/>
      <c r="K153" s="5"/>
      <c r="L153" s="6"/>
      <c r="M153" s="5"/>
      <c r="N153" s="6"/>
      <c r="O153" s="5"/>
      <c r="P153" s="6"/>
      <c r="Q153" s="5"/>
      <c r="R153" s="5"/>
      <c r="S153" s="5"/>
      <c r="T153" s="5"/>
      <c r="U153" s="5"/>
      <c r="V153" s="6"/>
      <c r="W153" s="5"/>
      <c r="X153" s="5"/>
      <c r="Y153" s="5"/>
      <c r="Z153" s="5"/>
      <c r="AA153" s="6"/>
      <c r="AB153" s="6"/>
      <c r="AC153" s="6"/>
      <c r="AD153" s="5"/>
      <c r="AE153" s="5"/>
      <c r="AF153" s="5"/>
      <c r="AG153" s="6"/>
      <c r="AH153" s="6"/>
      <c r="AI153" s="6"/>
      <c r="AJ153" s="6"/>
      <c r="AK153" s="6"/>
      <c r="AL153" s="6"/>
      <c r="AM153" s="65"/>
    </row>
    <row r="154" customFormat="false" ht="15" hidden="false" customHeight="false" outlineLevel="0" collapsed="false">
      <c r="A154" s="6"/>
      <c r="B154" s="6"/>
      <c r="C154" s="6"/>
      <c r="D154" s="6"/>
      <c r="E154" s="6"/>
      <c r="F154" s="6"/>
      <c r="G154" s="6"/>
      <c r="H154" s="6"/>
      <c r="I154" s="6"/>
      <c r="J154" s="5"/>
      <c r="K154" s="5"/>
      <c r="L154" s="6"/>
      <c r="M154" s="5"/>
      <c r="N154" s="6"/>
      <c r="O154" s="5"/>
      <c r="P154" s="6"/>
      <c r="Q154" s="5"/>
      <c r="R154" s="5"/>
      <c r="S154" s="5"/>
      <c r="T154" s="5"/>
      <c r="U154" s="5"/>
      <c r="V154" s="6"/>
      <c r="W154" s="5"/>
      <c r="X154" s="5"/>
      <c r="Y154" s="5"/>
      <c r="Z154" s="5"/>
      <c r="AA154" s="6"/>
      <c r="AB154" s="6"/>
      <c r="AC154" s="6"/>
      <c r="AD154" s="5"/>
      <c r="AE154" s="5"/>
      <c r="AF154" s="5"/>
      <c r="AG154" s="6"/>
      <c r="AH154" s="6"/>
      <c r="AI154" s="6"/>
      <c r="AJ154" s="6"/>
      <c r="AK154" s="6"/>
      <c r="AL154" s="6"/>
      <c r="AM154" s="65"/>
    </row>
    <row r="155" customFormat="false" ht="15" hidden="false" customHeight="false" outlineLevel="0" collapsed="false">
      <c r="A155" s="6"/>
      <c r="B155" s="6"/>
      <c r="C155" s="6"/>
      <c r="D155" s="6"/>
      <c r="E155" s="6"/>
      <c r="F155" s="6"/>
      <c r="G155" s="6"/>
      <c r="H155" s="6"/>
      <c r="I155" s="6"/>
      <c r="J155" s="5"/>
      <c r="K155" s="5"/>
      <c r="L155" s="6"/>
      <c r="M155" s="5"/>
      <c r="N155" s="6"/>
      <c r="O155" s="5"/>
      <c r="P155" s="6"/>
      <c r="Q155" s="5"/>
      <c r="R155" s="5"/>
      <c r="S155" s="5"/>
      <c r="T155" s="5"/>
      <c r="U155" s="5"/>
      <c r="V155" s="6"/>
      <c r="W155" s="5"/>
      <c r="X155" s="5"/>
      <c r="Y155" s="5"/>
      <c r="Z155" s="5"/>
      <c r="AA155" s="6"/>
      <c r="AB155" s="6"/>
      <c r="AC155" s="6"/>
      <c r="AD155" s="5"/>
      <c r="AE155" s="5"/>
      <c r="AF155" s="5"/>
      <c r="AG155" s="6"/>
      <c r="AH155" s="6"/>
      <c r="AI155" s="6"/>
      <c r="AJ155" s="6"/>
      <c r="AK155" s="6"/>
      <c r="AL155" s="6"/>
      <c r="AM155" s="65"/>
    </row>
    <row r="156" customFormat="false" ht="15" hidden="false" customHeight="false" outlineLevel="0" collapsed="false">
      <c r="A156" s="6"/>
      <c r="B156" s="6"/>
      <c r="C156" s="6"/>
      <c r="D156" s="6"/>
      <c r="E156" s="6"/>
      <c r="F156" s="6"/>
      <c r="G156" s="6"/>
      <c r="H156" s="6"/>
      <c r="I156" s="6"/>
      <c r="J156" s="5"/>
      <c r="K156" s="5"/>
      <c r="L156" s="6"/>
      <c r="M156" s="5"/>
      <c r="N156" s="6"/>
      <c r="O156" s="5"/>
      <c r="P156" s="6"/>
      <c r="Q156" s="5"/>
      <c r="R156" s="5"/>
      <c r="S156" s="5"/>
      <c r="T156" s="5"/>
      <c r="U156" s="5"/>
      <c r="V156" s="6"/>
      <c r="W156" s="5"/>
      <c r="X156" s="5"/>
      <c r="Y156" s="5"/>
      <c r="Z156" s="5"/>
      <c r="AA156" s="6"/>
      <c r="AB156" s="6"/>
      <c r="AC156" s="6"/>
      <c r="AD156" s="5"/>
      <c r="AE156" s="5"/>
      <c r="AF156" s="5"/>
      <c r="AG156" s="6"/>
      <c r="AH156" s="6"/>
      <c r="AI156" s="6"/>
      <c r="AJ156" s="6"/>
      <c r="AK156" s="6"/>
      <c r="AL156" s="6"/>
      <c r="AM156" s="65"/>
    </row>
    <row r="157" customFormat="false" ht="15" hidden="false" customHeight="false" outlineLevel="0" collapsed="false">
      <c r="A157" s="6"/>
      <c r="B157" s="6"/>
      <c r="C157" s="6"/>
      <c r="D157" s="6"/>
      <c r="E157" s="6"/>
      <c r="F157" s="6"/>
      <c r="G157" s="6"/>
      <c r="H157" s="6"/>
      <c r="I157" s="6"/>
      <c r="J157" s="5"/>
      <c r="K157" s="5"/>
      <c r="L157" s="6"/>
      <c r="M157" s="5"/>
      <c r="N157" s="6"/>
      <c r="O157" s="5"/>
      <c r="P157" s="6"/>
      <c r="Q157" s="5"/>
      <c r="R157" s="5"/>
      <c r="S157" s="5"/>
      <c r="T157" s="5"/>
      <c r="U157" s="5"/>
      <c r="V157" s="6"/>
      <c r="W157" s="5"/>
      <c r="X157" s="5"/>
      <c r="Y157" s="5"/>
      <c r="Z157" s="5"/>
      <c r="AA157" s="6"/>
      <c r="AB157" s="6"/>
      <c r="AC157" s="6"/>
      <c r="AD157" s="5"/>
      <c r="AE157" s="5"/>
      <c r="AF157" s="5"/>
      <c r="AG157" s="6"/>
      <c r="AH157" s="6"/>
      <c r="AI157" s="6"/>
      <c r="AJ157" s="6"/>
      <c r="AK157" s="6"/>
      <c r="AL157" s="6"/>
      <c r="AM157" s="65"/>
    </row>
    <row r="158" customFormat="false" ht="15" hidden="false" customHeight="false" outlineLevel="0" collapsed="false">
      <c r="A158" s="6"/>
      <c r="B158" s="6"/>
      <c r="C158" s="6"/>
      <c r="D158" s="6"/>
      <c r="E158" s="6"/>
      <c r="F158" s="6"/>
      <c r="G158" s="6"/>
      <c r="H158" s="6"/>
      <c r="I158" s="6"/>
      <c r="J158" s="5"/>
      <c r="K158" s="5"/>
      <c r="L158" s="6"/>
      <c r="M158" s="5"/>
      <c r="N158" s="6"/>
      <c r="O158" s="5"/>
      <c r="P158" s="6"/>
      <c r="Q158" s="5"/>
      <c r="R158" s="5"/>
      <c r="S158" s="5"/>
      <c r="T158" s="5"/>
      <c r="U158" s="5"/>
      <c r="V158" s="6"/>
      <c r="W158" s="5"/>
      <c r="X158" s="5"/>
      <c r="Y158" s="5"/>
      <c r="Z158" s="5"/>
      <c r="AA158" s="6"/>
      <c r="AB158" s="6"/>
      <c r="AC158" s="6"/>
      <c r="AD158" s="5"/>
      <c r="AE158" s="5"/>
      <c r="AF158" s="5"/>
      <c r="AG158" s="6"/>
      <c r="AH158" s="6"/>
      <c r="AI158" s="6"/>
      <c r="AJ158" s="6"/>
      <c r="AK158" s="6"/>
      <c r="AL158" s="6"/>
      <c r="AM158" s="65"/>
    </row>
    <row r="159" customFormat="false" ht="15" hidden="false" customHeight="false" outlineLevel="0" collapsed="false">
      <c r="A159" s="6"/>
      <c r="B159" s="6"/>
      <c r="C159" s="6"/>
      <c r="D159" s="6"/>
      <c r="E159" s="6"/>
      <c r="F159" s="6"/>
      <c r="G159" s="6"/>
      <c r="H159" s="6"/>
      <c r="I159" s="6"/>
      <c r="J159" s="5"/>
      <c r="K159" s="5"/>
      <c r="L159" s="6"/>
      <c r="M159" s="5"/>
      <c r="N159" s="6"/>
      <c r="O159" s="5"/>
      <c r="P159" s="6"/>
      <c r="Q159" s="5"/>
      <c r="R159" s="5"/>
      <c r="S159" s="5"/>
      <c r="T159" s="5"/>
      <c r="U159" s="5"/>
      <c r="V159" s="6"/>
      <c r="W159" s="5"/>
      <c r="X159" s="5"/>
      <c r="Y159" s="5"/>
      <c r="Z159" s="5"/>
      <c r="AA159" s="6"/>
      <c r="AB159" s="6"/>
      <c r="AC159" s="6"/>
      <c r="AD159" s="5"/>
      <c r="AE159" s="5"/>
      <c r="AF159" s="5"/>
      <c r="AG159" s="6"/>
      <c r="AH159" s="6"/>
      <c r="AI159" s="6"/>
      <c r="AJ159" s="6"/>
      <c r="AK159" s="6"/>
      <c r="AL159" s="6"/>
      <c r="AM159" s="65"/>
    </row>
    <row r="160" customFormat="false" ht="15" hidden="false" customHeight="false" outlineLevel="0" collapsed="false">
      <c r="A160" s="6"/>
      <c r="B160" s="6"/>
      <c r="C160" s="6"/>
      <c r="D160" s="6"/>
      <c r="E160" s="6"/>
      <c r="F160" s="6"/>
      <c r="G160" s="6"/>
      <c r="H160" s="6"/>
      <c r="I160" s="6"/>
      <c r="J160" s="5"/>
      <c r="K160" s="5"/>
      <c r="L160" s="6"/>
      <c r="M160" s="5"/>
      <c r="N160" s="6"/>
      <c r="O160" s="5"/>
      <c r="P160" s="6"/>
      <c r="Q160" s="5"/>
      <c r="R160" s="5"/>
      <c r="S160" s="5"/>
      <c r="T160" s="5"/>
      <c r="U160" s="5"/>
      <c r="V160" s="6"/>
      <c r="W160" s="5"/>
      <c r="X160" s="5"/>
      <c r="Y160" s="5"/>
      <c r="Z160" s="5"/>
      <c r="AA160" s="6"/>
      <c r="AB160" s="6"/>
      <c r="AC160" s="6"/>
      <c r="AD160" s="5"/>
      <c r="AE160" s="5"/>
      <c r="AF160" s="5"/>
      <c r="AG160" s="6"/>
      <c r="AH160" s="6"/>
      <c r="AI160" s="6"/>
      <c r="AJ160" s="6"/>
      <c r="AK160" s="6"/>
      <c r="AL160" s="6"/>
      <c r="AM160" s="65"/>
    </row>
    <row r="161" customFormat="false" ht="15" hidden="false" customHeight="false" outlineLevel="0" collapsed="false">
      <c r="A161" s="6"/>
      <c r="B161" s="6"/>
      <c r="C161" s="6"/>
      <c r="D161" s="6"/>
      <c r="E161" s="6"/>
      <c r="F161" s="6"/>
      <c r="G161" s="6"/>
      <c r="H161" s="6"/>
      <c r="I161" s="6"/>
      <c r="J161" s="5"/>
      <c r="K161" s="5"/>
      <c r="L161" s="6"/>
      <c r="M161" s="5"/>
      <c r="N161" s="6"/>
      <c r="O161" s="5"/>
      <c r="P161" s="6"/>
      <c r="Q161" s="5"/>
      <c r="R161" s="5"/>
      <c r="S161" s="5"/>
      <c r="T161" s="5"/>
      <c r="U161" s="5"/>
      <c r="V161" s="6"/>
      <c r="W161" s="5"/>
      <c r="X161" s="5"/>
      <c r="Y161" s="5"/>
      <c r="Z161" s="5"/>
      <c r="AA161" s="6"/>
      <c r="AB161" s="6"/>
      <c r="AC161" s="6"/>
      <c r="AD161" s="5"/>
      <c r="AE161" s="5"/>
      <c r="AF161" s="5"/>
      <c r="AG161" s="6"/>
      <c r="AH161" s="6"/>
      <c r="AI161" s="6"/>
      <c r="AJ161" s="6"/>
      <c r="AK161" s="6"/>
      <c r="AL161" s="6"/>
      <c r="AM161" s="65"/>
    </row>
    <row r="162" customFormat="false" ht="15" hidden="false" customHeight="false" outlineLevel="0" collapsed="false">
      <c r="A162" s="6"/>
      <c r="B162" s="6"/>
      <c r="C162" s="6"/>
      <c r="D162" s="6"/>
      <c r="E162" s="6"/>
      <c r="F162" s="6"/>
      <c r="G162" s="6"/>
      <c r="H162" s="6"/>
      <c r="I162" s="6"/>
      <c r="J162" s="5"/>
      <c r="K162" s="5"/>
      <c r="L162" s="6"/>
      <c r="M162" s="5"/>
      <c r="N162" s="6"/>
      <c r="O162" s="5"/>
      <c r="P162" s="6"/>
      <c r="Q162" s="5"/>
      <c r="R162" s="5"/>
      <c r="S162" s="5"/>
      <c r="T162" s="5"/>
      <c r="U162" s="5"/>
      <c r="V162" s="6"/>
      <c r="W162" s="5"/>
      <c r="X162" s="5"/>
      <c r="Y162" s="5"/>
      <c r="Z162" s="5"/>
      <c r="AA162" s="6"/>
      <c r="AB162" s="6"/>
      <c r="AC162" s="6"/>
      <c r="AD162" s="5"/>
      <c r="AE162" s="5"/>
      <c r="AF162" s="5"/>
      <c r="AG162" s="6"/>
      <c r="AH162" s="6"/>
      <c r="AI162" s="6"/>
      <c r="AJ162" s="6"/>
      <c r="AK162" s="6"/>
      <c r="AL162" s="6"/>
      <c r="AM162" s="65"/>
    </row>
    <row r="163" customFormat="false" ht="15" hidden="false" customHeight="false" outlineLevel="0" collapsed="false">
      <c r="A163" s="6"/>
      <c r="B163" s="6"/>
      <c r="C163" s="6"/>
      <c r="D163" s="6"/>
      <c r="E163" s="6"/>
      <c r="F163" s="6"/>
      <c r="G163" s="6"/>
      <c r="H163" s="6"/>
      <c r="I163" s="6"/>
      <c r="J163" s="5"/>
      <c r="K163" s="5"/>
      <c r="L163" s="6"/>
      <c r="M163" s="5"/>
      <c r="N163" s="6"/>
      <c r="O163" s="5"/>
      <c r="P163" s="6"/>
      <c r="Q163" s="5"/>
      <c r="R163" s="5"/>
      <c r="S163" s="5"/>
      <c r="T163" s="5"/>
      <c r="U163" s="5"/>
      <c r="V163" s="6"/>
      <c r="W163" s="5"/>
      <c r="X163" s="5"/>
      <c r="Y163" s="5"/>
      <c r="Z163" s="5"/>
      <c r="AA163" s="6"/>
      <c r="AB163" s="6"/>
      <c r="AC163" s="6"/>
      <c r="AD163" s="5"/>
      <c r="AE163" s="5"/>
      <c r="AF163" s="5"/>
      <c r="AG163" s="6"/>
      <c r="AH163" s="6"/>
      <c r="AI163" s="6"/>
      <c r="AJ163" s="6"/>
      <c r="AK163" s="6"/>
      <c r="AL163" s="6"/>
      <c r="AM163" s="65"/>
    </row>
    <row r="164" customFormat="false" ht="15" hidden="false" customHeight="false" outlineLevel="0" collapsed="false">
      <c r="A164" s="6"/>
      <c r="B164" s="6"/>
      <c r="C164" s="6"/>
      <c r="D164" s="6"/>
      <c r="E164" s="6"/>
      <c r="F164" s="6"/>
      <c r="G164" s="6"/>
      <c r="H164" s="6"/>
      <c r="I164" s="6"/>
      <c r="J164" s="5"/>
      <c r="K164" s="5"/>
      <c r="L164" s="6"/>
      <c r="M164" s="5"/>
      <c r="N164" s="6"/>
      <c r="O164" s="5"/>
      <c r="P164" s="6"/>
      <c r="Q164" s="5"/>
      <c r="R164" s="5"/>
      <c r="S164" s="5"/>
      <c r="T164" s="5"/>
      <c r="U164" s="5"/>
      <c r="V164" s="6"/>
      <c r="W164" s="5"/>
      <c r="X164" s="5"/>
      <c r="Y164" s="5"/>
      <c r="Z164" s="5"/>
      <c r="AA164" s="6"/>
      <c r="AB164" s="6"/>
      <c r="AC164" s="6"/>
      <c r="AD164" s="5"/>
      <c r="AE164" s="5"/>
      <c r="AF164" s="5"/>
      <c r="AG164" s="6"/>
      <c r="AH164" s="6"/>
      <c r="AI164" s="6"/>
      <c r="AJ164" s="6"/>
      <c r="AK164" s="6"/>
      <c r="AL164" s="6"/>
      <c r="AM164" s="65"/>
    </row>
    <row r="165" customFormat="false" ht="15" hidden="false" customHeight="false" outlineLevel="0" collapsed="false">
      <c r="A165" s="6"/>
      <c r="B165" s="6"/>
      <c r="C165" s="6"/>
      <c r="D165" s="6"/>
      <c r="E165" s="6"/>
      <c r="F165" s="6"/>
      <c r="G165" s="6"/>
      <c r="H165" s="6"/>
      <c r="I165" s="6"/>
      <c r="J165" s="5"/>
      <c r="K165" s="5"/>
      <c r="L165" s="6"/>
      <c r="M165" s="5"/>
      <c r="N165" s="6"/>
      <c r="O165" s="5"/>
      <c r="P165" s="6"/>
      <c r="Q165" s="5"/>
      <c r="R165" s="5"/>
      <c r="S165" s="5"/>
      <c r="T165" s="5"/>
      <c r="U165" s="5"/>
      <c r="V165" s="6"/>
      <c r="W165" s="5"/>
      <c r="X165" s="5"/>
      <c r="Y165" s="5"/>
      <c r="Z165" s="5"/>
      <c r="AA165" s="6"/>
      <c r="AB165" s="6"/>
      <c r="AC165" s="6"/>
      <c r="AD165" s="5"/>
      <c r="AE165" s="5"/>
      <c r="AF165" s="5"/>
      <c r="AG165" s="6"/>
      <c r="AH165" s="6"/>
      <c r="AI165" s="6"/>
      <c r="AJ165" s="6"/>
      <c r="AK165" s="6"/>
      <c r="AL165" s="6"/>
      <c r="AM165" s="65"/>
    </row>
    <row r="166" customFormat="false" ht="15" hidden="false" customHeight="false" outlineLevel="0" collapsed="false">
      <c r="A166" s="6"/>
      <c r="B166" s="6"/>
      <c r="C166" s="6"/>
      <c r="D166" s="6"/>
      <c r="E166" s="6"/>
      <c r="F166" s="6"/>
      <c r="G166" s="6"/>
      <c r="H166" s="6"/>
      <c r="I166" s="6"/>
      <c r="J166" s="5"/>
      <c r="K166" s="5"/>
      <c r="L166" s="6"/>
      <c r="M166" s="5"/>
      <c r="N166" s="6"/>
      <c r="O166" s="5"/>
      <c r="P166" s="6"/>
      <c r="Q166" s="5"/>
      <c r="R166" s="5"/>
      <c r="S166" s="5"/>
      <c r="T166" s="5"/>
      <c r="U166" s="5"/>
      <c r="V166" s="6"/>
      <c r="W166" s="5"/>
      <c r="X166" s="5"/>
      <c r="Y166" s="5"/>
      <c r="Z166" s="5"/>
      <c r="AA166" s="6"/>
      <c r="AB166" s="6"/>
      <c r="AC166" s="6"/>
      <c r="AD166" s="5"/>
      <c r="AE166" s="5"/>
      <c r="AF166" s="5"/>
      <c r="AG166" s="6"/>
      <c r="AH166" s="6"/>
      <c r="AI166" s="6"/>
      <c r="AJ166" s="6"/>
      <c r="AK166" s="6"/>
      <c r="AL166" s="6"/>
      <c r="AM166" s="65"/>
    </row>
    <row r="167" customFormat="false" ht="15" hidden="false" customHeight="false" outlineLevel="0" collapsed="false">
      <c r="A167" s="6"/>
      <c r="B167" s="6"/>
      <c r="C167" s="6"/>
      <c r="D167" s="6"/>
      <c r="E167" s="6"/>
      <c r="F167" s="6"/>
      <c r="G167" s="6"/>
      <c r="H167" s="6"/>
      <c r="I167" s="6"/>
      <c r="J167" s="5"/>
      <c r="K167" s="5"/>
      <c r="L167" s="6"/>
      <c r="M167" s="5"/>
      <c r="N167" s="6"/>
      <c r="O167" s="5"/>
      <c r="P167" s="6"/>
      <c r="Q167" s="5"/>
      <c r="R167" s="5"/>
      <c r="S167" s="5"/>
      <c r="T167" s="5"/>
      <c r="U167" s="5"/>
      <c r="V167" s="6"/>
      <c r="W167" s="5"/>
      <c r="X167" s="5"/>
      <c r="Y167" s="5"/>
      <c r="Z167" s="5"/>
      <c r="AA167" s="6"/>
      <c r="AB167" s="6"/>
      <c r="AC167" s="6"/>
      <c r="AD167" s="5"/>
      <c r="AE167" s="5"/>
      <c r="AF167" s="5"/>
      <c r="AG167" s="6"/>
      <c r="AH167" s="6"/>
      <c r="AI167" s="6"/>
      <c r="AJ167" s="6"/>
      <c r="AK167" s="6"/>
      <c r="AL167" s="6"/>
      <c r="AM167" s="65"/>
    </row>
    <row r="168" customFormat="false" ht="15" hidden="false" customHeight="false" outlineLevel="0" collapsed="false">
      <c r="A168" s="6"/>
      <c r="B168" s="6"/>
      <c r="C168" s="6"/>
      <c r="D168" s="6"/>
      <c r="E168" s="6"/>
      <c r="F168" s="6"/>
      <c r="G168" s="6"/>
      <c r="H168" s="6"/>
      <c r="I168" s="6"/>
      <c r="J168" s="5"/>
      <c r="K168" s="5"/>
      <c r="L168" s="6"/>
      <c r="M168" s="5"/>
      <c r="N168" s="6"/>
      <c r="O168" s="5"/>
      <c r="P168" s="6"/>
      <c r="Q168" s="5"/>
      <c r="R168" s="5"/>
      <c r="S168" s="5"/>
      <c r="T168" s="5"/>
      <c r="U168" s="5"/>
      <c r="V168" s="6"/>
      <c r="W168" s="5"/>
      <c r="X168" s="5"/>
      <c r="Y168" s="5"/>
      <c r="Z168" s="5"/>
      <c r="AA168" s="6"/>
      <c r="AB168" s="6"/>
      <c r="AC168" s="6"/>
      <c r="AD168" s="5"/>
      <c r="AE168" s="5"/>
      <c r="AF168" s="5"/>
      <c r="AG168" s="6"/>
      <c r="AH168" s="6"/>
      <c r="AI168" s="6"/>
      <c r="AJ168" s="6"/>
      <c r="AK168" s="6"/>
      <c r="AL168" s="6"/>
      <c r="AM168" s="65"/>
    </row>
    <row r="169" customFormat="false" ht="15" hidden="false" customHeight="false" outlineLevel="0" collapsed="false">
      <c r="A169" s="6"/>
      <c r="B169" s="6"/>
      <c r="C169" s="6"/>
      <c r="D169" s="6"/>
      <c r="E169" s="6"/>
      <c r="F169" s="6"/>
      <c r="G169" s="6"/>
      <c r="H169" s="6"/>
      <c r="I169" s="6"/>
      <c r="J169" s="5"/>
      <c r="K169" s="5"/>
      <c r="L169" s="6"/>
      <c r="M169" s="5"/>
      <c r="N169" s="6"/>
      <c r="O169" s="5"/>
      <c r="P169" s="6"/>
      <c r="Q169" s="5"/>
      <c r="R169" s="5"/>
      <c r="S169" s="5"/>
      <c r="T169" s="5"/>
      <c r="U169" s="5"/>
      <c r="V169" s="6"/>
      <c r="W169" s="5"/>
      <c r="X169" s="5"/>
      <c r="Y169" s="5"/>
      <c r="Z169" s="5"/>
      <c r="AA169" s="6"/>
      <c r="AB169" s="6"/>
      <c r="AC169" s="6"/>
      <c r="AD169" s="5"/>
      <c r="AE169" s="5"/>
      <c r="AF169" s="5"/>
      <c r="AG169" s="6"/>
      <c r="AH169" s="6"/>
      <c r="AI169" s="6"/>
      <c r="AJ169" s="6"/>
      <c r="AK169" s="6"/>
      <c r="AL169" s="6"/>
      <c r="AM169" s="65"/>
    </row>
    <row r="170" customFormat="false" ht="15" hidden="false" customHeight="false" outlineLevel="0" collapsed="false">
      <c r="A170" s="6"/>
      <c r="B170" s="6"/>
      <c r="C170" s="6"/>
      <c r="D170" s="6"/>
      <c r="E170" s="6"/>
      <c r="F170" s="6"/>
      <c r="G170" s="6"/>
      <c r="H170" s="6"/>
      <c r="I170" s="6"/>
      <c r="J170" s="5"/>
      <c r="K170" s="5"/>
      <c r="L170" s="6"/>
      <c r="M170" s="5"/>
      <c r="N170" s="6"/>
      <c r="O170" s="5"/>
      <c r="P170" s="6"/>
      <c r="Q170" s="5"/>
      <c r="R170" s="5"/>
      <c r="S170" s="5"/>
      <c r="T170" s="5"/>
      <c r="U170" s="5"/>
      <c r="V170" s="6"/>
      <c r="W170" s="5"/>
      <c r="X170" s="5"/>
      <c r="Y170" s="5"/>
      <c r="Z170" s="5"/>
      <c r="AA170" s="6"/>
      <c r="AB170" s="6"/>
      <c r="AC170" s="6"/>
      <c r="AD170" s="5"/>
      <c r="AE170" s="5"/>
      <c r="AF170" s="5"/>
      <c r="AG170" s="6"/>
      <c r="AH170" s="6"/>
      <c r="AI170" s="6"/>
      <c r="AJ170" s="6"/>
      <c r="AK170" s="6"/>
      <c r="AL170" s="6"/>
      <c r="AM170" s="65"/>
    </row>
    <row r="171" customFormat="false" ht="15" hidden="false" customHeight="false" outlineLevel="0" collapsed="false">
      <c r="A171" s="6"/>
      <c r="B171" s="6"/>
      <c r="C171" s="6"/>
      <c r="D171" s="6"/>
      <c r="E171" s="6"/>
      <c r="F171" s="6"/>
      <c r="G171" s="6"/>
      <c r="H171" s="6"/>
      <c r="I171" s="6"/>
      <c r="J171" s="5"/>
      <c r="K171" s="5"/>
      <c r="L171" s="6"/>
      <c r="M171" s="5"/>
      <c r="N171" s="6"/>
      <c r="O171" s="5"/>
      <c r="P171" s="6"/>
      <c r="Q171" s="5"/>
      <c r="R171" s="5"/>
      <c r="S171" s="5"/>
      <c r="T171" s="5"/>
      <c r="U171" s="5"/>
      <c r="V171" s="6"/>
      <c r="W171" s="5"/>
      <c r="X171" s="5"/>
      <c r="Y171" s="5"/>
      <c r="Z171" s="5"/>
      <c r="AA171" s="6"/>
      <c r="AB171" s="6"/>
      <c r="AC171" s="6"/>
      <c r="AD171" s="5"/>
      <c r="AE171" s="5"/>
      <c r="AF171" s="5"/>
      <c r="AG171" s="6"/>
      <c r="AH171" s="6"/>
      <c r="AI171" s="6"/>
      <c r="AJ171" s="6"/>
      <c r="AK171" s="6"/>
      <c r="AL171" s="6"/>
      <c r="AM171" s="65"/>
    </row>
    <row r="172" customFormat="false" ht="15" hidden="false" customHeight="false" outlineLevel="0" collapsed="false">
      <c r="A172" s="6"/>
      <c r="B172" s="6"/>
      <c r="C172" s="6"/>
      <c r="D172" s="6"/>
      <c r="E172" s="6"/>
      <c r="F172" s="6"/>
      <c r="G172" s="6"/>
      <c r="H172" s="6"/>
      <c r="I172" s="6"/>
      <c r="J172" s="5"/>
      <c r="K172" s="5"/>
      <c r="L172" s="6"/>
      <c r="M172" s="5"/>
      <c r="N172" s="6"/>
      <c r="O172" s="5"/>
      <c r="P172" s="6"/>
      <c r="Q172" s="5"/>
      <c r="R172" s="5"/>
      <c r="S172" s="5"/>
      <c r="T172" s="5"/>
      <c r="U172" s="5"/>
      <c r="V172" s="6"/>
      <c r="W172" s="5"/>
      <c r="X172" s="5"/>
      <c r="Y172" s="5"/>
      <c r="Z172" s="5"/>
      <c r="AA172" s="6"/>
      <c r="AB172" s="6"/>
      <c r="AC172" s="6"/>
      <c r="AD172" s="5"/>
      <c r="AE172" s="5"/>
      <c r="AF172" s="5"/>
      <c r="AG172" s="6"/>
      <c r="AH172" s="6"/>
      <c r="AI172" s="6"/>
      <c r="AJ172" s="6"/>
      <c r="AK172" s="6"/>
      <c r="AL172" s="6"/>
      <c r="AM172" s="65"/>
    </row>
    <row r="173" customFormat="false" ht="15" hidden="false" customHeight="false" outlineLevel="0" collapsed="false">
      <c r="A173" s="6"/>
      <c r="B173" s="6"/>
      <c r="C173" s="6"/>
      <c r="D173" s="6"/>
      <c r="E173" s="6"/>
      <c r="F173" s="6"/>
      <c r="G173" s="6"/>
      <c r="H173" s="6"/>
      <c r="I173" s="6"/>
      <c r="J173" s="5"/>
      <c r="K173" s="5"/>
      <c r="L173" s="6"/>
      <c r="M173" s="5"/>
      <c r="N173" s="6"/>
      <c r="O173" s="5"/>
      <c r="P173" s="6"/>
      <c r="Q173" s="5"/>
      <c r="R173" s="5"/>
      <c r="S173" s="5"/>
      <c r="T173" s="5"/>
      <c r="U173" s="5"/>
      <c r="V173" s="6"/>
      <c r="W173" s="5"/>
      <c r="X173" s="5"/>
      <c r="Y173" s="5"/>
      <c r="Z173" s="5"/>
      <c r="AA173" s="6"/>
      <c r="AB173" s="6"/>
      <c r="AC173" s="6"/>
      <c r="AD173" s="5"/>
      <c r="AE173" s="5"/>
      <c r="AF173" s="5"/>
      <c r="AG173" s="6"/>
      <c r="AH173" s="6"/>
      <c r="AI173" s="6"/>
      <c r="AJ173" s="6"/>
      <c r="AK173" s="6"/>
      <c r="AL173" s="6"/>
      <c r="AM173" s="65"/>
    </row>
    <row r="174" customFormat="false" ht="15" hidden="false" customHeight="false" outlineLevel="0" collapsed="false">
      <c r="A174" s="6"/>
      <c r="B174" s="6"/>
      <c r="C174" s="6"/>
      <c r="D174" s="6"/>
      <c r="E174" s="6"/>
      <c r="F174" s="6"/>
      <c r="G174" s="6"/>
      <c r="H174" s="6"/>
      <c r="I174" s="6"/>
      <c r="J174" s="5"/>
      <c r="K174" s="5"/>
      <c r="L174" s="6"/>
      <c r="M174" s="5"/>
      <c r="N174" s="6"/>
      <c r="O174" s="5"/>
      <c r="P174" s="6"/>
      <c r="Q174" s="5"/>
      <c r="R174" s="5"/>
      <c r="S174" s="5"/>
      <c r="T174" s="5"/>
      <c r="U174" s="5"/>
      <c r="V174" s="6"/>
      <c r="W174" s="5"/>
      <c r="X174" s="5"/>
      <c r="Y174" s="5"/>
      <c r="Z174" s="5"/>
      <c r="AA174" s="6"/>
      <c r="AB174" s="6"/>
      <c r="AC174" s="6"/>
      <c r="AD174" s="5"/>
      <c r="AE174" s="5"/>
      <c r="AF174" s="5"/>
      <c r="AG174" s="6"/>
      <c r="AH174" s="6"/>
      <c r="AI174" s="6"/>
      <c r="AJ174" s="6"/>
      <c r="AK174" s="6"/>
      <c r="AL174" s="6"/>
      <c r="AM174" s="65"/>
    </row>
    <row r="175" customFormat="false" ht="15" hidden="false" customHeight="false" outlineLevel="0" collapsed="false">
      <c r="A175" s="6"/>
      <c r="B175" s="6"/>
      <c r="C175" s="6"/>
      <c r="D175" s="6"/>
      <c r="E175" s="6"/>
      <c r="F175" s="6"/>
      <c r="G175" s="6"/>
      <c r="H175" s="6"/>
      <c r="I175" s="6"/>
      <c r="J175" s="5"/>
      <c r="K175" s="5"/>
      <c r="L175" s="6"/>
      <c r="M175" s="5"/>
      <c r="N175" s="6"/>
      <c r="O175" s="5"/>
      <c r="P175" s="6"/>
      <c r="Q175" s="5"/>
      <c r="R175" s="5"/>
      <c r="S175" s="5"/>
      <c r="T175" s="5"/>
      <c r="U175" s="5"/>
      <c r="V175" s="6"/>
      <c r="W175" s="5"/>
      <c r="X175" s="5"/>
      <c r="Y175" s="5"/>
      <c r="Z175" s="5"/>
      <c r="AA175" s="6"/>
      <c r="AB175" s="6"/>
      <c r="AC175" s="6"/>
      <c r="AD175" s="5"/>
      <c r="AE175" s="5"/>
      <c r="AF175" s="5"/>
      <c r="AG175" s="6"/>
      <c r="AH175" s="6"/>
      <c r="AI175" s="6"/>
      <c r="AJ175" s="6"/>
      <c r="AK175" s="6"/>
      <c r="AL175" s="6"/>
      <c r="AM175" s="65"/>
    </row>
    <row r="176" customFormat="false" ht="15" hidden="false" customHeight="false" outlineLevel="0" collapsed="false">
      <c r="A176" s="6"/>
      <c r="B176" s="6"/>
      <c r="C176" s="6"/>
      <c r="D176" s="6"/>
      <c r="E176" s="6"/>
      <c r="F176" s="6"/>
      <c r="G176" s="6"/>
      <c r="H176" s="6"/>
      <c r="I176" s="6"/>
      <c r="J176" s="5"/>
      <c r="K176" s="5"/>
      <c r="L176" s="6"/>
      <c r="M176" s="5"/>
      <c r="N176" s="6"/>
      <c r="O176" s="5"/>
      <c r="P176" s="6"/>
      <c r="Q176" s="5"/>
      <c r="R176" s="5"/>
      <c r="S176" s="5"/>
      <c r="T176" s="5"/>
      <c r="U176" s="5"/>
      <c r="V176" s="6"/>
      <c r="W176" s="5"/>
      <c r="X176" s="5"/>
      <c r="Y176" s="5"/>
      <c r="Z176" s="5"/>
      <c r="AA176" s="6"/>
      <c r="AB176" s="6"/>
      <c r="AC176" s="6"/>
      <c r="AD176" s="5"/>
      <c r="AE176" s="5"/>
      <c r="AF176" s="5"/>
      <c r="AG176" s="6"/>
      <c r="AH176" s="6"/>
      <c r="AI176" s="6"/>
      <c r="AJ176" s="6"/>
      <c r="AK176" s="6"/>
      <c r="AL176" s="6"/>
      <c r="AM176" s="65"/>
    </row>
    <row r="177" customFormat="false" ht="15" hidden="false" customHeight="false" outlineLevel="0" collapsed="false">
      <c r="A177" s="6"/>
      <c r="B177" s="6"/>
      <c r="C177" s="6"/>
      <c r="D177" s="6"/>
      <c r="E177" s="6"/>
      <c r="F177" s="6"/>
      <c r="G177" s="6"/>
      <c r="H177" s="6"/>
      <c r="I177" s="6"/>
      <c r="J177" s="5"/>
      <c r="K177" s="5"/>
      <c r="L177" s="6"/>
      <c r="M177" s="5"/>
      <c r="N177" s="6"/>
      <c r="O177" s="5"/>
      <c r="P177" s="6"/>
      <c r="Q177" s="5"/>
      <c r="R177" s="5"/>
      <c r="S177" s="5"/>
      <c r="T177" s="5"/>
      <c r="U177" s="5"/>
      <c r="V177" s="6"/>
      <c r="W177" s="5"/>
      <c r="X177" s="5"/>
      <c r="Y177" s="5"/>
      <c r="Z177" s="5"/>
      <c r="AA177" s="6"/>
      <c r="AB177" s="6"/>
      <c r="AC177" s="6"/>
      <c r="AD177" s="5"/>
      <c r="AE177" s="5"/>
      <c r="AF177" s="5"/>
      <c r="AG177" s="6"/>
      <c r="AH177" s="6"/>
      <c r="AI177" s="6"/>
      <c r="AJ177" s="6"/>
      <c r="AK177" s="6"/>
      <c r="AL177" s="6"/>
      <c r="AM177" s="65"/>
    </row>
    <row r="178" customFormat="false" ht="15" hidden="false" customHeight="false" outlineLevel="0" collapsed="false">
      <c r="A178" s="6"/>
      <c r="B178" s="6"/>
      <c r="C178" s="6"/>
      <c r="D178" s="6"/>
      <c r="E178" s="6"/>
      <c r="F178" s="6"/>
      <c r="G178" s="6"/>
      <c r="H178" s="6"/>
      <c r="I178" s="6"/>
      <c r="J178" s="5"/>
      <c r="K178" s="5"/>
      <c r="L178" s="6"/>
      <c r="M178" s="5"/>
      <c r="N178" s="6"/>
      <c r="O178" s="5"/>
      <c r="P178" s="6"/>
      <c r="Q178" s="5"/>
      <c r="R178" s="5"/>
      <c r="S178" s="5"/>
      <c r="T178" s="5"/>
      <c r="U178" s="5"/>
      <c r="V178" s="6"/>
      <c r="W178" s="5"/>
      <c r="X178" s="5"/>
      <c r="Y178" s="5"/>
      <c r="Z178" s="5"/>
      <c r="AA178" s="6"/>
      <c r="AB178" s="6"/>
      <c r="AC178" s="6"/>
      <c r="AD178" s="5"/>
      <c r="AE178" s="5"/>
      <c r="AF178" s="5"/>
      <c r="AG178" s="6"/>
      <c r="AH178" s="6"/>
      <c r="AI178" s="6"/>
      <c r="AJ178" s="6"/>
      <c r="AK178" s="6"/>
      <c r="AL178" s="6"/>
      <c r="AM178" s="65"/>
    </row>
    <row r="179" customFormat="false" ht="15" hidden="false" customHeight="false" outlineLevel="0" collapsed="false">
      <c r="A179" s="6"/>
      <c r="B179" s="6"/>
      <c r="C179" s="6"/>
      <c r="D179" s="6"/>
      <c r="E179" s="6"/>
      <c r="F179" s="6"/>
      <c r="G179" s="6"/>
      <c r="H179" s="6"/>
      <c r="I179" s="6"/>
      <c r="J179" s="5"/>
      <c r="K179" s="5"/>
      <c r="L179" s="6"/>
      <c r="M179" s="5"/>
      <c r="N179" s="6"/>
      <c r="O179" s="5"/>
      <c r="P179" s="6"/>
      <c r="Q179" s="5"/>
      <c r="R179" s="5"/>
      <c r="S179" s="5"/>
      <c r="T179" s="5"/>
      <c r="U179" s="5"/>
      <c r="V179" s="6"/>
      <c r="W179" s="5"/>
      <c r="X179" s="5"/>
      <c r="Y179" s="5"/>
      <c r="Z179" s="5"/>
      <c r="AA179" s="6"/>
      <c r="AB179" s="6"/>
      <c r="AC179" s="6"/>
      <c r="AD179" s="5"/>
      <c r="AE179" s="5"/>
      <c r="AF179" s="5"/>
      <c r="AG179" s="6"/>
      <c r="AH179" s="6"/>
      <c r="AI179" s="6"/>
      <c r="AJ179" s="6"/>
      <c r="AK179" s="6"/>
      <c r="AL179" s="6"/>
      <c r="AM179" s="65"/>
    </row>
    <row r="180" customFormat="false" ht="15" hidden="false" customHeight="false" outlineLevel="0" collapsed="false">
      <c r="A180" s="6"/>
      <c r="B180" s="6"/>
      <c r="C180" s="6"/>
      <c r="D180" s="6"/>
      <c r="E180" s="6"/>
      <c r="F180" s="6"/>
      <c r="G180" s="6"/>
      <c r="H180" s="6"/>
      <c r="I180" s="6"/>
      <c r="J180" s="5"/>
      <c r="K180" s="5"/>
      <c r="L180" s="6"/>
      <c r="M180" s="5"/>
      <c r="N180" s="6"/>
      <c r="O180" s="5"/>
      <c r="P180" s="6"/>
      <c r="Q180" s="5"/>
      <c r="R180" s="5"/>
      <c r="S180" s="5"/>
      <c r="T180" s="5"/>
      <c r="U180" s="5"/>
      <c r="V180" s="6"/>
      <c r="W180" s="5"/>
      <c r="X180" s="5"/>
      <c r="Y180" s="5"/>
      <c r="Z180" s="5"/>
      <c r="AA180" s="6"/>
      <c r="AB180" s="6"/>
      <c r="AC180" s="6"/>
      <c r="AD180" s="5"/>
      <c r="AE180" s="5"/>
      <c r="AF180" s="5"/>
      <c r="AG180" s="6"/>
      <c r="AH180" s="6"/>
      <c r="AI180" s="6"/>
      <c r="AJ180" s="6"/>
      <c r="AK180" s="6"/>
      <c r="AL180" s="6"/>
      <c r="AM180" s="65"/>
    </row>
    <row r="181" customFormat="false" ht="15" hidden="false" customHeight="false" outlineLevel="0" collapsed="false">
      <c r="A181" s="6"/>
      <c r="B181" s="6"/>
      <c r="C181" s="6"/>
      <c r="D181" s="6"/>
      <c r="E181" s="6"/>
      <c r="F181" s="6"/>
      <c r="G181" s="6"/>
      <c r="H181" s="6"/>
      <c r="I181" s="6"/>
      <c r="J181" s="5"/>
      <c r="K181" s="5"/>
      <c r="L181" s="6"/>
      <c r="M181" s="5"/>
      <c r="N181" s="6"/>
      <c r="O181" s="5"/>
      <c r="P181" s="6"/>
      <c r="Q181" s="5"/>
      <c r="R181" s="5"/>
      <c r="S181" s="5"/>
      <c r="T181" s="5"/>
      <c r="U181" s="5"/>
      <c r="V181" s="6"/>
      <c r="W181" s="5"/>
      <c r="X181" s="5"/>
      <c r="Y181" s="5"/>
      <c r="Z181" s="5"/>
      <c r="AA181" s="6"/>
      <c r="AB181" s="6"/>
      <c r="AC181" s="6"/>
      <c r="AD181" s="5"/>
      <c r="AE181" s="5"/>
      <c r="AF181" s="5"/>
      <c r="AG181" s="6"/>
      <c r="AH181" s="6"/>
      <c r="AI181" s="6"/>
      <c r="AJ181" s="6"/>
      <c r="AK181" s="6"/>
      <c r="AL181" s="6"/>
      <c r="AM181" s="65"/>
    </row>
    <row r="182" customFormat="false" ht="15" hidden="false" customHeight="false" outlineLevel="0" collapsed="false">
      <c r="A182" s="6"/>
      <c r="B182" s="6"/>
      <c r="C182" s="6"/>
      <c r="D182" s="6"/>
      <c r="E182" s="6"/>
      <c r="F182" s="6"/>
      <c r="G182" s="6"/>
      <c r="H182" s="6"/>
      <c r="I182" s="6"/>
      <c r="J182" s="5"/>
      <c r="K182" s="5"/>
      <c r="L182" s="6"/>
      <c r="M182" s="5"/>
      <c r="N182" s="6"/>
      <c r="O182" s="5"/>
      <c r="P182" s="6"/>
      <c r="Q182" s="5"/>
      <c r="R182" s="5"/>
      <c r="S182" s="5"/>
      <c r="T182" s="5"/>
      <c r="U182" s="5"/>
      <c r="V182" s="6"/>
      <c r="W182" s="5"/>
      <c r="X182" s="5"/>
      <c r="Y182" s="5"/>
      <c r="Z182" s="5"/>
      <c r="AA182" s="6"/>
      <c r="AB182" s="6"/>
      <c r="AC182" s="6"/>
      <c r="AD182" s="5"/>
      <c r="AE182" s="5"/>
      <c r="AF182" s="5"/>
      <c r="AG182" s="6"/>
      <c r="AH182" s="6"/>
      <c r="AI182" s="6"/>
      <c r="AJ182" s="6"/>
      <c r="AK182" s="6"/>
      <c r="AL182" s="6"/>
      <c r="AM182" s="65"/>
    </row>
    <row r="183" customFormat="false" ht="15" hidden="false" customHeight="false" outlineLevel="0" collapsed="false">
      <c r="A183" s="6"/>
      <c r="B183" s="6"/>
      <c r="C183" s="6"/>
      <c r="D183" s="6"/>
      <c r="E183" s="6"/>
      <c r="F183" s="6"/>
      <c r="G183" s="6"/>
      <c r="H183" s="6"/>
      <c r="I183" s="6"/>
      <c r="J183" s="5"/>
      <c r="K183" s="5"/>
      <c r="L183" s="6"/>
      <c r="M183" s="5"/>
      <c r="N183" s="6"/>
      <c r="O183" s="5"/>
      <c r="P183" s="6"/>
      <c r="Q183" s="5"/>
      <c r="R183" s="5"/>
      <c r="S183" s="5"/>
      <c r="T183" s="5"/>
      <c r="U183" s="5"/>
      <c r="V183" s="6"/>
      <c r="W183" s="5"/>
      <c r="X183" s="5"/>
      <c r="Y183" s="5"/>
      <c r="Z183" s="5"/>
      <c r="AA183" s="6"/>
      <c r="AB183" s="6"/>
      <c r="AC183" s="6"/>
      <c r="AD183" s="5"/>
      <c r="AE183" s="5"/>
      <c r="AF183" s="5"/>
      <c r="AG183" s="6"/>
      <c r="AH183" s="6"/>
      <c r="AI183" s="6"/>
      <c r="AJ183" s="6"/>
      <c r="AK183" s="6"/>
      <c r="AL183" s="6"/>
      <c r="AM183" s="65"/>
    </row>
    <row r="184" customFormat="false" ht="15" hidden="false" customHeight="false" outlineLevel="0" collapsed="false">
      <c r="A184" s="6"/>
      <c r="B184" s="6"/>
      <c r="C184" s="6"/>
      <c r="D184" s="6"/>
      <c r="E184" s="6"/>
      <c r="F184" s="6"/>
      <c r="G184" s="6"/>
      <c r="H184" s="6"/>
      <c r="I184" s="6"/>
      <c r="J184" s="5"/>
      <c r="K184" s="5"/>
      <c r="L184" s="6"/>
      <c r="M184" s="5"/>
      <c r="N184" s="6"/>
      <c r="O184" s="5"/>
      <c r="P184" s="6"/>
      <c r="Q184" s="5"/>
      <c r="R184" s="5"/>
      <c r="S184" s="5"/>
      <c r="T184" s="5"/>
      <c r="U184" s="5"/>
      <c r="V184" s="6"/>
      <c r="W184" s="5"/>
      <c r="X184" s="5"/>
      <c r="Y184" s="5"/>
      <c r="Z184" s="5"/>
      <c r="AA184" s="6"/>
      <c r="AB184" s="6"/>
      <c r="AC184" s="6"/>
      <c r="AD184" s="5"/>
      <c r="AE184" s="5"/>
      <c r="AF184" s="5"/>
      <c r="AG184" s="6"/>
      <c r="AH184" s="6"/>
      <c r="AI184" s="6"/>
      <c r="AJ184" s="6"/>
      <c r="AK184" s="6"/>
      <c r="AL184" s="6"/>
      <c r="AM184" s="65"/>
    </row>
    <row r="185" customFormat="false" ht="15" hidden="false" customHeight="false" outlineLevel="0" collapsed="false">
      <c r="A185" s="6"/>
      <c r="B185" s="6"/>
      <c r="C185" s="6"/>
      <c r="D185" s="6"/>
      <c r="E185" s="6"/>
      <c r="F185" s="6"/>
      <c r="G185" s="6"/>
      <c r="H185" s="6"/>
      <c r="I185" s="6"/>
      <c r="J185" s="5"/>
      <c r="K185" s="5"/>
      <c r="L185" s="6"/>
      <c r="M185" s="5"/>
      <c r="N185" s="6"/>
      <c r="O185" s="5"/>
      <c r="P185" s="6"/>
      <c r="Q185" s="5"/>
      <c r="R185" s="5"/>
      <c r="S185" s="5"/>
      <c r="T185" s="5"/>
      <c r="U185" s="5"/>
      <c r="V185" s="6"/>
      <c r="W185" s="5"/>
      <c r="X185" s="5"/>
      <c r="Y185" s="5"/>
      <c r="Z185" s="5"/>
      <c r="AA185" s="6"/>
      <c r="AB185" s="6"/>
      <c r="AC185" s="6"/>
      <c r="AD185" s="5"/>
      <c r="AE185" s="5"/>
      <c r="AF185" s="5"/>
      <c r="AG185" s="6"/>
      <c r="AH185" s="6"/>
      <c r="AI185" s="6"/>
      <c r="AJ185" s="6"/>
      <c r="AK185" s="6"/>
      <c r="AL185" s="6"/>
      <c r="AM185" s="65"/>
    </row>
    <row r="186" customFormat="false" ht="15" hidden="false" customHeight="false" outlineLevel="0" collapsed="false">
      <c r="A186" s="6"/>
      <c r="B186" s="6"/>
      <c r="C186" s="6"/>
      <c r="D186" s="6"/>
      <c r="E186" s="6"/>
      <c r="F186" s="6"/>
      <c r="G186" s="6"/>
      <c r="H186" s="6"/>
      <c r="I186" s="6"/>
      <c r="J186" s="5"/>
      <c r="K186" s="5"/>
      <c r="L186" s="6"/>
      <c r="M186" s="5"/>
      <c r="N186" s="6"/>
      <c r="O186" s="5"/>
      <c r="P186" s="6"/>
      <c r="Q186" s="5"/>
      <c r="R186" s="5"/>
      <c r="S186" s="5"/>
      <c r="T186" s="5"/>
      <c r="U186" s="5"/>
      <c r="V186" s="6"/>
      <c r="W186" s="5"/>
      <c r="X186" s="5"/>
      <c r="Y186" s="5"/>
      <c r="Z186" s="5"/>
      <c r="AA186" s="6"/>
      <c r="AB186" s="6"/>
      <c r="AC186" s="6"/>
      <c r="AD186" s="5"/>
      <c r="AE186" s="5"/>
      <c r="AF186" s="5"/>
      <c r="AG186" s="6"/>
      <c r="AH186" s="6"/>
      <c r="AI186" s="6"/>
      <c r="AJ186" s="6"/>
      <c r="AK186" s="6"/>
      <c r="AL186" s="6"/>
      <c r="AM186" s="65"/>
    </row>
    <row r="187" customFormat="false" ht="15" hidden="false" customHeight="false" outlineLevel="0" collapsed="false">
      <c r="A187" s="6"/>
      <c r="B187" s="6"/>
      <c r="C187" s="6"/>
      <c r="D187" s="6"/>
      <c r="E187" s="6"/>
      <c r="F187" s="6"/>
      <c r="G187" s="6"/>
      <c r="H187" s="6"/>
      <c r="I187" s="6"/>
      <c r="J187" s="5"/>
      <c r="K187" s="5"/>
      <c r="L187" s="6"/>
      <c r="M187" s="5"/>
      <c r="N187" s="6"/>
      <c r="O187" s="5"/>
      <c r="P187" s="6"/>
      <c r="Q187" s="5"/>
      <c r="R187" s="5"/>
      <c r="S187" s="5"/>
      <c r="T187" s="5"/>
      <c r="U187" s="5"/>
      <c r="V187" s="6"/>
      <c r="W187" s="5"/>
      <c r="X187" s="5"/>
      <c r="Y187" s="5"/>
      <c r="Z187" s="5"/>
      <c r="AA187" s="6"/>
      <c r="AB187" s="6"/>
      <c r="AC187" s="6"/>
      <c r="AD187" s="5"/>
      <c r="AE187" s="5"/>
      <c r="AF187" s="5"/>
      <c r="AG187" s="6"/>
      <c r="AH187" s="6"/>
      <c r="AI187" s="6"/>
      <c r="AJ187" s="6"/>
      <c r="AK187" s="6"/>
      <c r="AL187" s="6"/>
      <c r="AM187" s="65"/>
    </row>
    <row r="188" customFormat="false" ht="15" hidden="false" customHeight="false" outlineLevel="0" collapsed="false">
      <c r="A188" s="6"/>
      <c r="B188" s="6"/>
      <c r="C188" s="6"/>
      <c r="D188" s="6"/>
      <c r="E188" s="6"/>
      <c r="F188" s="6"/>
      <c r="G188" s="6"/>
      <c r="H188" s="6"/>
      <c r="I188" s="6"/>
      <c r="J188" s="5"/>
      <c r="K188" s="5"/>
      <c r="L188" s="6"/>
      <c r="M188" s="5"/>
      <c r="N188" s="6"/>
      <c r="O188" s="5"/>
      <c r="P188" s="6"/>
      <c r="Q188" s="5"/>
      <c r="R188" s="5"/>
      <c r="S188" s="5"/>
      <c r="T188" s="5"/>
      <c r="U188" s="5"/>
      <c r="V188" s="6"/>
      <c r="W188" s="5"/>
      <c r="X188" s="5"/>
      <c r="Y188" s="5"/>
      <c r="Z188" s="5"/>
      <c r="AA188" s="6"/>
      <c r="AB188" s="6"/>
      <c r="AC188" s="6"/>
      <c r="AD188" s="5"/>
      <c r="AE188" s="5"/>
      <c r="AF188" s="5"/>
      <c r="AG188" s="6"/>
      <c r="AH188" s="6"/>
      <c r="AI188" s="6"/>
      <c r="AJ188" s="6"/>
      <c r="AK188" s="6"/>
      <c r="AL188" s="6"/>
      <c r="AM188" s="65"/>
    </row>
    <row r="189" customFormat="false" ht="15" hidden="false" customHeight="false" outlineLevel="0" collapsed="false">
      <c r="A189" s="6"/>
      <c r="B189" s="6"/>
      <c r="C189" s="6"/>
      <c r="D189" s="6"/>
      <c r="E189" s="6"/>
      <c r="F189" s="6"/>
      <c r="G189" s="6"/>
      <c r="H189" s="6"/>
      <c r="I189" s="6"/>
      <c r="J189" s="5"/>
      <c r="K189" s="5"/>
      <c r="L189" s="6"/>
      <c r="M189" s="5"/>
      <c r="N189" s="6"/>
      <c r="O189" s="5"/>
      <c r="P189" s="6"/>
      <c r="Q189" s="5"/>
      <c r="R189" s="5"/>
      <c r="S189" s="5"/>
      <c r="T189" s="5"/>
      <c r="U189" s="5"/>
      <c r="V189" s="6"/>
      <c r="W189" s="5"/>
      <c r="X189" s="5"/>
      <c r="Y189" s="5"/>
      <c r="Z189" s="5"/>
      <c r="AA189" s="6"/>
      <c r="AB189" s="6"/>
      <c r="AC189" s="6"/>
      <c r="AD189" s="5"/>
      <c r="AE189" s="5"/>
      <c r="AF189" s="5"/>
      <c r="AG189" s="6"/>
      <c r="AH189" s="6"/>
      <c r="AI189" s="6"/>
      <c r="AJ189" s="6"/>
      <c r="AK189" s="6"/>
      <c r="AL189" s="6"/>
      <c r="AM189" s="65"/>
    </row>
    <row r="190" customFormat="false" ht="15" hidden="false" customHeight="false" outlineLevel="0" collapsed="false">
      <c r="A190" s="6"/>
      <c r="B190" s="6"/>
      <c r="C190" s="6"/>
      <c r="D190" s="6"/>
      <c r="E190" s="6"/>
      <c r="F190" s="6"/>
      <c r="G190" s="6"/>
      <c r="H190" s="6"/>
      <c r="I190" s="6"/>
      <c r="J190" s="5"/>
      <c r="K190" s="5"/>
      <c r="L190" s="6"/>
      <c r="M190" s="5"/>
      <c r="N190" s="6"/>
      <c r="O190" s="5"/>
      <c r="P190" s="6"/>
      <c r="Q190" s="5"/>
      <c r="R190" s="5"/>
      <c r="S190" s="5"/>
      <c r="T190" s="5"/>
      <c r="U190" s="5"/>
      <c r="V190" s="6"/>
      <c r="W190" s="5"/>
      <c r="X190" s="5"/>
      <c r="Y190" s="5"/>
      <c r="Z190" s="5"/>
      <c r="AA190" s="6"/>
      <c r="AB190" s="6"/>
      <c r="AC190" s="6"/>
      <c r="AD190" s="5"/>
      <c r="AE190" s="5"/>
      <c r="AF190" s="5"/>
      <c r="AG190" s="6"/>
      <c r="AH190" s="6"/>
      <c r="AI190" s="6"/>
      <c r="AJ190" s="6"/>
      <c r="AK190" s="6"/>
      <c r="AL190" s="6"/>
      <c r="AM190" s="65"/>
    </row>
    <row r="191" customFormat="false" ht="15" hidden="false" customHeight="false" outlineLevel="0" collapsed="false">
      <c r="A191" s="6"/>
      <c r="B191" s="6"/>
      <c r="C191" s="6"/>
      <c r="D191" s="6"/>
      <c r="E191" s="6"/>
      <c r="F191" s="6"/>
      <c r="G191" s="6"/>
      <c r="H191" s="6"/>
      <c r="I191" s="6"/>
      <c r="J191" s="5"/>
      <c r="K191" s="5"/>
      <c r="L191" s="6"/>
      <c r="M191" s="5"/>
      <c r="N191" s="6"/>
      <c r="O191" s="5"/>
      <c r="P191" s="6"/>
      <c r="Q191" s="5"/>
      <c r="R191" s="5"/>
      <c r="S191" s="5"/>
      <c r="T191" s="5"/>
      <c r="U191" s="5"/>
      <c r="V191" s="6"/>
      <c r="W191" s="5"/>
      <c r="X191" s="5"/>
      <c r="Y191" s="5"/>
      <c r="Z191" s="5"/>
      <c r="AA191" s="6"/>
      <c r="AB191" s="6"/>
      <c r="AC191" s="6"/>
      <c r="AD191" s="5"/>
      <c r="AE191" s="5"/>
      <c r="AF191" s="5"/>
      <c r="AG191" s="6"/>
      <c r="AH191" s="6"/>
      <c r="AI191" s="6"/>
      <c r="AJ191" s="6"/>
      <c r="AK191" s="6"/>
      <c r="AL191" s="6"/>
      <c r="AM191" s="65"/>
    </row>
    <row r="192" customFormat="false" ht="15" hidden="false" customHeight="false" outlineLevel="0" collapsed="false">
      <c r="A192" s="6"/>
      <c r="B192" s="6"/>
      <c r="C192" s="6"/>
      <c r="D192" s="6"/>
      <c r="E192" s="6"/>
      <c r="F192" s="6"/>
      <c r="G192" s="6"/>
      <c r="H192" s="6"/>
      <c r="I192" s="6"/>
      <c r="J192" s="5"/>
      <c r="K192" s="5"/>
      <c r="L192" s="6"/>
      <c r="M192" s="5"/>
      <c r="N192" s="6"/>
      <c r="O192" s="5"/>
      <c r="P192" s="6"/>
      <c r="Q192" s="5"/>
      <c r="R192" s="5"/>
      <c r="S192" s="5"/>
      <c r="T192" s="5"/>
      <c r="U192" s="5"/>
      <c r="V192" s="6"/>
      <c r="W192" s="5"/>
      <c r="X192" s="5"/>
      <c r="Y192" s="5"/>
      <c r="Z192" s="5"/>
      <c r="AA192" s="6"/>
      <c r="AB192" s="6"/>
      <c r="AC192" s="6"/>
      <c r="AD192" s="5"/>
      <c r="AE192" s="5"/>
      <c r="AF192" s="5"/>
      <c r="AG192" s="6"/>
      <c r="AH192" s="6"/>
      <c r="AI192" s="6"/>
      <c r="AJ192" s="6"/>
      <c r="AK192" s="6"/>
      <c r="AL192" s="6"/>
      <c r="AM192" s="65"/>
    </row>
    <row r="193" customFormat="false" ht="15" hidden="false" customHeight="false" outlineLevel="0" collapsed="false">
      <c r="A193" s="6"/>
      <c r="B193" s="6"/>
      <c r="C193" s="6"/>
      <c r="D193" s="6"/>
      <c r="E193" s="6"/>
      <c r="F193" s="6"/>
      <c r="G193" s="6"/>
      <c r="H193" s="6"/>
      <c r="I193" s="6"/>
      <c r="J193" s="5"/>
      <c r="K193" s="5"/>
      <c r="L193" s="6"/>
      <c r="M193" s="5"/>
      <c r="N193" s="6"/>
      <c r="O193" s="5"/>
      <c r="P193" s="6"/>
      <c r="Q193" s="5"/>
      <c r="R193" s="5"/>
      <c r="S193" s="5"/>
      <c r="T193" s="5"/>
      <c r="U193" s="5"/>
      <c r="V193" s="6"/>
      <c r="W193" s="5"/>
      <c r="X193" s="5"/>
      <c r="Y193" s="5"/>
      <c r="Z193" s="5"/>
      <c r="AA193" s="6"/>
      <c r="AB193" s="6"/>
      <c r="AC193" s="6"/>
      <c r="AD193" s="5"/>
      <c r="AE193" s="5"/>
      <c r="AF193" s="5"/>
      <c r="AG193" s="6"/>
      <c r="AH193" s="6"/>
      <c r="AI193" s="6"/>
      <c r="AJ193" s="6"/>
      <c r="AK193" s="6"/>
      <c r="AL193" s="6"/>
      <c r="AM193" s="65"/>
    </row>
    <row r="194" customFormat="false" ht="15" hidden="false" customHeight="false" outlineLevel="0" collapsed="false">
      <c r="A194" s="6"/>
      <c r="B194" s="6"/>
      <c r="C194" s="6"/>
      <c r="D194" s="6"/>
      <c r="E194" s="6"/>
      <c r="F194" s="6"/>
      <c r="G194" s="6"/>
      <c r="H194" s="6"/>
      <c r="I194" s="6"/>
      <c r="J194" s="5"/>
      <c r="K194" s="5"/>
      <c r="L194" s="6"/>
      <c r="M194" s="5"/>
      <c r="N194" s="6"/>
      <c r="O194" s="5"/>
      <c r="P194" s="6"/>
      <c r="Q194" s="5"/>
      <c r="R194" s="5"/>
      <c r="S194" s="5"/>
      <c r="T194" s="5"/>
      <c r="U194" s="5"/>
      <c r="V194" s="6"/>
      <c r="W194" s="5"/>
      <c r="X194" s="5"/>
      <c r="Y194" s="5"/>
      <c r="Z194" s="5"/>
      <c r="AA194" s="6"/>
      <c r="AB194" s="6"/>
      <c r="AC194" s="6"/>
      <c r="AD194" s="5"/>
      <c r="AE194" s="5"/>
      <c r="AF194" s="5"/>
      <c r="AG194" s="6"/>
      <c r="AH194" s="6"/>
      <c r="AI194" s="6"/>
      <c r="AJ194" s="6"/>
      <c r="AK194" s="6"/>
      <c r="AL194" s="6"/>
      <c r="AM194" s="65"/>
    </row>
    <row r="195" customFormat="false" ht="15" hidden="false" customHeight="false" outlineLevel="0" collapsed="false">
      <c r="A195" s="6"/>
      <c r="B195" s="6"/>
      <c r="C195" s="6"/>
      <c r="D195" s="6"/>
      <c r="E195" s="6"/>
      <c r="F195" s="6"/>
      <c r="G195" s="6"/>
      <c r="H195" s="6"/>
      <c r="I195" s="6"/>
      <c r="J195" s="5"/>
      <c r="K195" s="5"/>
      <c r="L195" s="6"/>
      <c r="M195" s="5"/>
      <c r="N195" s="6"/>
      <c r="O195" s="5"/>
      <c r="P195" s="6"/>
      <c r="Q195" s="5"/>
      <c r="R195" s="5"/>
      <c r="S195" s="5"/>
      <c r="T195" s="5"/>
      <c r="U195" s="5"/>
      <c r="V195" s="6"/>
      <c r="W195" s="5"/>
      <c r="X195" s="5"/>
      <c r="Y195" s="5"/>
      <c r="Z195" s="5"/>
      <c r="AA195" s="6"/>
      <c r="AB195" s="6"/>
      <c r="AC195" s="6"/>
      <c r="AD195" s="5"/>
      <c r="AE195" s="5"/>
      <c r="AF195" s="5"/>
      <c r="AG195" s="6"/>
      <c r="AH195" s="6"/>
      <c r="AI195" s="6"/>
      <c r="AJ195" s="6"/>
      <c r="AK195" s="6"/>
      <c r="AL195" s="6"/>
      <c r="AM195" s="65"/>
    </row>
    <row r="196" customFormat="false" ht="15" hidden="false" customHeight="false" outlineLevel="0" collapsed="false">
      <c r="A196" s="6"/>
      <c r="B196" s="6"/>
      <c r="C196" s="6"/>
      <c r="D196" s="6"/>
      <c r="E196" s="6"/>
      <c r="F196" s="6"/>
      <c r="G196" s="6"/>
      <c r="H196" s="6"/>
      <c r="I196" s="6"/>
      <c r="J196" s="5"/>
      <c r="K196" s="5"/>
      <c r="L196" s="6"/>
      <c r="M196" s="5"/>
      <c r="N196" s="6"/>
      <c r="O196" s="5"/>
      <c r="P196" s="6"/>
      <c r="Q196" s="5"/>
      <c r="R196" s="5"/>
      <c r="S196" s="5"/>
      <c r="T196" s="5"/>
      <c r="U196" s="5"/>
      <c r="V196" s="6"/>
      <c r="W196" s="5"/>
      <c r="X196" s="5"/>
      <c r="Y196" s="5"/>
      <c r="Z196" s="5"/>
      <c r="AA196" s="6"/>
      <c r="AB196" s="6"/>
      <c r="AC196" s="6"/>
      <c r="AD196" s="5"/>
      <c r="AE196" s="5"/>
      <c r="AF196" s="5"/>
      <c r="AG196" s="6"/>
      <c r="AH196" s="6"/>
      <c r="AI196" s="6"/>
      <c r="AJ196" s="6"/>
      <c r="AK196" s="6"/>
      <c r="AL196" s="6"/>
      <c r="AM196" s="65"/>
    </row>
    <row r="197" customFormat="false" ht="15" hidden="false" customHeight="false" outlineLevel="0" collapsed="false">
      <c r="A197" s="6"/>
      <c r="B197" s="6"/>
      <c r="C197" s="6"/>
      <c r="D197" s="6"/>
      <c r="E197" s="6"/>
      <c r="F197" s="6"/>
      <c r="G197" s="6"/>
      <c r="H197" s="6"/>
      <c r="I197" s="6"/>
      <c r="J197" s="5"/>
      <c r="K197" s="5"/>
      <c r="L197" s="6"/>
      <c r="M197" s="5"/>
      <c r="N197" s="6"/>
      <c r="O197" s="5"/>
      <c r="P197" s="6"/>
      <c r="Q197" s="5"/>
      <c r="R197" s="5"/>
      <c r="S197" s="5"/>
      <c r="T197" s="5"/>
      <c r="U197" s="5"/>
      <c r="V197" s="6"/>
      <c r="W197" s="5"/>
      <c r="X197" s="5"/>
      <c r="Y197" s="5"/>
      <c r="Z197" s="5"/>
      <c r="AA197" s="6"/>
      <c r="AB197" s="6"/>
      <c r="AC197" s="6"/>
      <c r="AD197" s="5"/>
      <c r="AE197" s="5"/>
      <c r="AF197" s="5"/>
      <c r="AG197" s="6"/>
      <c r="AH197" s="6"/>
      <c r="AI197" s="6"/>
      <c r="AJ197" s="6"/>
      <c r="AK197" s="6"/>
      <c r="AL197" s="6"/>
      <c r="AM197" s="65"/>
    </row>
    <row r="198" customFormat="false" ht="15" hidden="false" customHeight="false" outlineLevel="0" collapsed="false">
      <c r="A198" s="6"/>
      <c r="B198" s="6"/>
      <c r="C198" s="6"/>
      <c r="D198" s="6"/>
      <c r="E198" s="6"/>
      <c r="F198" s="6"/>
      <c r="G198" s="6"/>
      <c r="H198" s="6"/>
      <c r="I198" s="6"/>
      <c r="J198" s="5"/>
      <c r="K198" s="5"/>
      <c r="L198" s="6"/>
      <c r="M198" s="5"/>
      <c r="N198" s="6"/>
      <c r="O198" s="5"/>
      <c r="P198" s="6"/>
      <c r="Q198" s="5"/>
      <c r="R198" s="5"/>
      <c r="S198" s="5"/>
      <c r="T198" s="5"/>
      <c r="U198" s="5"/>
      <c r="V198" s="6"/>
      <c r="W198" s="5"/>
      <c r="X198" s="5"/>
      <c r="Y198" s="5"/>
      <c r="Z198" s="5"/>
      <c r="AA198" s="6"/>
      <c r="AB198" s="6"/>
      <c r="AC198" s="6"/>
      <c r="AD198" s="5"/>
      <c r="AE198" s="5"/>
      <c r="AF198" s="5"/>
      <c r="AG198" s="6"/>
      <c r="AH198" s="6"/>
      <c r="AI198" s="6"/>
      <c r="AJ198" s="6"/>
      <c r="AK198" s="6"/>
      <c r="AL198" s="6"/>
      <c r="AM198" s="65"/>
    </row>
    <row r="199" customFormat="false" ht="15" hidden="false" customHeight="false" outlineLevel="0" collapsed="false">
      <c r="A199" s="6"/>
      <c r="B199" s="6"/>
      <c r="C199" s="6"/>
      <c r="D199" s="6"/>
      <c r="E199" s="6"/>
      <c r="F199" s="6"/>
      <c r="G199" s="6"/>
      <c r="H199" s="6"/>
      <c r="I199" s="6"/>
      <c r="J199" s="5"/>
      <c r="K199" s="5"/>
      <c r="L199" s="6"/>
      <c r="M199" s="5"/>
      <c r="N199" s="6"/>
      <c r="O199" s="5"/>
      <c r="P199" s="6"/>
      <c r="Q199" s="5"/>
      <c r="R199" s="5"/>
      <c r="S199" s="5"/>
      <c r="T199" s="5"/>
      <c r="U199" s="5"/>
      <c r="V199" s="6"/>
      <c r="W199" s="5"/>
      <c r="X199" s="5"/>
      <c r="Y199" s="5"/>
      <c r="Z199" s="5"/>
      <c r="AA199" s="6"/>
      <c r="AB199" s="6"/>
      <c r="AC199" s="6"/>
      <c r="AD199" s="5"/>
      <c r="AE199" s="5"/>
      <c r="AF199" s="5"/>
      <c r="AG199" s="6"/>
      <c r="AH199" s="6"/>
      <c r="AI199" s="6"/>
      <c r="AJ199" s="6"/>
      <c r="AK199" s="6"/>
      <c r="AL199" s="6"/>
      <c r="AM199" s="65"/>
    </row>
    <row r="200" customFormat="false" ht="15" hidden="false" customHeight="false" outlineLevel="0" collapsed="false">
      <c r="A200" s="6"/>
      <c r="B200" s="6"/>
      <c r="C200" s="6"/>
      <c r="D200" s="6"/>
      <c r="E200" s="6"/>
      <c r="F200" s="6"/>
      <c r="G200" s="6"/>
      <c r="H200" s="6"/>
      <c r="I200" s="6"/>
      <c r="J200" s="5"/>
      <c r="K200" s="5"/>
      <c r="L200" s="6"/>
      <c r="M200" s="5"/>
      <c r="N200" s="6"/>
      <c r="O200" s="5"/>
      <c r="P200" s="6"/>
      <c r="Q200" s="5"/>
      <c r="R200" s="5"/>
      <c r="S200" s="5"/>
      <c r="T200" s="5"/>
      <c r="U200" s="5"/>
      <c r="V200" s="6"/>
      <c r="W200" s="5"/>
      <c r="X200" s="5"/>
      <c r="Y200" s="5"/>
      <c r="Z200" s="5"/>
      <c r="AA200" s="6"/>
      <c r="AB200" s="6"/>
      <c r="AC200" s="6"/>
      <c r="AD200" s="5"/>
      <c r="AE200" s="5"/>
      <c r="AF200" s="5"/>
      <c r="AG200" s="6"/>
      <c r="AH200" s="6"/>
      <c r="AI200" s="6"/>
      <c r="AJ200" s="6"/>
      <c r="AK200" s="6"/>
      <c r="AL200" s="6"/>
      <c r="AM200" s="65"/>
    </row>
    <row r="201" customFormat="false" ht="15" hidden="false" customHeight="false" outlineLevel="0" collapsed="false">
      <c r="A201" s="6"/>
      <c r="B201" s="6"/>
      <c r="C201" s="6"/>
      <c r="D201" s="6"/>
      <c r="E201" s="6"/>
      <c r="F201" s="6"/>
      <c r="G201" s="6"/>
      <c r="H201" s="6"/>
      <c r="I201" s="6"/>
      <c r="J201" s="5"/>
      <c r="K201" s="5"/>
      <c r="L201" s="6"/>
      <c r="M201" s="5"/>
      <c r="N201" s="6"/>
      <c r="O201" s="5"/>
      <c r="P201" s="6"/>
      <c r="Q201" s="5"/>
      <c r="R201" s="5"/>
      <c r="S201" s="5"/>
      <c r="T201" s="5"/>
      <c r="U201" s="5"/>
      <c r="V201" s="6"/>
      <c r="W201" s="5"/>
      <c r="X201" s="5"/>
      <c r="Y201" s="5"/>
      <c r="Z201" s="5"/>
      <c r="AA201" s="6"/>
      <c r="AB201" s="6"/>
      <c r="AC201" s="6"/>
      <c r="AD201" s="5"/>
      <c r="AE201" s="5"/>
      <c r="AF201" s="5"/>
      <c r="AG201" s="6"/>
      <c r="AH201" s="6"/>
      <c r="AI201" s="6"/>
      <c r="AJ201" s="6"/>
      <c r="AK201" s="6"/>
      <c r="AL201" s="6"/>
      <c r="AM201" s="65"/>
    </row>
    <row r="202" customFormat="false" ht="15" hidden="false" customHeight="false" outlineLevel="0" collapsed="false">
      <c r="A202" s="6"/>
      <c r="B202" s="6"/>
      <c r="C202" s="6"/>
      <c r="D202" s="6"/>
      <c r="E202" s="6"/>
      <c r="F202" s="6"/>
      <c r="G202" s="6"/>
      <c r="H202" s="6"/>
      <c r="I202" s="6"/>
      <c r="J202" s="5"/>
      <c r="K202" s="5"/>
      <c r="L202" s="6"/>
      <c r="M202" s="5"/>
      <c r="N202" s="6"/>
      <c r="O202" s="5"/>
      <c r="P202" s="6"/>
      <c r="Q202" s="5"/>
      <c r="R202" s="5"/>
      <c r="S202" s="5"/>
      <c r="T202" s="5"/>
      <c r="U202" s="5"/>
      <c r="V202" s="6"/>
      <c r="W202" s="5"/>
      <c r="X202" s="5"/>
      <c r="Y202" s="5"/>
      <c r="Z202" s="5"/>
      <c r="AA202" s="6"/>
      <c r="AB202" s="6"/>
      <c r="AC202" s="6"/>
      <c r="AD202" s="5"/>
      <c r="AE202" s="5"/>
      <c r="AF202" s="5"/>
      <c r="AG202" s="6"/>
      <c r="AH202" s="6"/>
      <c r="AI202" s="6"/>
      <c r="AJ202" s="6"/>
      <c r="AK202" s="6"/>
      <c r="AL202" s="6"/>
      <c r="AM202" s="65"/>
    </row>
    <row r="203" customFormat="false" ht="15" hidden="false" customHeight="false" outlineLevel="0" collapsed="false">
      <c r="A203" s="6"/>
      <c r="B203" s="6"/>
      <c r="C203" s="6"/>
      <c r="D203" s="6"/>
      <c r="E203" s="6"/>
      <c r="F203" s="6"/>
      <c r="G203" s="6"/>
      <c r="H203" s="6"/>
      <c r="I203" s="6"/>
      <c r="J203" s="5"/>
      <c r="K203" s="5"/>
      <c r="L203" s="6"/>
      <c r="M203" s="5"/>
      <c r="N203" s="6"/>
      <c r="O203" s="5"/>
      <c r="P203" s="6"/>
      <c r="Q203" s="5"/>
      <c r="R203" s="5"/>
      <c r="S203" s="5"/>
      <c r="T203" s="5"/>
      <c r="U203" s="5"/>
      <c r="V203" s="6"/>
      <c r="W203" s="5"/>
      <c r="X203" s="5"/>
      <c r="Y203" s="5"/>
      <c r="Z203" s="5"/>
      <c r="AA203" s="6"/>
      <c r="AB203" s="6"/>
      <c r="AC203" s="6"/>
      <c r="AD203" s="5"/>
      <c r="AE203" s="5"/>
      <c r="AF203" s="5"/>
      <c r="AG203" s="6"/>
      <c r="AH203" s="6"/>
      <c r="AI203" s="6"/>
      <c r="AJ203" s="6"/>
      <c r="AK203" s="6"/>
      <c r="AL203" s="6"/>
      <c r="AM203" s="65"/>
    </row>
    <row r="204" customFormat="false" ht="15" hidden="false" customHeight="false" outlineLevel="0" collapsed="false">
      <c r="A204" s="6"/>
      <c r="B204" s="6"/>
      <c r="C204" s="6"/>
      <c r="D204" s="6"/>
      <c r="E204" s="6"/>
      <c r="F204" s="6"/>
      <c r="G204" s="6"/>
      <c r="H204" s="6"/>
      <c r="I204" s="6"/>
      <c r="J204" s="5"/>
      <c r="K204" s="5"/>
      <c r="L204" s="6"/>
      <c r="M204" s="5"/>
      <c r="N204" s="6"/>
      <c r="O204" s="5"/>
      <c r="P204" s="6"/>
      <c r="Q204" s="5"/>
      <c r="R204" s="5"/>
      <c r="S204" s="5"/>
      <c r="T204" s="5"/>
      <c r="U204" s="5"/>
      <c r="V204" s="6"/>
      <c r="W204" s="5"/>
      <c r="X204" s="5"/>
      <c r="Y204" s="5"/>
      <c r="Z204" s="5"/>
      <c r="AA204" s="6"/>
      <c r="AB204" s="6"/>
      <c r="AC204" s="6"/>
      <c r="AD204" s="5"/>
      <c r="AE204" s="5"/>
      <c r="AF204" s="5"/>
      <c r="AG204" s="6"/>
      <c r="AH204" s="6"/>
      <c r="AI204" s="6"/>
      <c r="AJ204" s="6"/>
      <c r="AK204" s="6"/>
      <c r="AL204" s="6"/>
      <c r="AM204" s="65"/>
    </row>
    <row r="205" customFormat="false" ht="15" hidden="false" customHeight="false" outlineLevel="0" collapsed="false">
      <c r="A205" s="6"/>
      <c r="B205" s="6"/>
      <c r="C205" s="6"/>
      <c r="D205" s="6"/>
      <c r="E205" s="6"/>
      <c r="F205" s="6"/>
      <c r="G205" s="6"/>
      <c r="H205" s="6"/>
      <c r="I205" s="6"/>
      <c r="J205" s="5"/>
      <c r="K205" s="5"/>
      <c r="L205" s="6"/>
      <c r="M205" s="5"/>
      <c r="N205" s="6"/>
      <c r="O205" s="5"/>
      <c r="P205" s="6"/>
      <c r="Q205" s="5"/>
      <c r="R205" s="5"/>
      <c r="S205" s="5"/>
      <c r="T205" s="5"/>
      <c r="U205" s="5"/>
      <c r="V205" s="6"/>
      <c r="W205" s="5"/>
      <c r="X205" s="5"/>
      <c r="Y205" s="5"/>
      <c r="Z205" s="5"/>
      <c r="AA205" s="6"/>
      <c r="AB205" s="6"/>
      <c r="AC205" s="6"/>
      <c r="AD205" s="5"/>
      <c r="AE205" s="5"/>
      <c r="AF205" s="5"/>
      <c r="AG205" s="6"/>
      <c r="AH205" s="6"/>
      <c r="AI205" s="6"/>
      <c r="AJ205" s="6"/>
      <c r="AK205" s="6"/>
      <c r="AL205" s="6"/>
      <c r="AM205" s="65"/>
    </row>
    <row r="206" customFormat="false" ht="15" hidden="false" customHeight="false" outlineLevel="0" collapsed="false">
      <c r="A206" s="6"/>
      <c r="B206" s="6"/>
      <c r="C206" s="6"/>
      <c r="D206" s="6"/>
      <c r="E206" s="6"/>
      <c r="F206" s="6"/>
      <c r="G206" s="6"/>
      <c r="H206" s="6"/>
      <c r="I206" s="6"/>
      <c r="J206" s="5"/>
      <c r="K206" s="5"/>
      <c r="L206" s="6"/>
      <c r="M206" s="5"/>
      <c r="N206" s="6"/>
      <c r="O206" s="5"/>
      <c r="P206" s="6"/>
      <c r="Q206" s="5"/>
      <c r="R206" s="5"/>
      <c r="S206" s="5"/>
      <c r="T206" s="5"/>
      <c r="U206" s="5"/>
      <c r="V206" s="6"/>
      <c r="W206" s="5"/>
      <c r="X206" s="5"/>
      <c r="Y206" s="5"/>
      <c r="Z206" s="5"/>
      <c r="AA206" s="6"/>
      <c r="AB206" s="6"/>
      <c r="AC206" s="6"/>
      <c r="AD206" s="5"/>
      <c r="AE206" s="5"/>
      <c r="AF206" s="5"/>
      <c r="AG206" s="6"/>
      <c r="AH206" s="6"/>
      <c r="AI206" s="6"/>
      <c r="AJ206" s="6"/>
      <c r="AK206" s="6"/>
      <c r="AL206" s="6"/>
      <c r="AM206" s="65"/>
    </row>
    <row r="207" customFormat="false" ht="15" hidden="false" customHeight="false" outlineLevel="0" collapsed="false">
      <c r="A207" s="6"/>
      <c r="B207" s="6"/>
      <c r="C207" s="6"/>
      <c r="D207" s="6"/>
      <c r="E207" s="6"/>
      <c r="F207" s="6"/>
      <c r="G207" s="6"/>
      <c r="H207" s="6"/>
      <c r="I207" s="6"/>
      <c r="J207" s="5"/>
      <c r="K207" s="5"/>
      <c r="L207" s="6"/>
      <c r="M207" s="5"/>
      <c r="N207" s="6"/>
      <c r="O207" s="5"/>
      <c r="P207" s="6"/>
      <c r="Q207" s="5"/>
      <c r="R207" s="5"/>
      <c r="S207" s="5"/>
      <c r="T207" s="5"/>
      <c r="U207" s="5"/>
      <c r="V207" s="6"/>
      <c r="W207" s="5"/>
      <c r="X207" s="5"/>
      <c r="Y207" s="5"/>
      <c r="Z207" s="5"/>
      <c r="AA207" s="6"/>
      <c r="AB207" s="6"/>
      <c r="AC207" s="6"/>
      <c r="AD207" s="5"/>
      <c r="AE207" s="5"/>
      <c r="AF207" s="5"/>
      <c r="AG207" s="6"/>
      <c r="AH207" s="6"/>
      <c r="AI207" s="6"/>
      <c r="AJ207" s="6"/>
      <c r="AK207" s="6"/>
      <c r="AL207" s="6"/>
      <c r="AM207" s="65"/>
    </row>
    <row r="208" customFormat="false" ht="15" hidden="false" customHeight="false" outlineLevel="0" collapsed="false">
      <c r="A208" s="6"/>
      <c r="B208" s="6"/>
      <c r="C208" s="6"/>
      <c r="D208" s="6"/>
      <c r="E208" s="6"/>
      <c r="F208" s="6"/>
      <c r="G208" s="6"/>
      <c r="H208" s="6"/>
      <c r="I208" s="6"/>
      <c r="J208" s="5"/>
      <c r="K208" s="5"/>
      <c r="L208" s="6"/>
      <c r="M208" s="5"/>
      <c r="N208" s="6"/>
      <c r="O208" s="5"/>
      <c r="P208" s="6"/>
      <c r="Q208" s="5"/>
      <c r="R208" s="5"/>
      <c r="S208" s="5"/>
      <c r="T208" s="5"/>
      <c r="U208" s="5"/>
      <c r="V208" s="6"/>
      <c r="W208" s="5"/>
      <c r="X208" s="5"/>
      <c r="Y208" s="5"/>
      <c r="Z208" s="5"/>
      <c r="AA208" s="6"/>
      <c r="AB208" s="6"/>
      <c r="AC208" s="6"/>
      <c r="AD208" s="5"/>
      <c r="AE208" s="5"/>
      <c r="AF208" s="5"/>
      <c r="AG208" s="6"/>
      <c r="AH208" s="6"/>
      <c r="AI208" s="6"/>
      <c r="AJ208" s="6"/>
      <c r="AK208" s="6"/>
      <c r="AL208" s="6"/>
      <c r="AM208" s="65"/>
    </row>
    <row r="209" customFormat="false" ht="15" hidden="false" customHeight="false" outlineLevel="0" collapsed="false">
      <c r="A209" s="6"/>
      <c r="B209" s="6"/>
      <c r="C209" s="6"/>
      <c r="D209" s="6"/>
      <c r="E209" s="6"/>
      <c r="F209" s="6"/>
      <c r="G209" s="6"/>
      <c r="H209" s="6"/>
      <c r="I209" s="6"/>
      <c r="J209" s="5"/>
      <c r="K209" s="5"/>
      <c r="L209" s="6"/>
      <c r="M209" s="5"/>
      <c r="N209" s="6"/>
      <c r="O209" s="5"/>
      <c r="P209" s="6"/>
      <c r="Q209" s="5"/>
      <c r="R209" s="5"/>
      <c r="S209" s="5"/>
      <c r="T209" s="5"/>
      <c r="U209" s="5"/>
      <c r="V209" s="6"/>
      <c r="W209" s="5"/>
      <c r="X209" s="5"/>
      <c r="Y209" s="5"/>
      <c r="Z209" s="5"/>
      <c r="AA209" s="6"/>
      <c r="AB209" s="6"/>
      <c r="AC209" s="6"/>
      <c r="AD209" s="5"/>
      <c r="AE209" s="5"/>
      <c r="AF209" s="5"/>
      <c r="AG209" s="6"/>
      <c r="AH209" s="6"/>
      <c r="AI209" s="6"/>
      <c r="AJ209" s="6"/>
      <c r="AK209" s="6"/>
      <c r="AL209" s="6"/>
      <c r="AM209" s="65"/>
    </row>
    <row r="210" customFormat="false" ht="15" hidden="false" customHeight="false" outlineLevel="0" collapsed="false">
      <c r="A210" s="6"/>
      <c r="B210" s="6"/>
      <c r="C210" s="6"/>
      <c r="D210" s="6"/>
      <c r="E210" s="6"/>
      <c r="F210" s="6"/>
      <c r="G210" s="6"/>
      <c r="H210" s="6"/>
      <c r="I210" s="6"/>
      <c r="J210" s="5"/>
      <c r="K210" s="5"/>
      <c r="L210" s="6"/>
      <c r="M210" s="5"/>
      <c r="N210" s="6"/>
      <c r="O210" s="5"/>
      <c r="P210" s="6"/>
      <c r="Q210" s="5"/>
      <c r="R210" s="5"/>
      <c r="S210" s="5"/>
      <c r="T210" s="5"/>
      <c r="U210" s="5"/>
      <c r="V210" s="6"/>
      <c r="W210" s="5"/>
      <c r="X210" s="5"/>
      <c r="Y210" s="5"/>
      <c r="Z210" s="5"/>
      <c r="AA210" s="6"/>
      <c r="AB210" s="6"/>
      <c r="AC210" s="6"/>
      <c r="AD210" s="5"/>
      <c r="AE210" s="5"/>
      <c r="AF210" s="5"/>
      <c r="AG210" s="6"/>
      <c r="AH210" s="6"/>
      <c r="AI210" s="6"/>
      <c r="AJ210" s="6"/>
      <c r="AK210" s="6"/>
      <c r="AL210" s="6"/>
      <c r="AM210" s="65"/>
    </row>
    <row r="211" customFormat="false" ht="15" hidden="false" customHeight="false" outlineLevel="0" collapsed="false">
      <c r="A211" s="6"/>
      <c r="B211" s="6"/>
      <c r="C211" s="6"/>
      <c r="D211" s="6"/>
      <c r="E211" s="6"/>
      <c r="F211" s="6"/>
      <c r="G211" s="6"/>
      <c r="H211" s="6"/>
      <c r="I211" s="6"/>
      <c r="J211" s="5"/>
      <c r="K211" s="5"/>
      <c r="L211" s="6"/>
      <c r="M211" s="5"/>
      <c r="N211" s="6"/>
      <c r="O211" s="5"/>
      <c r="P211" s="6"/>
      <c r="Q211" s="5"/>
      <c r="R211" s="5"/>
      <c r="S211" s="5"/>
      <c r="T211" s="5"/>
      <c r="U211" s="5"/>
      <c r="V211" s="6"/>
      <c r="W211" s="5"/>
      <c r="X211" s="5"/>
      <c r="Y211" s="5"/>
      <c r="Z211" s="5"/>
      <c r="AA211" s="6"/>
      <c r="AB211" s="6"/>
      <c r="AC211" s="6"/>
      <c r="AD211" s="5"/>
      <c r="AE211" s="5"/>
      <c r="AF211" s="5"/>
      <c r="AG211" s="6"/>
      <c r="AH211" s="6"/>
      <c r="AI211" s="6"/>
      <c r="AJ211" s="6"/>
      <c r="AK211" s="6"/>
      <c r="AL211" s="6"/>
      <c r="AM211" s="65"/>
    </row>
    <row r="212" customFormat="false" ht="15" hidden="false" customHeight="false" outlineLevel="0" collapsed="false">
      <c r="A212" s="6"/>
      <c r="B212" s="6"/>
      <c r="C212" s="6"/>
      <c r="D212" s="6"/>
      <c r="E212" s="6"/>
      <c r="F212" s="6"/>
      <c r="G212" s="6"/>
      <c r="H212" s="6"/>
      <c r="I212" s="6"/>
      <c r="J212" s="5"/>
      <c r="K212" s="5"/>
      <c r="L212" s="6"/>
      <c r="M212" s="5"/>
      <c r="N212" s="6"/>
      <c r="O212" s="5"/>
      <c r="P212" s="6"/>
      <c r="Q212" s="5"/>
      <c r="R212" s="5"/>
      <c r="S212" s="5"/>
      <c r="T212" s="5"/>
      <c r="U212" s="5"/>
      <c r="V212" s="6"/>
      <c r="W212" s="5"/>
      <c r="X212" s="5"/>
      <c r="Y212" s="5"/>
      <c r="Z212" s="5"/>
      <c r="AA212" s="6"/>
      <c r="AB212" s="6"/>
      <c r="AC212" s="6"/>
      <c r="AD212" s="5"/>
      <c r="AE212" s="5"/>
      <c r="AF212" s="5"/>
      <c r="AG212" s="6"/>
      <c r="AH212" s="6"/>
      <c r="AI212" s="6"/>
      <c r="AJ212" s="6"/>
      <c r="AK212" s="6"/>
      <c r="AL212" s="6"/>
      <c r="AM212" s="65"/>
    </row>
    <row r="213" customFormat="false" ht="15" hidden="false" customHeight="false" outlineLevel="0" collapsed="false">
      <c r="A213" s="6"/>
      <c r="B213" s="6"/>
      <c r="C213" s="6"/>
      <c r="D213" s="6"/>
      <c r="E213" s="6"/>
      <c r="F213" s="6"/>
      <c r="G213" s="6"/>
      <c r="H213" s="6"/>
      <c r="I213" s="6"/>
      <c r="J213" s="5"/>
      <c r="K213" s="5"/>
      <c r="L213" s="6"/>
      <c r="M213" s="5"/>
      <c r="N213" s="6"/>
      <c r="O213" s="5"/>
      <c r="P213" s="6"/>
      <c r="Q213" s="5"/>
      <c r="R213" s="5"/>
      <c r="S213" s="5"/>
      <c r="T213" s="5"/>
      <c r="U213" s="5"/>
      <c r="V213" s="6"/>
      <c r="W213" s="5"/>
      <c r="X213" s="5"/>
      <c r="Y213" s="5"/>
      <c r="Z213" s="5"/>
      <c r="AA213" s="6"/>
      <c r="AB213" s="6"/>
      <c r="AC213" s="6"/>
      <c r="AD213" s="5"/>
      <c r="AE213" s="5"/>
      <c r="AF213" s="5"/>
      <c r="AG213" s="6"/>
      <c r="AH213" s="6"/>
      <c r="AI213" s="6"/>
      <c r="AJ213" s="6"/>
      <c r="AK213" s="6"/>
      <c r="AL213" s="6"/>
      <c r="AM213" s="65"/>
    </row>
    <row r="214" customFormat="false" ht="15" hidden="false" customHeight="false" outlineLevel="0" collapsed="false">
      <c r="A214" s="6"/>
      <c r="B214" s="6"/>
      <c r="C214" s="6"/>
      <c r="D214" s="6"/>
      <c r="E214" s="6"/>
      <c r="F214" s="6"/>
      <c r="G214" s="6"/>
      <c r="H214" s="6"/>
      <c r="I214" s="6"/>
      <c r="J214" s="5"/>
      <c r="K214" s="5"/>
      <c r="L214" s="6"/>
      <c r="M214" s="5"/>
      <c r="N214" s="6"/>
      <c r="O214" s="5"/>
      <c r="P214" s="6"/>
      <c r="Q214" s="5"/>
      <c r="R214" s="5"/>
      <c r="S214" s="5"/>
      <c r="T214" s="5"/>
      <c r="U214" s="5"/>
      <c r="V214" s="6"/>
      <c r="W214" s="5"/>
      <c r="X214" s="5"/>
      <c r="Y214" s="5"/>
      <c r="Z214" s="5"/>
      <c r="AA214" s="6"/>
      <c r="AB214" s="6"/>
      <c r="AC214" s="6"/>
      <c r="AD214" s="5"/>
      <c r="AE214" s="5"/>
      <c r="AF214" s="5"/>
      <c r="AG214" s="6"/>
      <c r="AH214" s="6"/>
      <c r="AI214" s="6"/>
      <c r="AJ214" s="6"/>
      <c r="AK214" s="6"/>
      <c r="AL214" s="6"/>
      <c r="AM214" s="65"/>
    </row>
    <row r="215" customFormat="false" ht="15" hidden="false" customHeight="false" outlineLevel="0" collapsed="false">
      <c r="A215" s="6"/>
      <c r="B215" s="6"/>
      <c r="C215" s="6"/>
      <c r="D215" s="6"/>
      <c r="E215" s="6"/>
      <c r="F215" s="6"/>
      <c r="G215" s="6"/>
      <c r="H215" s="6"/>
      <c r="I215" s="6"/>
      <c r="J215" s="5"/>
      <c r="K215" s="5"/>
      <c r="L215" s="6"/>
      <c r="M215" s="5"/>
      <c r="N215" s="6"/>
      <c r="O215" s="5"/>
      <c r="P215" s="6"/>
      <c r="Q215" s="5"/>
      <c r="R215" s="5"/>
      <c r="S215" s="5"/>
      <c r="T215" s="5"/>
      <c r="U215" s="5"/>
      <c r="V215" s="6"/>
      <c r="W215" s="5"/>
      <c r="X215" s="5"/>
      <c r="Y215" s="5"/>
      <c r="Z215" s="5"/>
      <c r="AA215" s="6"/>
      <c r="AB215" s="6"/>
      <c r="AC215" s="6"/>
      <c r="AD215" s="5"/>
      <c r="AE215" s="5"/>
      <c r="AF215" s="5"/>
      <c r="AG215" s="6"/>
      <c r="AH215" s="6"/>
      <c r="AI215" s="6"/>
      <c r="AJ215" s="6"/>
      <c r="AK215" s="6"/>
      <c r="AL215" s="6"/>
      <c r="AM215" s="65"/>
    </row>
    <row r="216" customFormat="false" ht="15" hidden="false" customHeight="false" outlineLevel="0" collapsed="false">
      <c r="A216" s="6"/>
      <c r="B216" s="6"/>
      <c r="C216" s="6"/>
      <c r="D216" s="6"/>
      <c r="E216" s="6"/>
      <c r="F216" s="6"/>
      <c r="G216" s="6"/>
      <c r="H216" s="6"/>
      <c r="I216" s="6"/>
      <c r="J216" s="5"/>
      <c r="K216" s="5"/>
      <c r="L216" s="6"/>
      <c r="M216" s="5"/>
      <c r="N216" s="6"/>
      <c r="O216" s="5"/>
      <c r="P216" s="6"/>
      <c r="Q216" s="5"/>
      <c r="R216" s="5"/>
      <c r="S216" s="5"/>
      <c r="T216" s="5"/>
      <c r="U216" s="5"/>
      <c r="V216" s="6"/>
      <c r="W216" s="5"/>
      <c r="X216" s="5"/>
      <c r="Y216" s="5"/>
      <c r="Z216" s="5"/>
      <c r="AA216" s="6"/>
      <c r="AB216" s="6"/>
      <c r="AC216" s="6"/>
      <c r="AD216" s="5"/>
      <c r="AE216" s="5"/>
      <c r="AF216" s="5"/>
      <c r="AG216" s="6"/>
      <c r="AH216" s="6"/>
      <c r="AI216" s="6"/>
      <c r="AJ216" s="6"/>
      <c r="AK216" s="6"/>
      <c r="AL216" s="6"/>
      <c r="AM216" s="65"/>
    </row>
    <row r="217" customFormat="false" ht="15" hidden="false" customHeight="false" outlineLevel="0" collapsed="false">
      <c r="A217" s="6"/>
      <c r="B217" s="6"/>
      <c r="C217" s="6"/>
      <c r="D217" s="6"/>
      <c r="E217" s="6"/>
      <c r="F217" s="6"/>
      <c r="G217" s="6"/>
      <c r="H217" s="6"/>
      <c r="I217" s="6"/>
      <c r="J217" s="5"/>
      <c r="K217" s="5"/>
      <c r="L217" s="6"/>
      <c r="M217" s="5"/>
      <c r="N217" s="6"/>
      <c r="O217" s="5"/>
      <c r="P217" s="6"/>
      <c r="Q217" s="5"/>
      <c r="R217" s="5"/>
      <c r="S217" s="5"/>
      <c r="T217" s="5"/>
      <c r="U217" s="5"/>
      <c r="V217" s="6"/>
      <c r="W217" s="5"/>
      <c r="X217" s="5"/>
      <c r="Y217" s="5"/>
      <c r="Z217" s="5"/>
      <c r="AA217" s="6"/>
      <c r="AB217" s="6"/>
      <c r="AC217" s="6"/>
      <c r="AD217" s="5"/>
      <c r="AE217" s="5"/>
      <c r="AF217" s="5"/>
      <c r="AG217" s="6"/>
      <c r="AH217" s="6"/>
      <c r="AI217" s="6"/>
      <c r="AJ217" s="6"/>
      <c r="AK217" s="6"/>
      <c r="AL217" s="6"/>
      <c r="AM217" s="65"/>
    </row>
    <row r="218" customFormat="false" ht="15" hidden="false" customHeight="false" outlineLevel="0" collapsed="false">
      <c r="A218" s="6"/>
      <c r="B218" s="6"/>
      <c r="C218" s="6"/>
      <c r="D218" s="6"/>
      <c r="E218" s="6"/>
      <c r="F218" s="6"/>
      <c r="G218" s="6"/>
      <c r="H218" s="6"/>
      <c r="I218" s="6"/>
      <c r="J218" s="5"/>
      <c r="K218" s="5"/>
      <c r="L218" s="6"/>
      <c r="M218" s="5"/>
      <c r="N218" s="6"/>
      <c r="O218" s="5"/>
      <c r="P218" s="6"/>
      <c r="Q218" s="5"/>
      <c r="R218" s="5"/>
      <c r="S218" s="5"/>
      <c r="T218" s="5"/>
      <c r="U218" s="5"/>
      <c r="V218" s="6"/>
      <c r="W218" s="5"/>
      <c r="X218" s="5"/>
      <c r="Y218" s="5"/>
      <c r="Z218" s="5"/>
      <c r="AA218" s="6"/>
      <c r="AB218" s="6"/>
      <c r="AC218" s="6"/>
      <c r="AD218" s="5"/>
      <c r="AE218" s="5"/>
      <c r="AF218" s="5"/>
      <c r="AG218" s="6"/>
      <c r="AH218" s="6"/>
      <c r="AI218" s="6"/>
      <c r="AJ218" s="6"/>
      <c r="AK218" s="6"/>
      <c r="AL218" s="6"/>
      <c r="AM218" s="65"/>
    </row>
    <row r="219" customFormat="false" ht="15" hidden="false" customHeight="false" outlineLevel="0" collapsed="false">
      <c r="A219" s="6"/>
      <c r="B219" s="6"/>
      <c r="C219" s="6"/>
      <c r="D219" s="6"/>
      <c r="E219" s="6"/>
      <c r="F219" s="6"/>
      <c r="G219" s="6"/>
      <c r="H219" s="6"/>
      <c r="I219" s="6"/>
      <c r="J219" s="5"/>
      <c r="K219" s="5"/>
      <c r="L219" s="6"/>
      <c r="M219" s="5"/>
      <c r="N219" s="6"/>
      <c r="O219" s="5"/>
      <c r="P219" s="6"/>
      <c r="Q219" s="5"/>
      <c r="R219" s="5"/>
      <c r="S219" s="5"/>
      <c r="T219" s="5"/>
      <c r="U219" s="5"/>
      <c r="V219" s="6"/>
      <c r="W219" s="5"/>
      <c r="X219" s="5"/>
      <c r="Y219" s="5"/>
      <c r="Z219" s="5"/>
      <c r="AA219" s="6"/>
      <c r="AB219" s="6"/>
      <c r="AC219" s="6"/>
      <c r="AD219" s="5"/>
      <c r="AE219" s="5"/>
      <c r="AF219" s="5"/>
      <c r="AG219" s="6"/>
      <c r="AH219" s="6"/>
      <c r="AI219" s="6"/>
      <c r="AJ219" s="6"/>
      <c r="AK219" s="6"/>
      <c r="AL219" s="6"/>
      <c r="AM219" s="65"/>
    </row>
    <row r="220" customFormat="false" ht="15" hidden="false" customHeight="false" outlineLevel="0" collapsed="false">
      <c r="A220" s="6"/>
      <c r="B220" s="6"/>
      <c r="C220" s="6"/>
      <c r="D220" s="6"/>
      <c r="E220" s="6"/>
      <c r="F220" s="6"/>
      <c r="G220" s="6"/>
      <c r="H220" s="6"/>
      <c r="I220" s="6"/>
      <c r="J220" s="5"/>
      <c r="K220" s="5"/>
      <c r="L220" s="6"/>
      <c r="M220" s="5"/>
      <c r="N220" s="6"/>
      <c r="O220" s="5"/>
      <c r="P220" s="6"/>
      <c r="Q220" s="5"/>
      <c r="R220" s="5"/>
      <c r="S220" s="5"/>
      <c r="T220" s="5"/>
      <c r="U220" s="5"/>
      <c r="V220" s="6"/>
      <c r="W220" s="5"/>
      <c r="X220" s="5"/>
      <c r="Y220" s="5"/>
      <c r="Z220" s="5"/>
      <c r="AA220" s="6"/>
      <c r="AB220" s="6"/>
      <c r="AC220" s="6"/>
      <c r="AD220" s="5"/>
      <c r="AE220" s="5"/>
      <c r="AF220" s="5"/>
      <c r="AG220" s="6"/>
      <c r="AH220" s="6"/>
      <c r="AI220" s="6"/>
      <c r="AJ220" s="6"/>
      <c r="AK220" s="6"/>
      <c r="AL220" s="6"/>
      <c r="AM220" s="65"/>
    </row>
    <row r="221" customFormat="false" ht="15" hidden="false" customHeight="false" outlineLevel="0" collapsed="false">
      <c r="A221" s="6"/>
      <c r="B221" s="6"/>
      <c r="C221" s="6"/>
      <c r="D221" s="6"/>
      <c r="E221" s="6"/>
      <c r="F221" s="6"/>
      <c r="G221" s="6"/>
      <c r="H221" s="6"/>
      <c r="I221" s="6"/>
      <c r="J221" s="5"/>
      <c r="K221" s="5"/>
      <c r="L221" s="6"/>
      <c r="M221" s="5"/>
      <c r="N221" s="6"/>
      <c r="O221" s="5"/>
      <c r="P221" s="6"/>
      <c r="Q221" s="5"/>
      <c r="R221" s="5"/>
      <c r="S221" s="5"/>
      <c r="T221" s="5"/>
      <c r="U221" s="5"/>
      <c r="V221" s="6"/>
      <c r="W221" s="5"/>
      <c r="X221" s="5"/>
      <c r="Y221" s="5"/>
      <c r="Z221" s="5"/>
      <c r="AA221" s="6"/>
      <c r="AB221" s="6"/>
      <c r="AC221" s="6"/>
      <c r="AD221" s="5"/>
      <c r="AE221" s="5"/>
      <c r="AF221" s="5"/>
      <c r="AG221" s="6"/>
      <c r="AH221" s="6"/>
      <c r="AI221" s="6"/>
      <c r="AJ221" s="6"/>
      <c r="AK221" s="6"/>
      <c r="AL221" s="6"/>
      <c r="AM221" s="65"/>
    </row>
    <row r="222" customFormat="false" ht="15" hidden="false" customHeight="false" outlineLevel="0" collapsed="false">
      <c r="A222" s="6"/>
      <c r="B222" s="6"/>
      <c r="C222" s="6"/>
      <c r="D222" s="6"/>
      <c r="E222" s="6"/>
      <c r="F222" s="6"/>
      <c r="G222" s="6"/>
      <c r="H222" s="6"/>
      <c r="I222" s="6"/>
      <c r="J222" s="5"/>
      <c r="K222" s="5"/>
      <c r="L222" s="6"/>
      <c r="M222" s="5"/>
      <c r="N222" s="6"/>
      <c r="O222" s="5"/>
      <c r="P222" s="6"/>
      <c r="Q222" s="5"/>
      <c r="R222" s="5"/>
      <c r="S222" s="5"/>
      <c r="T222" s="5"/>
      <c r="U222" s="5"/>
      <c r="V222" s="6"/>
      <c r="W222" s="5"/>
      <c r="X222" s="5"/>
      <c r="Y222" s="5"/>
      <c r="Z222" s="5"/>
      <c r="AA222" s="6"/>
      <c r="AB222" s="6"/>
      <c r="AC222" s="6"/>
      <c r="AD222" s="5"/>
      <c r="AE222" s="5"/>
      <c r="AF222" s="5"/>
      <c r="AG222" s="6"/>
      <c r="AH222" s="6"/>
      <c r="AI222" s="6"/>
      <c r="AJ222" s="6"/>
      <c r="AK222" s="6"/>
      <c r="AL222" s="6"/>
      <c r="AM222" s="65"/>
    </row>
    <row r="223" customFormat="false" ht="15" hidden="false" customHeight="false" outlineLevel="0" collapsed="false">
      <c r="A223" s="6"/>
      <c r="B223" s="6"/>
      <c r="C223" s="6"/>
      <c r="D223" s="6"/>
      <c r="E223" s="6"/>
      <c r="F223" s="6"/>
      <c r="G223" s="6"/>
      <c r="H223" s="6"/>
      <c r="I223" s="6"/>
      <c r="J223" s="5"/>
      <c r="K223" s="5"/>
      <c r="L223" s="6"/>
      <c r="M223" s="5"/>
      <c r="N223" s="6"/>
      <c r="O223" s="5"/>
      <c r="P223" s="6"/>
      <c r="Q223" s="5"/>
      <c r="R223" s="5"/>
      <c r="S223" s="5"/>
      <c r="T223" s="5"/>
      <c r="U223" s="5"/>
      <c r="V223" s="6"/>
      <c r="W223" s="5"/>
      <c r="X223" s="5"/>
      <c r="Y223" s="5"/>
      <c r="Z223" s="5"/>
      <c r="AA223" s="6"/>
      <c r="AB223" s="6"/>
      <c r="AC223" s="6"/>
      <c r="AD223" s="5"/>
      <c r="AE223" s="5"/>
      <c r="AF223" s="5"/>
      <c r="AG223" s="6"/>
      <c r="AH223" s="6"/>
      <c r="AI223" s="6"/>
      <c r="AJ223" s="6"/>
      <c r="AK223" s="6"/>
      <c r="AL223" s="6"/>
      <c r="AM223" s="65"/>
    </row>
    <row r="224" customFormat="false" ht="15" hidden="false" customHeight="false" outlineLevel="0" collapsed="false">
      <c r="AM224" s="65"/>
    </row>
    <row r="225" customFormat="false" ht="15" hidden="false" customHeight="false" outlineLevel="0" collapsed="false">
      <c r="AM225" s="65"/>
    </row>
    <row r="226" customFormat="false" ht="15" hidden="false" customHeight="false" outlineLevel="0" collapsed="false">
      <c r="AM226" s="65"/>
    </row>
    <row r="227" customFormat="false" ht="15" hidden="false" customHeight="false" outlineLevel="0" collapsed="false">
      <c r="AM227" s="65"/>
    </row>
    <row r="228" customFormat="false" ht="15" hidden="false" customHeight="false" outlineLevel="0" collapsed="false">
      <c r="AM228" s="65"/>
    </row>
    <row r="229" customFormat="false" ht="15" hidden="false" customHeight="false" outlineLevel="0" collapsed="false">
      <c r="AM229" s="65"/>
    </row>
    <row r="230" customFormat="false" ht="15" hidden="false" customHeight="false" outlineLevel="0" collapsed="false">
      <c r="AM230" s="65"/>
    </row>
    <row r="231" customFormat="false" ht="15" hidden="false" customHeight="false" outlineLevel="0" collapsed="false">
      <c r="AM231" s="65"/>
    </row>
    <row r="232" customFormat="false" ht="15" hidden="false" customHeight="false" outlineLevel="0" collapsed="false">
      <c r="AM232" s="65"/>
    </row>
    <row r="233" customFormat="false" ht="15" hidden="false" customHeight="false" outlineLevel="0" collapsed="false">
      <c r="AM233" s="65"/>
    </row>
    <row r="234" customFormat="false" ht="15" hidden="false" customHeight="false" outlineLevel="0" collapsed="false">
      <c r="AM234" s="65"/>
    </row>
    <row r="235" customFormat="false" ht="15" hidden="false" customHeight="false" outlineLevel="0" collapsed="false">
      <c r="AM235" s="65"/>
    </row>
    <row r="236" customFormat="false" ht="15" hidden="false" customHeight="false" outlineLevel="0" collapsed="false">
      <c r="AM236" s="65"/>
    </row>
    <row r="237" customFormat="false" ht="15" hidden="false" customHeight="false" outlineLevel="0" collapsed="false">
      <c r="AM237" s="65"/>
    </row>
    <row r="238" customFormat="false" ht="15" hidden="false" customHeight="false" outlineLevel="0" collapsed="false">
      <c r="AM238" s="65"/>
    </row>
    <row r="239" customFormat="false" ht="15" hidden="false" customHeight="false" outlineLevel="0" collapsed="false">
      <c r="AM239" s="65"/>
    </row>
    <row r="240" customFormat="false" ht="15" hidden="false" customHeight="false" outlineLevel="0" collapsed="false">
      <c r="AM240" s="65"/>
    </row>
    <row r="241" customFormat="false" ht="15" hidden="false" customHeight="false" outlineLevel="0" collapsed="false">
      <c r="AM241" s="65"/>
    </row>
    <row r="242" customFormat="false" ht="15" hidden="false" customHeight="false" outlineLevel="0" collapsed="false">
      <c r="AM242" s="65"/>
    </row>
    <row r="243" customFormat="false" ht="15" hidden="false" customHeight="false" outlineLevel="0" collapsed="false">
      <c r="AM243" s="65"/>
    </row>
    <row r="244" customFormat="false" ht="15" hidden="false" customHeight="false" outlineLevel="0" collapsed="false">
      <c r="AM244" s="65"/>
    </row>
    <row r="245" customFormat="false" ht="15" hidden="false" customHeight="false" outlineLevel="0" collapsed="false">
      <c r="AM245" s="65"/>
    </row>
    <row r="246" customFormat="false" ht="15" hidden="false" customHeight="false" outlineLevel="0" collapsed="false">
      <c r="AM246" s="65"/>
    </row>
    <row r="247" customFormat="false" ht="15" hidden="false" customHeight="false" outlineLevel="0" collapsed="false">
      <c r="AM247" s="65"/>
    </row>
    <row r="248" customFormat="false" ht="15" hidden="false" customHeight="false" outlineLevel="0" collapsed="false">
      <c r="AM248" s="65"/>
    </row>
    <row r="249" customFormat="false" ht="15" hidden="false" customHeight="false" outlineLevel="0" collapsed="false">
      <c r="AM249" s="65"/>
    </row>
    <row r="250" customFormat="false" ht="15" hidden="false" customHeight="false" outlineLevel="0" collapsed="false">
      <c r="AM250" s="65"/>
    </row>
    <row r="251" customFormat="false" ht="15" hidden="false" customHeight="false" outlineLevel="0" collapsed="false">
      <c r="AM251" s="65"/>
    </row>
    <row r="252" customFormat="false" ht="15" hidden="false" customHeight="false" outlineLevel="0" collapsed="false">
      <c r="AM252" s="65"/>
    </row>
    <row r="253" customFormat="false" ht="15" hidden="false" customHeight="false" outlineLevel="0" collapsed="false">
      <c r="AM253" s="65"/>
    </row>
    <row r="254" customFormat="false" ht="15" hidden="false" customHeight="false" outlineLevel="0" collapsed="false">
      <c r="AM254" s="65"/>
    </row>
    <row r="255" customFormat="false" ht="15" hidden="false" customHeight="false" outlineLevel="0" collapsed="false">
      <c r="AM255" s="65"/>
    </row>
    <row r="256" customFormat="false" ht="15" hidden="false" customHeight="false" outlineLevel="0" collapsed="false">
      <c r="AM256" s="65"/>
    </row>
    <row r="257" customFormat="false" ht="15" hidden="false" customHeight="false" outlineLevel="0" collapsed="false">
      <c r="AM257" s="65"/>
    </row>
    <row r="258" customFormat="false" ht="15" hidden="false" customHeight="false" outlineLevel="0" collapsed="false">
      <c r="AM258" s="65"/>
    </row>
    <row r="259" customFormat="false" ht="15" hidden="false" customHeight="false" outlineLevel="0" collapsed="false">
      <c r="AM259" s="65"/>
    </row>
    <row r="260" customFormat="false" ht="15" hidden="false" customHeight="false" outlineLevel="0" collapsed="false">
      <c r="AM260" s="65"/>
    </row>
    <row r="261" customFormat="false" ht="15" hidden="false" customHeight="false" outlineLevel="0" collapsed="false">
      <c r="AM261" s="65"/>
    </row>
    <row r="262" customFormat="false" ht="15" hidden="false" customHeight="false" outlineLevel="0" collapsed="false">
      <c r="AM262" s="65"/>
    </row>
    <row r="263" customFormat="false" ht="15" hidden="false" customHeight="false" outlineLevel="0" collapsed="false">
      <c r="AM263" s="65"/>
    </row>
    <row r="264" customFormat="false" ht="15" hidden="false" customHeight="false" outlineLevel="0" collapsed="false">
      <c r="AM264" s="65"/>
    </row>
    <row r="265" customFormat="false" ht="15" hidden="false" customHeight="false" outlineLevel="0" collapsed="false">
      <c r="AM265" s="65"/>
    </row>
    <row r="266" customFormat="false" ht="15" hidden="false" customHeight="false" outlineLevel="0" collapsed="false">
      <c r="AM266" s="65"/>
    </row>
    <row r="267" customFormat="false" ht="15" hidden="false" customHeight="false" outlineLevel="0" collapsed="false">
      <c r="AM267" s="65"/>
    </row>
    <row r="268" customFormat="false" ht="15" hidden="false" customHeight="false" outlineLevel="0" collapsed="false">
      <c r="AM268" s="65"/>
    </row>
    <row r="269" customFormat="false" ht="15" hidden="false" customHeight="false" outlineLevel="0" collapsed="false">
      <c r="AM269" s="65"/>
    </row>
    <row r="270" customFormat="false" ht="15" hidden="false" customHeight="false" outlineLevel="0" collapsed="false">
      <c r="AM270" s="65"/>
    </row>
    <row r="271" customFormat="false" ht="15" hidden="false" customHeight="false" outlineLevel="0" collapsed="false">
      <c r="AM271" s="65"/>
    </row>
    <row r="272" customFormat="false" ht="15" hidden="false" customHeight="false" outlineLevel="0" collapsed="false">
      <c r="AM272" s="65"/>
    </row>
    <row r="273" customFormat="false" ht="15" hidden="false" customHeight="false" outlineLevel="0" collapsed="false">
      <c r="AM273" s="65"/>
    </row>
    <row r="274" customFormat="false" ht="15" hidden="false" customHeight="false" outlineLevel="0" collapsed="false">
      <c r="AM274" s="65"/>
    </row>
    <row r="275" customFormat="false" ht="15" hidden="false" customHeight="false" outlineLevel="0" collapsed="false">
      <c r="AM275" s="65"/>
    </row>
    <row r="276" customFormat="false" ht="15" hidden="false" customHeight="false" outlineLevel="0" collapsed="false">
      <c r="AM276" s="65"/>
    </row>
    <row r="277" customFormat="false" ht="15" hidden="false" customHeight="false" outlineLevel="0" collapsed="false">
      <c r="AM277" s="65"/>
    </row>
    <row r="278" customFormat="false" ht="15" hidden="false" customHeight="false" outlineLevel="0" collapsed="false">
      <c r="AM278" s="65"/>
    </row>
    <row r="279" customFormat="false" ht="15" hidden="false" customHeight="false" outlineLevel="0" collapsed="false">
      <c r="AM279" s="65"/>
    </row>
    <row r="280" customFormat="false" ht="15" hidden="false" customHeight="false" outlineLevel="0" collapsed="false">
      <c r="AM280" s="65"/>
    </row>
    <row r="281" customFormat="false" ht="15" hidden="false" customHeight="false" outlineLevel="0" collapsed="false">
      <c r="AM281" s="65"/>
    </row>
    <row r="282" customFormat="false" ht="15" hidden="false" customHeight="false" outlineLevel="0" collapsed="false">
      <c r="AM282" s="65"/>
    </row>
    <row r="283" customFormat="false" ht="15" hidden="false" customHeight="false" outlineLevel="0" collapsed="false">
      <c r="AM283" s="65"/>
    </row>
    <row r="284" customFormat="false" ht="15" hidden="false" customHeight="false" outlineLevel="0" collapsed="false">
      <c r="AM284" s="65"/>
    </row>
    <row r="285" customFormat="false" ht="15" hidden="false" customHeight="false" outlineLevel="0" collapsed="false">
      <c r="AM285" s="65"/>
    </row>
    <row r="286" customFormat="false" ht="15" hidden="false" customHeight="false" outlineLevel="0" collapsed="false">
      <c r="AM286" s="65"/>
    </row>
    <row r="287" customFormat="false" ht="15" hidden="false" customHeight="false" outlineLevel="0" collapsed="false">
      <c r="AM287" s="65"/>
    </row>
    <row r="288" customFormat="false" ht="15" hidden="false" customHeight="false" outlineLevel="0" collapsed="false">
      <c r="AM288" s="65"/>
    </row>
    <row r="289" customFormat="false" ht="15" hidden="false" customHeight="false" outlineLevel="0" collapsed="false">
      <c r="AM289" s="65"/>
    </row>
    <row r="290" customFormat="false" ht="15" hidden="false" customHeight="false" outlineLevel="0" collapsed="false">
      <c r="AM290" s="65"/>
    </row>
    <row r="291" customFormat="false" ht="15" hidden="false" customHeight="false" outlineLevel="0" collapsed="false">
      <c r="AM291" s="65"/>
    </row>
    <row r="292" customFormat="false" ht="15" hidden="false" customHeight="false" outlineLevel="0" collapsed="false">
      <c r="AM292" s="65"/>
    </row>
    <row r="293" customFormat="false" ht="15" hidden="false" customHeight="false" outlineLevel="0" collapsed="false">
      <c r="AM293" s="65"/>
    </row>
    <row r="294" customFormat="false" ht="15" hidden="false" customHeight="false" outlineLevel="0" collapsed="false">
      <c r="AM294" s="65"/>
    </row>
    <row r="295" customFormat="false" ht="15" hidden="false" customHeight="false" outlineLevel="0" collapsed="false">
      <c r="AM295" s="65"/>
    </row>
    <row r="296" customFormat="false" ht="15" hidden="false" customHeight="false" outlineLevel="0" collapsed="false">
      <c r="AM296" s="65"/>
    </row>
    <row r="297" customFormat="false" ht="15" hidden="false" customHeight="false" outlineLevel="0" collapsed="false">
      <c r="AM297" s="65"/>
    </row>
    <row r="298" customFormat="false" ht="15" hidden="false" customHeight="false" outlineLevel="0" collapsed="false">
      <c r="AM298" s="65"/>
    </row>
    <row r="299" customFormat="false" ht="15" hidden="false" customHeight="false" outlineLevel="0" collapsed="false">
      <c r="AM299" s="65"/>
    </row>
    <row r="300" customFormat="false" ht="15" hidden="false" customHeight="false" outlineLevel="0" collapsed="false">
      <c r="AM300" s="65"/>
    </row>
    <row r="301" customFormat="false" ht="15" hidden="false" customHeight="false" outlineLevel="0" collapsed="false">
      <c r="AM301" s="65"/>
    </row>
    <row r="302" customFormat="false" ht="15" hidden="false" customHeight="false" outlineLevel="0" collapsed="false">
      <c r="AM302" s="65"/>
    </row>
    <row r="303" customFormat="false" ht="15" hidden="false" customHeight="false" outlineLevel="0" collapsed="false">
      <c r="AM303" s="65"/>
    </row>
    <row r="304" customFormat="false" ht="15" hidden="false" customHeight="false" outlineLevel="0" collapsed="false">
      <c r="AM304" s="65"/>
    </row>
    <row r="305" customFormat="false" ht="15" hidden="false" customHeight="false" outlineLevel="0" collapsed="false">
      <c r="AM305" s="65"/>
    </row>
    <row r="306" customFormat="false" ht="15" hidden="false" customHeight="false" outlineLevel="0" collapsed="false">
      <c r="AM306" s="65"/>
    </row>
    <row r="307" customFormat="false" ht="15" hidden="false" customHeight="false" outlineLevel="0" collapsed="false">
      <c r="AM307" s="65"/>
    </row>
    <row r="308" customFormat="false" ht="15" hidden="false" customHeight="false" outlineLevel="0" collapsed="false">
      <c r="AM308" s="65"/>
    </row>
    <row r="309" customFormat="false" ht="15" hidden="false" customHeight="false" outlineLevel="0" collapsed="false">
      <c r="AM309" s="65"/>
    </row>
    <row r="310" customFormat="false" ht="15" hidden="false" customHeight="false" outlineLevel="0" collapsed="false">
      <c r="AM310" s="65"/>
    </row>
    <row r="311" customFormat="false" ht="15" hidden="false" customHeight="false" outlineLevel="0" collapsed="false">
      <c r="AM311" s="65"/>
    </row>
    <row r="312" customFormat="false" ht="15" hidden="false" customHeight="false" outlineLevel="0" collapsed="false">
      <c r="AM312" s="65"/>
    </row>
    <row r="313" customFormat="false" ht="15" hidden="false" customHeight="false" outlineLevel="0" collapsed="false">
      <c r="AM313" s="65"/>
    </row>
    <row r="314" customFormat="false" ht="15" hidden="false" customHeight="false" outlineLevel="0" collapsed="false">
      <c r="AM314" s="65"/>
    </row>
    <row r="315" customFormat="false" ht="15" hidden="false" customHeight="false" outlineLevel="0" collapsed="false">
      <c r="AM315" s="65"/>
    </row>
    <row r="316" customFormat="false" ht="15" hidden="false" customHeight="false" outlineLevel="0" collapsed="false">
      <c r="AM316" s="65"/>
    </row>
    <row r="317" customFormat="false" ht="15" hidden="false" customHeight="false" outlineLevel="0" collapsed="false">
      <c r="AM317" s="65"/>
    </row>
    <row r="318" customFormat="false" ht="15" hidden="false" customHeight="false" outlineLevel="0" collapsed="false">
      <c r="AM318" s="65"/>
    </row>
    <row r="319" customFormat="false" ht="15" hidden="false" customHeight="false" outlineLevel="0" collapsed="false">
      <c r="AM319" s="65"/>
    </row>
    <row r="320" customFormat="false" ht="15" hidden="false" customHeight="false" outlineLevel="0" collapsed="false">
      <c r="AM320" s="65"/>
    </row>
    <row r="321" customFormat="false" ht="15" hidden="false" customHeight="false" outlineLevel="0" collapsed="false">
      <c r="AM321" s="65"/>
    </row>
    <row r="322" customFormat="false" ht="15" hidden="false" customHeight="false" outlineLevel="0" collapsed="false">
      <c r="AM322" s="65"/>
    </row>
    <row r="323" customFormat="false" ht="15" hidden="false" customHeight="false" outlineLevel="0" collapsed="false">
      <c r="AM323" s="65"/>
    </row>
    <row r="324" customFormat="false" ht="15" hidden="false" customHeight="false" outlineLevel="0" collapsed="false">
      <c r="AM324" s="65"/>
    </row>
    <row r="325" customFormat="false" ht="15" hidden="false" customHeight="false" outlineLevel="0" collapsed="false">
      <c r="AM325" s="65"/>
    </row>
    <row r="326" customFormat="false" ht="15" hidden="false" customHeight="false" outlineLevel="0" collapsed="false">
      <c r="AM326" s="65"/>
    </row>
    <row r="327" customFormat="false" ht="15" hidden="false" customHeight="false" outlineLevel="0" collapsed="false">
      <c r="AM327" s="65"/>
    </row>
    <row r="328" customFormat="false" ht="15" hidden="false" customHeight="false" outlineLevel="0" collapsed="false">
      <c r="AM328" s="65"/>
    </row>
    <row r="329" customFormat="false" ht="15" hidden="false" customHeight="false" outlineLevel="0" collapsed="false">
      <c r="AM329" s="65"/>
    </row>
    <row r="330" customFormat="false" ht="15" hidden="false" customHeight="false" outlineLevel="0" collapsed="false">
      <c r="AM330" s="65"/>
    </row>
    <row r="331" customFormat="false" ht="15" hidden="false" customHeight="false" outlineLevel="0" collapsed="false">
      <c r="AM331" s="65"/>
    </row>
    <row r="332" customFormat="false" ht="15" hidden="false" customHeight="false" outlineLevel="0" collapsed="false">
      <c r="AM332" s="65"/>
    </row>
    <row r="333" customFormat="false" ht="15" hidden="false" customHeight="false" outlineLevel="0" collapsed="false">
      <c r="AM333" s="65"/>
    </row>
    <row r="334" customFormat="false" ht="15" hidden="false" customHeight="false" outlineLevel="0" collapsed="false">
      <c r="AM334" s="65"/>
    </row>
    <row r="335" customFormat="false" ht="15" hidden="false" customHeight="false" outlineLevel="0" collapsed="false">
      <c r="AM335" s="65"/>
    </row>
    <row r="336" customFormat="false" ht="15" hidden="false" customHeight="false" outlineLevel="0" collapsed="false">
      <c r="AM336" s="65"/>
    </row>
    <row r="337" customFormat="false" ht="15" hidden="false" customHeight="false" outlineLevel="0" collapsed="false">
      <c r="AM337" s="65"/>
    </row>
    <row r="338" customFormat="false" ht="15" hidden="false" customHeight="false" outlineLevel="0" collapsed="false">
      <c r="AM338" s="65"/>
    </row>
    <row r="339" customFormat="false" ht="15" hidden="false" customHeight="false" outlineLevel="0" collapsed="false">
      <c r="AM339" s="65"/>
    </row>
    <row r="340" customFormat="false" ht="15" hidden="false" customHeight="false" outlineLevel="0" collapsed="false">
      <c r="AM340" s="65"/>
    </row>
    <row r="341" customFormat="false" ht="15" hidden="false" customHeight="false" outlineLevel="0" collapsed="false">
      <c r="AM341" s="65"/>
    </row>
    <row r="342" customFormat="false" ht="15" hidden="false" customHeight="false" outlineLevel="0" collapsed="false">
      <c r="AM342" s="65"/>
    </row>
    <row r="343" customFormat="false" ht="15" hidden="false" customHeight="false" outlineLevel="0" collapsed="false">
      <c r="AM343" s="65"/>
    </row>
    <row r="344" customFormat="false" ht="15" hidden="false" customHeight="false" outlineLevel="0" collapsed="false">
      <c r="AM344" s="65"/>
    </row>
    <row r="345" customFormat="false" ht="15" hidden="false" customHeight="false" outlineLevel="0" collapsed="false">
      <c r="AM345" s="65"/>
    </row>
    <row r="346" customFormat="false" ht="15" hidden="false" customHeight="false" outlineLevel="0" collapsed="false">
      <c r="AM346" s="65"/>
    </row>
    <row r="347" customFormat="false" ht="15" hidden="false" customHeight="false" outlineLevel="0" collapsed="false">
      <c r="AM347" s="65"/>
    </row>
    <row r="348" customFormat="false" ht="15" hidden="false" customHeight="false" outlineLevel="0" collapsed="false">
      <c r="AM348" s="65"/>
    </row>
    <row r="349" customFormat="false" ht="15" hidden="false" customHeight="false" outlineLevel="0" collapsed="false">
      <c r="AM349" s="65"/>
    </row>
    <row r="350" customFormat="false" ht="15" hidden="false" customHeight="false" outlineLevel="0" collapsed="false">
      <c r="AM350" s="65"/>
    </row>
    <row r="351" customFormat="false" ht="15" hidden="false" customHeight="false" outlineLevel="0" collapsed="false">
      <c r="AM351" s="65"/>
    </row>
    <row r="352" customFormat="false" ht="15" hidden="false" customHeight="false" outlineLevel="0" collapsed="false">
      <c r="AM352" s="65"/>
    </row>
    <row r="353" customFormat="false" ht="15" hidden="false" customHeight="false" outlineLevel="0" collapsed="false">
      <c r="AM353" s="65"/>
    </row>
    <row r="354" customFormat="false" ht="15" hidden="false" customHeight="false" outlineLevel="0" collapsed="false">
      <c r="AM354" s="65"/>
    </row>
    <row r="355" customFormat="false" ht="15" hidden="false" customHeight="false" outlineLevel="0" collapsed="false">
      <c r="AM355" s="65"/>
    </row>
    <row r="356" customFormat="false" ht="15" hidden="false" customHeight="false" outlineLevel="0" collapsed="false">
      <c r="AM356" s="65"/>
    </row>
    <row r="357" customFormat="false" ht="15" hidden="false" customHeight="false" outlineLevel="0" collapsed="false">
      <c r="AM357" s="65"/>
    </row>
    <row r="358" customFormat="false" ht="15" hidden="false" customHeight="false" outlineLevel="0" collapsed="false">
      <c r="AM358" s="65"/>
    </row>
    <row r="359" customFormat="false" ht="15" hidden="false" customHeight="false" outlineLevel="0" collapsed="false">
      <c r="AM359" s="65"/>
    </row>
    <row r="360" customFormat="false" ht="15" hidden="false" customHeight="false" outlineLevel="0" collapsed="false">
      <c r="AM360" s="65"/>
    </row>
    <row r="361" customFormat="false" ht="15" hidden="false" customHeight="false" outlineLevel="0" collapsed="false">
      <c r="AM361" s="65"/>
    </row>
    <row r="362" customFormat="false" ht="15" hidden="false" customHeight="false" outlineLevel="0" collapsed="false">
      <c r="AM362" s="65"/>
    </row>
    <row r="363" customFormat="false" ht="15" hidden="false" customHeight="false" outlineLevel="0" collapsed="false">
      <c r="AM363" s="65"/>
    </row>
    <row r="364" customFormat="false" ht="15" hidden="false" customHeight="false" outlineLevel="0" collapsed="false">
      <c r="AM364" s="65"/>
    </row>
    <row r="365" customFormat="false" ht="15" hidden="false" customHeight="false" outlineLevel="0" collapsed="false">
      <c r="AM365" s="65"/>
    </row>
    <row r="366" customFormat="false" ht="15" hidden="false" customHeight="false" outlineLevel="0" collapsed="false">
      <c r="AM366" s="65"/>
    </row>
    <row r="367" customFormat="false" ht="15" hidden="false" customHeight="false" outlineLevel="0" collapsed="false">
      <c r="AM367" s="65"/>
    </row>
    <row r="368" customFormat="false" ht="15" hidden="false" customHeight="false" outlineLevel="0" collapsed="false">
      <c r="AM368" s="65"/>
    </row>
    <row r="369" customFormat="false" ht="15" hidden="false" customHeight="false" outlineLevel="0" collapsed="false">
      <c r="AM369" s="65"/>
    </row>
    <row r="370" customFormat="false" ht="15" hidden="false" customHeight="false" outlineLevel="0" collapsed="false">
      <c r="AM370" s="65"/>
    </row>
    <row r="371" customFormat="false" ht="15" hidden="false" customHeight="false" outlineLevel="0" collapsed="false">
      <c r="AM371" s="65"/>
    </row>
    <row r="372" customFormat="false" ht="15" hidden="false" customHeight="false" outlineLevel="0" collapsed="false">
      <c r="AM372" s="65"/>
    </row>
    <row r="373" customFormat="false" ht="15" hidden="false" customHeight="false" outlineLevel="0" collapsed="false">
      <c r="AM373" s="65"/>
    </row>
    <row r="374" customFormat="false" ht="15" hidden="false" customHeight="false" outlineLevel="0" collapsed="false">
      <c r="AM374" s="65"/>
    </row>
    <row r="375" customFormat="false" ht="15" hidden="false" customHeight="false" outlineLevel="0" collapsed="false">
      <c r="AM375" s="65"/>
    </row>
    <row r="376" customFormat="false" ht="15" hidden="false" customHeight="false" outlineLevel="0" collapsed="false">
      <c r="AM376" s="65"/>
    </row>
    <row r="377" customFormat="false" ht="15" hidden="false" customHeight="false" outlineLevel="0" collapsed="false">
      <c r="AM377" s="65"/>
    </row>
    <row r="378" customFormat="false" ht="15" hidden="false" customHeight="false" outlineLevel="0" collapsed="false">
      <c r="AM378" s="65"/>
    </row>
    <row r="379" customFormat="false" ht="15" hidden="false" customHeight="false" outlineLevel="0" collapsed="false">
      <c r="AM379" s="65"/>
    </row>
    <row r="380" customFormat="false" ht="15" hidden="false" customHeight="false" outlineLevel="0" collapsed="false">
      <c r="AM380" s="65"/>
    </row>
    <row r="381" customFormat="false" ht="15" hidden="false" customHeight="false" outlineLevel="0" collapsed="false">
      <c r="AM381" s="65"/>
    </row>
    <row r="382" customFormat="false" ht="15" hidden="false" customHeight="false" outlineLevel="0" collapsed="false">
      <c r="AM382" s="65"/>
    </row>
    <row r="383" customFormat="false" ht="15" hidden="false" customHeight="false" outlineLevel="0" collapsed="false">
      <c r="AM383" s="65"/>
    </row>
    <row r="384" customFormat="false" ht="15" hidden="false" customHeight="false" outlineLevel="0" collapsed="false">
      <c r="AM384" s="65"/>
    </row>
    <row r="385" customFormat="false" ht="15" hidden="false" customHeight="false" outlineLevel="0" collapsed="false">
      <c r="AM385" s="65"/>
    </row>
    <row r="386" customFormat="false" ht="15" hidden="false" customHeight="false" outlineLevel="0" collapsed="false">
      <c r="AM386" s="65"/>
    </row>
    <row r="387" customFormat="false" ht="15" hidden="false" customHeight="false" outlineLevel="0" collapsed="false">
      <c r="AM387" s="65"/>
    </row>
    <row r="388" customFormat="false" ht="15" hidden="false" customHeight="false" outlineLevel="0" collapsed="false">
      <c r="AM388" s="65"/>
    </row>
    <row r="389" customFormat="false" ht="15" hidden="false" customHeight="false" outlineLevel="0" collapsed="false">
      <c r="AM389" s="65"/>
    </row>
    <row r="390" customFormat="false" ht="15" hidden="false" customHeight="false" outlineLevel="0" collapsed="false">
      <c r="AM390" s="65"/>
    </row>
    <row r="391" customFormat="false" ht="15" hidden="false" customHeight="false" outlineLevel="0" collapsed="false">
      <c r="AM391" s="65"/>
    </row>
    <row r="392" customFormat="false" ht="15" hidden="false" customHeight="false" outlineLevel="0" collapsed="false">
      <c r="AM392" s="65"/>
    </row>
    <row r="393" customFormat="false" ht="15" hidden="false" customHeight="false" outlineLevel="0" collapsed="false">
      <c r="AM393" s="65"/>
    </row>
    <row r="394" customFormat="false" ht="15" hidden="false" customHeight="false" outlineLevel="0" collapsed="false">
      <c r="AM394" s="65"/>
    </row>
    <row r="395" customFormat="false" ht="15" hidden="false" customHeight="false" outlineLevel="0" collapsed="false">
      <c r="AM395" s="65"/>
    </row>
    <row r="396" customFormat="false" ht="15" hidden="false" customHeight="false" outlineLevel="0" collapsed="false">
      <c r="AM396" s="65"/>
    </row>
    <row r="397" customFormat="false" ht="15" hidden="false" customHeight="false" outlineLevel="0" collapsed="false">
      <c r="AM397" s="65"/>
    </row>
    <row r="398" customFormat="false" ht="15" hidden="false" customHeight="false" outlineLevel="0" collapsed="false">
      <c r="AM398" s="65"/>
    </row>
    <row r="399" customFormat="false" ht="15" hidden="false" customHeight="false" outlineLevel="0" collapsed="false">
      <c r="AM399" s="65"/>
    </row>
    <row r="400" customFormat="false" ht="15" hidden="false" customHeight="false" outlineLevel="0" collapsed="false">
      <c r="AM400" s="65"/>
    </row>
    <row r="401" customFormat="false" ht="15" hidden="false" customHeight="false" outlineLevel="0" collapsed="false">
      <c r="AM401" s="65"/>
    </row>
    <row r="402" customFormat="false" ht="15" hidden="false" customHeight="false" outlineLevel="0" collapsed="false">
      <c r="AM402" s="65"/>
    </row>
    <row r="403" customFormat="false" ht="15" hidden="false" customHeight="false" outlineLevel="0" collapsed="false">
      <c r="AM403" s="65"/>
    </row>
    <row r="404" customFormat="false" ht="15" hidden="false" customHeight="false" outlineLevel="0" collapsed="false">
      <c r="AM404" s="65"/>
    </row>
    <row r="405" customFormat="false" ht="15" hidden="false" customHeight="false" outlineLevel="0" collapsed="false">
      <c r="AM405" s="65"/>
    </row>
    <row r="406" customFormat="false" ht="15" hidden="false" customHeight="false" outlineLevel="0" collapsed="false">
      <c r="AM406" s="65"/>
    </row>
    <row r="407" customFormat="false" ht="15" hidden="false" customHeight="false" outlineLevel="0" collapsed="false">
      <c r="AM407" s="65"/>
    </row>
    <row r="408" customFormat="false" ht="15" hidden="false" customHeight="false" outlineLevel="0" collapsed="false">
      <c r="AM408" s="65"/>
    </row>
    <row r="409" customFormat="false" ht="15" hidden="false" customHeight="false" outlineLevel="0" collapsed="false">
      <c r="AM409" s="65"/>
    </row>
    <row r="410" customFormat="false" ht="15" hidden="false" customHeight="false" outlineLevel="0" collapsed="false">
      <c r="AM410" s="65"/>
    </row>
    <row r="411" customFormat="false" ht="15" hidden="false" customHeight="false" outlineLevel="0" collapsed="false">
      <c r="AM411" s="65"/>
    </row>
    <row r="412" customFormat="false" ht="15" hidden="false" customHeight="false" outlineLevel="0" collapsed="false">
      <c r="AM412" s="65"/>
    </row>
    <row r="413" customFormat="false" ht="15" hidden="false" customHeight="false" outlineLevel="0" collapsed="false">
      <c r="AM413" s="65"/>
    </row>
    <row r="414" customFormat="false" ht="15" hidden="false" customHeight="false" outlineLevel="0" collapsed="false">
      <c r="AM414" s="65"/>
    </row>
    <row r="415" customFormat="false" ht="15" hidden="false" customHeight="false" outlineLevel="0" collapsed="false">
      <c r="AM415" s="65"/>
    </row>
    <row r="416" customFormat="false" ht="15" hidden="false" customHeight="false" outlineLevel="0" collapsed="false">
      <c r="AM416" s="65"/>
    </row>
    <row r="417" customFormat="false" ht="15" hidden="false" customHeight="false" outlineLevel="0" collapsed="false">
      <c r="AM417" s="65"/>
    </row>
    <row r="418" customFormat="false" ht="15" hidden="false" customHeight="false" outlineLevel="0" collapsed="false">
      <c r="AM418" s="65"/>
    </row>
    <row r="419" customFormat="false" ht="15" hidden="false" customHeight="false" outlineLevel="0" collapsed="false">
      <c r="AM419" s="65"/>
    </row>
    <row r="420" customFormat="false" ht="15" hidden="false" customHeight="false" outlineLevel="0" collapsed="false">
      <c r="AM420" s="65"/>
    </row>
    <row r="421" customFormat="false" ht="15" hidden="false" customHeight="false" outlineLevel="0" collapsed="false">
      <c r="AM421" s="65"/>
    </row>
    <row r="422" customFormat="false" ht="15" hidden="false" customHeight="false" outlineLevel="0" collapsed="false">
      <c r="AM422" s="65"/>
    </row>
    <row r="423" customFormat="false" ht="15" hidden="false" customHeight="false" outlineLevel="0" collapsed="false">
      <c r="AM423" s="65"/>
    </row>
    <row r="424" customFormat="false" ht="15" hidden="false" customHeight="false" outlineLevel="0" collapsed="false">
      <c r="AM424" s="65"/>
    </row>
    <row r="425" customFormat="false" ht="15" hidden="false" customHeight="false" outlineLevel="0" collapsed="false">
      <c r="AM425" s="65"/>
    </row>
    <row r="426" customFormat="false" ht="15" hidden="false" customHeight="false" outlineLevel="0" collapsed="false">
      <c r="AM426" s="65"/>
    </row>
    <row r="427" customFormat="false" ht="15" hidden="false" customHeight="false" outlineLevel="0" collapsed="false">
      <c r="AM427" s="65"/>
    </row>
    <row r="428" customFormat="false" ht="15" hidden="false" customHeight="false" outlineLevel="0" collapsed="false">
      <c r="AM428" s="65"/>
    </row>
    <row r="429" customFormat="false" ht="15" hidden="false" customHeight="false" outlineLevel="0" collapsed="false">
      <c r="AM429" s="65"/>
    </row>
    <row r="430" customFormat="false" ht="15" hidden="false" customHeight="false" outlineLevel="0" collapsed="false">
      <c r="AM430" s="65"/>
    </row>
    <row r="431" customFormat="false" ht="15" hidden="false" customHeight="false" outlineLevel="0" collapsed="false">
      <c r="AM431" s="65"/>
    </row>
    <row r="432" customFormat="false" ht="15" hidden="false" customHeight="false" outlineLevel="0" collapsed="false">
      <c r="AM432" s="65"/>
    </row>
    <row r="433" customFormat="false" ht="15" hidden="false" customHeight="false" outlineLevel="0" collapsed="false">
      <c r="AM433" s="65"/>
    </row>
    <row r="434" customFormat="false" ht="15" hidden="false" customHeight="false" outlineLevel="0" collapsed="false">
      <c r="AM434" s="65"/>
    </row>
    <row r="435" customFormat="false" ht="15" hidden="false" customHeight="false" outlineLevel="0" collapsed="false">
      <c r="AM435" s="65"/>
    </row>
    <row r="436" customFormat="false" ht="15" hidden="false" customHeight="false" outlineLevel="0" collapsed="false">
      <c r="AM436" s="65"/>
    </row>
    <row r="437" customFormat="false" ht="15" hidden="false" customHeight="false" outlineLevel="0" collapsed="false">
      <c r="AM437" s="65"/>
    </row>
    <row r="438" customFormat="false" ht="15" hidden="false" customHeight="false" outlineLevel="0" collapsed="false">
      <c r="AM438" s="65"/>
    </row>
    <row r="439" customFormat="false" ht="15" hidden="false" customHeight="false" outlineLevel="0" collapsed="false">
      <c r="AM439" s="65"/>
    </row>
    <row r="440" customFormat="false" ht="15" hidden="false" customHeight="false" outlineLevel="0" collapsed="false">
      <c r="AM440" s="65"/>
    </row>
    <row r="441" customFormat="false" ht="15" hidden="false" customHeight="false" outlineLevel="0" collapsed="false">
      <c r="AM441" s="65"/>
    </row>
    <row r="442" customFormat="false" ht="15" hidden="false" customHeight="false" outlineLevel="0" collapsed="false">
      <c r="AM442" s="65"/>
    </row>
    <row r="443" customFormat="false" ht="15" hidden="false" customHeight="false" outlineLevel="0" collapsed="false">
      <c r="AM443" s="65"/>
    </row>
    <row r="444" customFormat="false" ht="15" hidden="false" customHeight="false" outlineLevel="0" collapsed="false">
      <c r="AM444" s="65"/>
    </row>
    <row r="445" customFormat="false" ht="15" hidden="false" customHeight="false" outlineLevel="0" collapsed="false">
      <c r="AM445" s="65"/>
    </row>
    <row r="446" customFormat="false" ht="15" hidden="false" customHeight="false" outlineLevel="0" collapsed="false">
      <c r="AM446" s="65"/>
    </row>
    <row r="447" customFormat="false" ht="15" hidden="false" customHeight="false" outlineLevel="0" collapsed="false">
      <c r="AM447" s="65"/>
    </row>
    <row r="448" customFormat="false" ht="15" hidden="false" customHeight="false" outlineLevel="0" collapsed="false">
      <c r="AM448" s="65"/>
    </row>
    <row r="449" customFormat="false" ht="15" hidden="false" customHeight="false" outlineLevel="0" collapsed="false">
      <c r="AM449" s="65"/>
    </row>
    <row r="450" customFormat="false" ht="15" hidden="false" customHeight="false" outlineLevel="0" collapsed="false">
      <c r="AM450" s="65"/>
    </row>
    <row r="451" customFormat="false" ht="15" hidden="false" customHeight="false" outlineLevel="0" collapsed="false">
      <c r="AM451" s="65"/>
    </row>
    <row r="452" customFormat="false" ht="15" hidden="false" customHeight="false" outlineLevel="0" collapsed="false">
      <c r="AM452" s="65"/>
    </row>
    <row r="453" customFormat="false" ht="15" hidden="false" customHeight="false" outlineLevel="0" collapsed="false">
      <c r="AM453" s="65"/>
    </row>
    <row r="454" customFormat="false" ht="15" hidden="false" customHeight="false" outlineLevel="0" collapsed="false">
      <c r="AM454" s="65"/>
    </row>
    <row r="455" customFormat="false" ht="15" hidden="false" customHeight="false" outlineLevel="0" collapsed="false">
      <c r="AM455" s="65"/>
    </row>
    <row r="456" customFormat="false" ht="15" hidden="false" customHeight="false" outlineLevel="0" collapsed="false">
      <c r="AM456" s="65"/>
    </row>
    <row r="457" customFormat="false" ht="15" hidden="false" customHeight="false" outlineLevel="0" collapsed="false">
      <c r="AM457" s="65"/>
    </row>
    <row r="458" customFormat="false" ht="15" hidden="false" customHeight="false" outlineLevel="0" collapsed="false">
      <c r="AM458" s="65"/>
    </row>
    <row r="459" customFormat="false" ht="15" hidden="false" customHeight="false" outlineLevel="0" collapsed="false">
      <c r="AM459" s="65"/>
    </row>
    <row r="460" customFormat="false" ht="15" hidden="false" customHeight="false" outlineLevel="0" collapsed="false">
      <c r="AM460" s="65"/>
    </row>
    <row r="461" customFormat="false" ht="15" hidden="false" customHeight="false" outlineLevel="0" collapsed="false">
      <c r="AM461" s="65"/>
    </row>
    <row r="462" customFormat="false" ht="15" hidden="false" customHeight="false" outlineLevel="0" collapsed="false">
      <c r="AM462" s="65"/>
    </row>
    <row r="463" customFormat="false" ht="15" hidden="false" customHeight="false" outlineLevel="0" collapsed="false">
      <c r="AM463" s="65"/>
    </row>
    <row r="464" customFormat="false" ht="15" hidden="false" customHeight="false" outlineLevel="0" collapsed="false">
      <c r="AM464" s="65"/>
    </row>
    <row r="465" customFormat="false" ht="15" hidden="false" customHeight="false" outlineLevel="0" collapsed="false">
      <c r="AM465" s="65"/>
    </row>
    <row r="466" customFormat="false" ht="15" hidden="false" customHeight="false" outlineLevel="0" collapsed="false">
      <c r="AM466" s="65"/>
    </row>
    <row r="467" customFormat="false" ht="15" hidden="false" customHeight="false" outlineLevel="0" collapsed="false">
      <c r="AM467" s="65"/>
    </row>
    <row r="468" customFormat="false" ht="15" hidden="false" customHeight="false" outlineLevel="0" collapsed="false">
      <c r="AM468" s="65"/>
    </row>
    <row r="469" customFormat="false" ht="15" hidden="false" customHeight="false" outlineLevel="0" collapsed="false">
      <c r="AM469" s="65"/>
    </row>
    <row r="470" customFormat="false" ht="15" hidden="false" customHeight="false" outlineLevel="0" collapsed="false">
      <c r="AM470" s="65"/>
    </row>
    <row r="471" customFormat="false" ht="15" hidden="false" customHeight="false" outlineLevel="0" collapsed="false">
      <c r="AM471" s="65"/>
    </row>
    <row r="472" customFormat="false" ht="15" hidden="false" customHeight="false" outlineLevel="0" collapsed="false">
      <c r="AM472" s="65"/>
    </row>
    <row r="473" customFormat="false" ht="15" hidden="false" customHeight="false" outlineLevel="0" collapsed="false">
      <c r="AM473" s="65"/>
    </row>
    <row r="474" customFormat="false" ht="15" hidden="false" customHeight="false" outlineLevel="0" collapsed="false">
      <c r="AM474" s="65"/>
    </row>
    <row r="475" customFormat="false" ht="15" hidden="false" customHeight="false" outlineLevel="0" collapsed="false">
      <c r="AM475" s="65"/>
    </row>
    <row r="476" customFormat="false" ht="15" hidden="false" customHeight="false" outlineLevel="0" collapsed="false">
      <c r="AM476" s="65"/>
    </row>
    <row r="477" customFormat="false" ht="15" hidden="false" customHeight="false" outlineLevel="0" collapsed="false">
      <c r="AM477" s="65"/>
    </row>
    <row r="478" customFormat="false" ht="15" hidden="false" customHeight="false" outlineLevel="0" collapsed="false">
      <c r="AM478" s="65"/>
    </row>
    <row r="479" customFormat="false" ht="15" hidden="false" customHeight="false" outlineLevel="0" collapsed="false">
      <c r="AM479" s="65"/>
    </row>
    <row r="480" customFormat="false" ht="15" hidden="false" customHeight="false" outlineLevel="0" collapsed="false">
      <c r="AM480" s="65"/>
    </row>
    <row r="481" customFormat="false" ht="15" hidden="false" customHeight="false" outlineLevel="0" collapsed="false">
      <c r="AM481" s="65"/>
    </row>
    <row r="482" customFormat="false" ht="15" hidden="false" customHeight="false" outlineLevel="0" collapsed="false">
      <c r="AM482" s="65"/>
    </row>
    <row r="483" customFormat="false" ht="15" hidden="false" customHeight="false" outlineLevel="0" collapsed="false">
      <c r="AM483" s="65"/>
    </row>
    <row r="484" customFormat="false" ht="15" hidden="false" customHeight="false" outlineLevel="0" collapsed="false">
      <c r="AM484" s="65"/>
    </row>
    <row r="485" customFormat="false" ht="15" hidden="false" customHeight="false" outlineLevel="0" collapsed="false">
      <c r="AM485" s="65"/>
    </row>
    <row r="486" customFormat="false" ht="15" hidden="false" customHeight="false" outlineLevel="0" collapsed="false">
      <c r="AM486" s="65"/>
    </row>
    <row r="487" customFormat="false" ht="15" hidden="false" customHeight="false" outlineLevel="0" collapsed="false">
      <c r="AM487" s="65"/>
    </row>
    <row r="488" customFormat="false" ht="15" hidden="false" customHeight="false" outlineLevel="0" collapsed="false">
      <c r="AM488" s="65"/>
    </row>
    <row r="489" customFormat="false" ht="15" hidden="false" customHeight="false" outlineLevel="0" collapsed="false">
      <c r="AM489" s="65"/>
    </row>
    <row r="490" customFormat="false" ht="15" hidden="false" customHeight="false" outlineLevel="0" collapsed="false">
      <c r="AM490" s="65"/>
    </row>
    <row r="491" customFormat="false" ht="15" hidden="false" customHeight="false" outlineLevel="0" collapsed="false">
      <c r="AM491" s="65"/>
    </row>
    <row r="492" customFormat="false" ht="15" hidden="false" customHeight="false" outlineLevel="0" collapsed="false">
      <c r="AM492" s="65"/>
    </row>
    <row r="493" customFormat="false" ht="15" hidden="false" customHeight="false" outlineLevel="0" collapsed="false">
      <c r="AM493" s="65"/>
    </row>
    <row r="494" customFormat="false" ht="15" hidden="false" customHeight="false" outlineLevel="0" collapsed="false">
      <c r="AM494" s="65"/>
    </row>
    <row r="495" customFormat="false" ht="15" hidden="false" customHeight="false" outlineLevel="0" collapsed="false">
      <c r="AM495" s="65"/>
    </row>
    <row r="496" customFormat="false" ht="15" hidden="false" customHeight="false" outlineLevel="0" collapsed="false">
      <c r="AM496" s="65"/>
    </row>
    <row r="497" customFormat="false" ht="15" hidden="false" customHeight="false" outlineLevel="0" collapsed="false">
      <c r="AM497" s="65"/>
    </row>
    <row r="498" customFormat="false" ht="15" hidden="false" customHeight="false" outlineLevel="0" collapsed="false">
      <c r="AM498" s="65"/>
    </row>
    <row r="499" customFormat="false" ht="15" hidden="false" customHeight="false" outlineLevel="0" collapsed="false">
      <c r="AM499" s="65"/>
    </row>
    <row r="500" customFormat="false" ht="15" hidden="false" customHeight="false" outlineLevel="0" collapsed="false">
      <c r="AM500" s="65"/>
    </row>
    <row r="501" customFormat="false" ht="15" hidden="false" customHeight="false" outlineLevel="0" collapsed="false">
      <c r="AM501" s="65"/>
    </row>
    <row r="502" customFormat="false" ht="15" hidden="false" customHeight="false" outlineLevel="0" collapsed="false">
      <c r="AM502" s="65"/>
    </row>
    <row r="503" customFormat="false" ht="15" hidden="false" customHeight="false" outlineLevel="0" collapsed="false">
      <c r="AM503" s="65"/>
    </row>
    <row r="504" customFormat="false" ht="15" hidden="false" customHeight="false" outlineLevel="0" collapsed="false">
      <c r="AM504" s="65"/>
    </row>
    <row r="505" customFormat="false" ht="15" hidden="false" customHeight="false" outlineLevel="0" collapsed="false">
      <c r="AM505" s="65"/>
    </row>
    <row r="506" customFormat="false" ht="15" hidden="false" customHeight="false" outlineLevel="0" collapsed="false">
      <c r="AM506" s="65"/>
    </row>
    <row r="507" customFormat="false" ht="15" hidden="false" customHeight="false" outlineLevel="0" collapsed="false">
      <c r="AM507" s="65"/>
    </row>
    <row r="508" customFormat="false" ht="15" hidden="false" customHeight="false" outlineLevel="0" collapsed="false">
      <c r="AM508" s="65"/>
    </row>
    <row r="509" customFormat="false" ht="15" hidden="false" customHeight="false" outlineLevel="0" collapsed="false">
      <c r="AM509" s="65"/>
    </row>
    <row r="510" customFormat="false" ht="15" hidden="false" customHeight="false" outlineLevel="0" collapsed="false">
      <c r="AM510" s="65"/>
    </row>
    <row r="511" customFormat="false" ht="15" hidden="false" customHeight="false" outlineLevel="0" collapsed="false">
      <c r="AM511" s="65"/>
    </row>
    <row r="512" customFormat="false" ht="15" hidden="false" customHeight="false" outlineLevel="0" collapsed="false">
      <c r="AM512" s="65"/>
    </row>
    <row r="513" customFormat="false" ht="15" hidden="false" customHeight="false" outlineLevel="0" collapsed="false">
      <c r="AM513" s="65"/>
    </row>
    <row r="514" customFormat="false" ht="15" hidden="false" customHeight="false" outlineLevel="0" collapsed="false">
      <c r="AM514" s="65"/>
    </row>
    <row r="515" customFormat="false" ht="15" hidden="false" customHeight="false" outlineLevel="0" collapsed="false">
      <c r="AM515" s="65"/>
    </row>
    <row r="516" customFormat="false" ht="15" hidden="false" customHeight="false" outlineLevel="0" collapsed="false">
      <c r="AM516" s="65"/>
    </row>
    <row r="517" customFormat="false" ht="15" hidden="false" customHeight="false" outlineLevel="0" collapsed="false">
      <c r="AM517" s="65"/>
    </row>
    <row r="518" customFormat="false" ht="15" hidden="false" customHeight="false" outlineLevel="0" collapsed="false">
      <c r="AM518" s="65"/>
    </row>
    <row r="519" customFormat="false" ht="15" hidden="false" customHeight="false" outlineLevel="0" collapsed="false">
      <c r="AM519" s="65"/>
    </row>
    <row r="520" customFormat="false" ht="15" hidden="false" customHeight="false" outlineLevel="0" collapsed="false">
      <c r="AM520" s="65"/>
    </row>
    <row r="521" customFormat="false" ht="15" hidden="false" customHeight="false" outlineLevel="0" collapsed="false">
      <c r="AM521" s="65"/>
    </row>
    <row r="522" customFormat="false" ht="15" hidden="false" customHeight="false" outlineLevel="0" collapsed="false">
      <c r="AM522" s="65"/>
    </row>
    <row r="523" customFormat="false" ht="15" hidden="false" customHeight="false" outlineLevel="0" collapsed="false">
      <c r="AM523" s="65"/>
    </row>
    <row r="524" customFormat="false" ht="15" hidden="false" customHeight="false" outlineLevel="0" collapsed="false">
      <c r="AM524" s="65"/>
    </row>
    <row r="525" customFormat="false" ht="15" hidden="false" customHeight="false" outlineLevel="0" collapsed="false">
      <c r="AM525" s="65"/>
    </row>
    <row r="526" customFormat="false" ht="15" hidden="false" customHeight="false" outlineLevel="0" collapsed="false">
      <c r="AM526" s="65"/>
    </row>
    <row r="527" customFormat="false" ht="15" hidden="false" customHeight="false" outlineLevel="0" collapsed="false">
      <c r="AM527" s="65"/>
    </row>
    <row r="528" customFormat="false" ht="15" hidden="false" customHeight="false" outlineLevel="0" collapsed="false">
      <c r="AM528" s="65"/>
    </row>
    <row r="529" customFormat="false" ht="15" hidden="false" customHeight="false" outlineLevel="0" collapsed="false">
      <c r="AM529" s="65"/>
    </row>
    <row r="530" customFormat="false" ht="15" hidden="false" customHeight="false" outlineLevel="0" collapsed="false">
      <c r="AM530" s="65"/>
    </row>
    <row r="531" customFormat="false" ht="15" hidden="false" customHeight="false" outlineLevel="0" collapsed="false">
      <c r="AM531" s="65"/>
    </row>
    <row r="532" customFormat="false" ht="15" hidden="false" customHeight="false" outlineLevel="0" collapsed="false">
      <c r="AM532" s="65"/>
    </row>
    <row r="533" customFormat="false" ht="15" hidden="false" customHeight="false" outlineLevel="0" collapsed="false">
      <c r="AM533" s="65"/>
    </row>
    <row r="534" customFormat="false" ht="15" hidden="false" customHeight="false" outlineLevel="0" collapsed="false">
      <c r="AM534" s="65"/>
    </row>
    <row r="535" customFormat="false" ht="15" hidden="false" customHeight="false" outlineLevel="0" collapsed="false">
      <c r="AM535" s="65"/>
    </row>
    <row r="536" customFormat="false" ht="15" hidden="false" customHeight="false" outlineLevel="0" collapsed="false">
      <c r="AM536" s="65"/>
    </row>
    <row r="537" customFormat="false" ht="15" hidden="false" customHeight="false" outlineLevel="0" collapsed="false">
      <c r="AM537" s="65"/>
    </row>
    <row r="538" customFormat="false" ht="15" hidden="false" customHeight="false" outlineLevel="0" collapsed="false">
      <c r="AM538" s="65"/>
    </row>
    <row r="539" customFormat="false" ht="15" hidden="false" customHeight="false" outlineLevel="0" collapsed="false">
      <c r="AM539" s="65"/>
    </row>
    <row r="540" customFormat="false" ht="15" hidden="false" customHeight="false" outlineLevel="0" collapsed="false">
      <c r="AM540" s="65"/>
    </row>
    <row r="541" customFormat="false" ht="15" hidden="false" customHeight="false" outlineLevel="0" collapsed="false">
      <c r="AM541" s="65"/>
    </row>
    <row r="542" customFormat="false" ht="15" hidden="false" customHeight="false" outlineLevel="0" collapsed="false">
      <c r="AM542" s="65"/>
    </row>
    <row r="543" customFormat="false" ht="15" hidden="false" customHeight="false" outlineLevel="0" collapsed="false">
      <c r="AM543" s="65"/>
    </row>
    <row r="544" customFormat="false" ht="15" hidden="false" customHeight="false" outlineLevel="0" collapsed="false">
      <c r="AM544" s="65"/>
    </row>
    <row r="545" customFormat="false" ht="15" hidden="false" customHeight="false" outlineLevel="0" collapsed="false">
      <c r="AM545" s="65"/>
    </row>
    <row r="546" customFormat="false" ht="15" hidden="false" customHeight="false" outlineLevel="0" collapsed="false">
      <c r="AM546" s="65"/>
    </row>
    <row r="547" customFormat="false" ht="15" hidden="false" customHeight="false" outlineLevel="0" collapsed="false">
      <c r="AM547" s="65"/>
    </row>
    <row r="548" customFormat="false" ht="15" hidden="false" customHeight="false" outlineLevel="0" collapsed="false">
      <c r="AM548" s="65"/>
    </row>
    <row r="549" customFormat="false" ht="15" hidden="false" customHeight="false" outlineLevel="0" collapsed="false">
      <c r="AM549" s="65"/>
    </row>
    <row r="550" customFormat="false" ht="15" hidden="false" customHeight="false" outlineLevel="0" collapsed="false">
      <c r="AM550" s="65"/>
    </row>
    <row r="551" customFormat="false" ht="15" hidden="false" customHeight="false" outlineLevel="0" collapsed="false">
      <c r="AM551" s="65"/>
    </row>
    <row r="552" customFormat="false" ht="15" hidden="false" customHeight="false" outlineLevel="0" collapsed="false">
      <c r="AM552" s="65"/>
    </row>
    <row r="553" customFormat="false" ht="15" hidden="false" customHeight="false" outlineLevel="0" collapsed="false">
      <c r="AM553" s="65"/>
    </row>
    <row r="554" customFormat="false" ht="15" hidden="false" customHeight="false" outlineLevel="0" collapsed="false">
      <c r="AM554" s="65"/>
    </row>
    <row r="555" customFormat="false" ht="15" hidden="false" customHeight="false" outlineLevel="0" collapsed="false">
      <c r="AM555" s="65"/>
    </row>
    <row r="556" customFormat="false" ht="15" hidden="false" customHeight="false" outlineLevel="0" collapsed="false">
      <c r="AM556" s="65"/>
    </row>
    <row r="557" customFormat="false" ht="15" hidden="false" customHeight="false" outlineLevel="0" collapsed="false">
      <c r="AM557" s="65"/>
    </row>
    <row r="558" customFormat="false" ht="15" hidden="false" customHeight="false" outlineLevel="0" collapsed="false">
      <c r="AM558" s="65"/>
    </row>
    <row r="559" customFormat="false" ht="15" hidden="false" customHeight="false" outlineLevel="0" collapsed="false">
      <c r="AM559" s="65"/>
    </row>
    <row r="560" customFormat="false" ht="15" hidden="false" customHeight="false" outlineLevel="0" collapsed="false">
      <c r="AM560" s="65"/>
    </row>
    <row r="561" customFormat="false" ht="15" hidden="false" customHeight="false" outlineLevel="0" collapsed="false">
      <c r="AM561" s="65"/>
    </row>
    <row r="562" customFormat="false" ht="15" hidden="false" customHeight="false" outlineLevel="0" collapsed="false">
      <c r="AM562" s="65"/>
    </row>
    <row r="563" customFormat="false" ht="15" hidden="false" customHeight="false" outlineLevel="0" collapsed="false">
      <c r="AM563" s="65"/>
    </row>
    <row r="564" customFormat="false" ht="15" hidden="false" customHeight="false" outlineLevel="0" collapsed="false">
      <c r="AM564" s="65"/>
    </row>
    <row r="565" customFormat="false" ht="15" hidden="false" customHeight="false" outlineLevel="0" collapsed="false">
      <c r="AM565" s="65"/>
    </row>
    <row r="566" customFormat="false" ht="15" hidden="false" customHeight="false" outlineLevel="0" collapsed="false">
      <c r="AM566" s="65"/>
    </row>
    <row r="567" customFormat="false" ht="15" hidden="false" customHeight="false" outlineLevel="0" collapsed="false">
      <c r="AM567" s="65"/>
    </row>
    <row r="568" customFormat="false" ht="15" hidden="false" customHeight="false" outlineLevel="0" collapsed="false">
      <c r="AM568" s="65"/>
    </row>
    <row r="569" customFormat="false" ht="15" hidden="false" customHeight="false" outlineLevel="0" collapsed="false">
      <c r="AM569" s="65"/>
    </row>
    <row r="570" customFormat="false" ht="15" hidden="false" customHeight="false" outlineLevel="0" collapsed="false">
      <c r="AM570" s="65"/>
    </row>
    <row r="571" customFormat="false" ht="15" hidden="false" customHeight="false" outlineLevel="0" collapsed="false">
      <c r="AM571" s="65"/>
    </row>
    <row r="572" customFormat="false" ht="15" hidden="false" customHeight="false" outlineLevel="0" collapsed="false">
      <c r="AM572" s="65"/>
    </row>
    <row r="573" customFormat="false" ht="15" hidden="false" customHeight="false" outlineLevel="0" collapsed="false">
      <c r="AM573" s="65"/>
    </row>
    <row r="574" customFormat="false" ht="15" hidden="false" customHeight="false" outlineLevel="0" collapsed="false">
      <c r="AM574" s="65"/>
    </row>
    <row r="575" customFormat="false" ht="15" hidden="false" customHeight="false" outlineLevel="0" collapsed="false">
      <c r="AM575" s="65"/>
    </row>
    <row r="576" customFormat="false" ht="15" hidden="false" customHeight="false" outlineLevel="0" collapsed="false">
      <c r="AM576" s="65"/>
    </row>
    <row r="577" customFormat="false" ht="15" hidden="false" customHeight="false" outlineLevel="0" collapsed="false">
      <c r="AM577" s="65"/>
    </row>
    <row r="578" customFormat="false" ht="15" hidden="false" customHeight="false" outlineLevel="0" collapsed="false">
      <c r="AM578" s="65"/>
    </row>
    <row r="579" customFormat="false" ht="15" hidden="false" customHeight="false" outlineLevel="0" collapsed="false">
      <c r="AM579" s="65"/>
    </row>
    <row r="580" customFormat="false" ht="15" hidden="false" customHeight="false" outlineLevel="0" collapsed="false">
      <c r="AM580" s="65"/>
    </row>
    <row r="581" customFormat="false" ht="15" hidden="false" customHeight="false" outlineLevel="0" collapsed="false">
      <c r="AM581" s="65"/>
    </row>
    <row r="582" customFormat="false" ht="15" hidden="false" customHeight="false" outlineLevel="0" collapsed="false">
      <c r="AM582" s="65"/>
    </row>
    <row r="583" customFormat="false" ht="15" hidden="false" customHeight="false" outlineLevel="0" collapsed="false">
      <c r="AM583" s="65"/>
    </row>
    <row r="584" customFormat="false" ht="15" hidden="false" customHeight="false" outlineLevel="0" collapsed="false">
      <c r="AM584" s="65"/>
    </row>
    <row r="585" customFormat="false" ht="15" hidden="false" customHeight="false" outlineLevel="0" collapsed="false">
      <c r="AM585" s="65"/>
    </row>
    <row r="586" customFormat="false" ht="15" hidden="false" customHeight="false" outlineLevel="0" collapsed="false">
      <c r="AM586" s="65"/>
    </row>
    <row r="587" customFormat="false" ht="15" hidden="false" customHeight="false" outlineLevel="0" collapsed="false">
      <c r="AM587" s="65"/>
    </row>
    <row r="588" customFormat="false" ht="15" hidden="false" customHeight="false" outlineLevel="0" collapsed="false">
      <c r="AM588" s="65"/>
    </row>
    <row r="589" customFormat="false" ht="15" hidden="false" customHeight="false" outlineLevel="0" collapsed="false">
      <c r="AM589" s="65"/>
    </row>
    <row r="590" customFormat="false" ht="15" hidden="false" customHeight="false" outlineLevel="0" collapsed="false">
      <c r="AM590" s="65"/>
    </row>
    <row r="591" customFormat="false" ht="15" hidden="false" customHeight="false" outlineLevel="0" collapsed="false">
      <c r="AM591" s="65"/>
    </row>
    <row r="592" customFormat="false" ht="15" hidden="false" customHeight="false" outlineLevel="0" collapsed="false">
      <c r="AM592" s="65"/>
    </row>
    <row r="593" customFormat="false" ht="15" hidden="false" customHeight="false" outlineLevel="0" collapsed="false">
      <c r="AM593" s="65"/>
    </row>
    <row r="594" customFormat="false" ht="15" hidden="false" customHeight="false" outlineLevel="0" collapsed="false">
      <c r="AM594" s="65"/>
    </row>
    <row r="595" customFormat="false" ht="15" hidden="false" customHeight="false" outlineLevel="0" collapsed="false">
      <c r="AM595" s="65"/>
    </row>
    <row r="596" customFormat="false" ht="15" hidden="false" customHeight="false" outlineLevel="0" collapsed="false">
      <c r="AM596" s="65"/>
    </row>
    <row r="597" customFormat="false" ht="15" hidden="false" customHeight="false" outlineLevel="0" collapsed="false">
      <c r="AM597" s="65"/>
    </row>
    <row r="598" customFormat="false" ht="15" hidden="false" customHeight="false" outlineLevel="0" collapsed="false">
      <c r="AM598" s="65"/>
    </row>
    <row r="599" customFormat="false" ht="15" hidden="false" customHeight="false" outlineLevel="0" collapsed="false">
      <c r="AM599" s="65"/>
    </row>
    <row r="600" customFormat="false" ht="15" hidden="false" customHeight="false" outlineLevel="0" collapsed="false">
      <c r="AM600" s="65"/>
    </row>
    <row r="601" customFormat="false" ht="15" hidden="false" customHeight="false" outlineLevel="0" collapsed="false">
      <c r="AM601" s="65"/>
    </row>
    <row r="602" customFormat="false" ht="15" hidden="false" customHeight="false" outlineLevel="0" collapsed="false">
      <c r="AM602" s="65"/>
    </row>
    <row r="603" customFormat="false" ht="15" hidden="false" customHeight="false" outlineLevel="0" collapsed="false">
      <c r="AM603" s="65"/>
    </row>
    <row r="604" customFormat="false" ht="15" hidden="false" customHeight="false" outlineLevel="0" collapsed="false">
      <c r="AM604" s="65"/>
    </row>
    <row r="605" customFormat="false" ht="15" hidden="false" customHeight="false" outlineLevel="0" collapsed="false">
      <c r="AM605" s="65"/>
    </row>
    <row r="606" customFormat="false" ht="15" hidden="false" customHeight="false" outlineLevel="0" collapsed="false">
      <c r="AM606" s="65"/>
    </row>
    <row r="607" customFormat="false" ht="15" hidden="false" customHeight="false" outlineLevel="0" collapsed="false">
      <c r="AM607" s="65"/>
    </row>
    <row r="608" customFormat="false" ht="15" hidden="false" customHeight="false" outlineLevel="0" collapsed="false">
      <c r="AM608" s="65"/>
    </row>
    <row r="609" customFormat="false" ht="15" hidden="false" customHeight="false" outlineLevel="0" collapsed="false">
      <c r="AM609" s="65"/>
    </row>
    <row r="610" customFormat="false" ht="15" hidden="false" customHeight="false" outlineLevel="0" collapsed="false">
      <c r="AM610" s="65"/>
    </row>
    <row r="611" customFormat="false" ht="15" hidden="false" customHeight="false" outlineLevel="0" collapsed="false">
      <c r="AM611" s="65"/>
    </row>
    <row r="612" customFormat="false" ht="15" hidden="false" customHeight="false" outlineLevel="0" collapsed="false">
      <c r="AM612" s="65"/>
    </row>
    <row r="613" customFormat="false" ht="15" hidden="false" customHeight="false" outlineLevel="0" collapsed="false">
      <c r="AM613" s="65"/>
    </row>
    <row r="614" customFormat="false" ht="15" hidden="false" customHeight="false" outlineLevel="0" collapsed="false">
      <c r="AM614" s="65"/>
    </row>
    <row r="615" customFormat="false" ht="15" hidden="false" customHeight="false" outlineLevel="0" collapsed="false">
      <c r="AM615" s="65"/>
    </row>
    <row r="616" customFormat="false" ht="15" hidden="false" customHeight="false" outlineLevel="0" collapsed="false">
      <c r="AM616" s="65"/>
    </row>
    <row r="617" customFormat="false" ht="15" hidden="false" customHeight="false" outlineLevel="0" collapsed="false">
      <c r="AM617" s="65"/>
    </row>
    <row r="618" customFormat="false" ht="15" hidden="false" customHeight="false" outlineLevel="0" collapsed="false">
      <c r="AM618" s="65"/>
    </row>
    <row r="619" customFormat="false" ht="15" hidden="false" customHeight="false" outlineLevel="0" collapsed="false">
      <c r="AM619" s="65"/>
    </row>
    <row r="620" customFormat="false" ht="15" hidden="false" customHeight="false" outlineLevel="0" collapsed="false">
      <c r="AM620" s="65"/>
    </row>
    <row r="621" customFormat="false" ht="15" hidden="false" customHeight="false" outlineLevel="0" collapsed="false">
      <c r="AM621" s="65"/>
    </row>
    <row r="622" customFormat="false" ht="15" hidden="false" customHeight="false" outlineLevel="0" collapsed="false">
      <c r="AM622" s="65"/>
    </row>
    <row r="623" customFormat="false" ht="15" hidden="false" customHeight="false" outlineLevel="0" collapsed="false">
      <c r="AM623" s="65"/>
    </row>
    <row r="624" customFormat="false" ht="15" hidden="false" customHeight="false" outlineLevel="0" collapsed="false">
      <c r="AM624" s="65"/>
    </row>
    <row r="625" customFormat="false" ht="15" hidden="false" customHeight="false" outlineLevel="0" collapsed="false">
      <c r="AM625" s="65"/>
    </row>
    <row r="626" customFormat="false" ht="15" hidden="false" customHeight="false" outlineLevel="0" collapsed="false">
      <c r="AM626" s="65"/>
    </row>
    <row r="627" customFormat="false" ht="15" hidden="false" customHeight="false" outlineLevel="0" collapsed="false">
      <c r="AM627" s="65"/>
    </row>
    <row r="628" customFormat="false" ht="15" hidden="false" customHeight="false" outlineLevel="0" collapsed="false">
      <c r="AM628" s="65"/>
    </row>
    <row r="629" customFormat="false" ht="15" hidden="false" customHeight="false" outlineLevel="0" collapsed="false">
      <c r="AM629" s="65"/>
    </row>
    <row r="630" customFormat="false" ht="15" hidden="false" customHeight="false" outlineLevel="0" collapsed="false">
      <c r="AM630" s="65"/>
    </row>
    <row r="631" customFormat="false" ht="15" hidden="false" customHeight="false" outlineLevel="0" collapsed="false">
      <c r="AM631" s="65"/>
    </row>
    <row r="632" customFormat="false" ht="15" hidden="false" customHeight="false" outlineLevel="0" collapsed="false">
      <c r="AM632" s="65"/>
    </row>
    <row r="633" customFormat="false" ht="15" hidden="false" customHeight="false" outlineLevel="0" collapsed="false">
      <c r="AM633" s="65"/>
    </row>
    <row r="634" customFormat="false" ht="15" hidden="false" customHeight="false" outlineLevel="0" collapsed="false">
      <c r="AM634" s="65"/>
    </row>
    <row r="635" customFormat="false" ht="15" hidden="false" customHeight="false" outlineLevel="0" collapsed="false">
      <c r="AM635" s="65"/>
    </row>
    <row r="636" customFormat="false" ht="15" hidden="false" customHeight="false" outlineLevel="0" collapsed="false">
      <c r="AM636" s="65"/>
    </row>
    <row r="637" customFormat="false" ht="15" hidden="false" customHeight="false" outlineLevel="0" collapsed="false">
      <c r="AM637" s="65"/>
    </row>
    <row r="638" customFormat="false" ht="15" hidden="false" customHeight="false" outlineLevel="0" collapsed="false">
      <c r="AM638" s="65"/>
    </row>
    <row r="639" customFormat="false" ht="15" hidden="false" customHeight="false" outlineLevel="0" collapsed="false">
      <c r="AM639" s="65"/>
    </row>
    <row r="640" customFormat="false" ht="15" hidden="false" customHeight="false" outlineLevel="0" collapsed="false">
      <c r="AM640" s="65"/>
    </row>
    <row r="641" customFormat="false" ht="15" hidden="false" customHeight="false" outlineLevel="0" collapsed="false">
      <c r="AM641" s="65"/>
    </row>
    <row r="642" customFormat="false" ht="15" hidden="false" customHeight="false" outlineLevel="0" collapsed="false">
      <c r="AM642" s="65"/>
    </row>
    <row r="643" customFormat="false" ht="15" hidden="false" customHeight="false" outlineLevel="0" collapsed="false">
      <c r="AM643" s="65"/>
    </row>
    <row r="644" customFormat="false" ht="15" hidden="false" customHeight="false" outlineLevel="0" collapsed="false">
      <c r="AM644" s="65"/>
    </row>
    <row r="645" customFormat="false" ht="15" hidden="false" customHeight="false" outlineLevel="0" collapsed="false">
      <c r="AM645" s="65"/>
    </row>
    <row r="646" customFormat="false" ht="15" hidden="false" customHeight="false" outlineLevel="0" collapsed="false">
      <c r="AM646" s="65"/>
    </row>
    <row r="647" customFormat="false" ht="15" hidden="false" customHeight="false" outlineLevel="0" collapsed="false">
      <c r="AM647" s="65"/>
    </row>
    <row r="648" customFormat="false" ht="15" hidden="false" customHeight="false" outlineLevel="0" collapsed="false">
      <c r="AM648" s="65"/>
    </row>
    <row r="649" customFormat="false" ht="15" hidden="false" customHeight="false" outlineLevel="0" collapsed="false">
      <c r="AM649" s="65"/>
    </row>
    <row r="650" customFormat="false" ht="15" hidden="false" customHeight="false" outlineLevel="0" collapsed="false">
      <c r="AM650" s="65"/>
    </row>
    <row r="651" customFormat="false" ht="15" hidden="false" customHeight="false" outlineLevel="0" collapsed="false">
      <c r="AM651" s="65"/>
    </row>
    <row r="652" customFormat="false" ht="15" hidden="false" customHeight="false" outlineLevel="0" collapsed="false">
      <c r="AM652" s="65"/>
    </row>
    <row r="653" customFormat="false" ht="15" hidden="false" customHeight="false" outlineLevel="0" collapsed="false">
      <c r="AM653" s="65"/>
    </row>
    <row r="654" customFormat="false" ht="15" hidden="false" customHeight="false" outlineLevel="0" collapsed="false">
      <c r="AM654" s="65"/>
    </row>
    <row r="655" customFormat="false" ht="15" hidden="false" customHeight="false" outlineLevel="0" collapsed="false">
      <c r="AM655" s="65"/>
    </row>
    <row r="656" customFormat="false" ht="15" hidden="false" customHeight="false" outlineLevel="0" collapsed="false">
      <c r="AM656" s="65"/>
    </row>
    <row r="657" customFormat="false" ht="15" hidden="false" customHeight="false" outlineLevel="0" collapsed="false">
      <c r="AM657" s="65"/>
    </row>
    <row r="658" customFormat="false" ht="15" hidden="false" customHeight="false" outlineLevel="0" collapsed="false">
      <c r="AM658" s="65"/>
    </row>
    <row r="659" customFormat="false" ht="15" hidden="false" customHeight="false" outlineLevel="0" collapsed="false">
      <c r="AM659" s="65"/>
    </row>
    <row r="660" customFormat="false" ht="15" hidden="false" customHeight="false" outlineLevel="0" collapsed="false">
      <c r="AM660" s="65"/>
    </row>
    <row r="661" customFormat="false" ht="15" hidden="false" customHeight="false" outlineLevel="0" collapsed="false">
      <c r="AM661" s="65"/>
    </row>
    <row r="662" customFormat="false" ht="15" hidden="false" customHeight="false" outlineLevel="0" collapsed="false">
      <c r="AM662" s="65"/>
    </row>
    <row r="663" customFormat="false" ht="15" hidden="false" customHeight="false" outlineLevel="0" collapsed="false">
      <c r="AM663" s="65"/>
    </row>
    <row r="664" customFormat="false" ht="15" hidden="false" customHeight="false" outlineLevel="0" collapsed="false">
      <c r="AM664" s="65"/>
    </row>
    <row r="665" customFormat="false" ht="15" hidden="false" customHeight="false" outlineLevel="0" collapsed="false">
      <c r="AM665" s="65"/>
    </row>
    <row r="666" customFormat="false" ht="15" hidden="false" customHeight="false" outlineLevel="0" collapsed="false">
      <c r="AM666" s="65"/>
    </row>
    <row r="667" customFormat="false" ht="15" hidden="false" customHeight="false" outlineLevel="0" collapsed="false">
      <c r="AM667" s="65"/>
    </row>
    <row r="668" customFormat="false" ht="15" hidden="false" customHeight="false" outlineLevel="0" collapsed="false">
      <c r="AM668" s="65"/>
    </row>
    <row r="669" customFormat="false" ht="15" hidden="false" customHeight="false" outlineLevel="0" collapsed="false">
      <c r="AM669" s="65"/>
    </row>
    <row r="670" customFormat="false" ht="15" hidden="false" customHeight="false" outlineLevel="0" collapsed="false">
      <c r="AM670" s="65"/>
    </row>
    <row r="671" customFormat="false" ht="15" hidden="false" customHeight="false" outlineLevel="0" collapsed="false">
      <c r="AM671" s="65"/>
    </row>
    <row r="672" customFormat="false" ht="15" hidden="false" customHeight="false" outlineLevel="0" collapsed="false">
      <c r="AM672" s="65"/>
    </row>
    <row r="673" customFormat="false" ht="15" hidden="false" customHeight="false" outlineLevel="0" collapsed="false">
      <c r="AM673" s="65"/>
    </row>
    <row r="674" customFormat="false" ht="15" hidden="false" customHeight="false" outlineLevel="0" collapsed="false">
      <c r="AM674" s="65"/>
    </row>
    <row r="675" customFormat="false" ht="15" hidden="false" customHeight="false" outlineLevel="0" collapsed="false">
      <c r="AM675" s="65"/>
    </row>
    <row r="676" customFormat="false" ht="15" hidden="false" customHeight="false" outlineLevel="0" collapsed="false">
      <c r="AM676" s="65"/>
    </row>
    <row r="677" customFormat="false" ht="15" hidden="false" customHeight="false" outlineLevel="0" collapsed="false">
      <c r="AM677" s="65"/>
    </row>
    <row r="678" customFormat="false" ht="15" hidden="false" customHeight="false" outlineLevel="0" collapsed="false">
      <c r="AM678" s="65"/>
    </row>
    <row r="679" customFormat="false" ht="15" hidden="false" customHeight="false" outlineLevel="0" collapsed="false">
      <c r="AM679" s="65"/>
    </row>
    <row r="680" customFormat="false" ht="15" hidden="false" customHeight="false" outlineLevel="0" collapsed="false">
      <c r="AM680" s="65"/>
    </row>
    <row r="681" customFormat="false" ht="15" hidden="false" customHeight="false" outlineLevel="0" collapsed="false">
      <c r="AM681" s="65"/>
    </row>
    <row r="682" customFormat="false" ht="15" hidden="false" customHeight="false" outlineLevel="0" collapsed="false">
      <c r="AM682" s="65"/>
    </row>
    <row r="683" customFormat="false" ht="15" hidden="false" customHeight="false" outlineLevel="0" collapsed="false">
      <c r="AM683" s="65"/>
    </row>
    <row r="684" customFormat="false" ht="15" hidden="false" customHeight="false" outlineLevel="0" collapsed="false">
      <c r="AM684" s="65"/>
    </row>
    <row r="685" customFormat="false" ht="15" hidden="false" customHeight="false" outlineLevel="0" collapsed="false">
      <c r="AM685" s="65"/>
    </row>
    <row r="686" customFormat="false" ht="15" hidden="false" customHeight="false" outlineLevel="0" collapsed="false">
      <c r="AM686" s="65"/>
    </row>
    <row r="687" customFormat="false" ht="15" hidden="false" customHeight="false" outlineLevel="0" collapsed="false">
      <c r="AM687" s="65"/>
    </row>
    <row r="688" customFormat="false" ht="15" hidden="false" customHeight="false" outlineLevel="0" collapsed="false">
      <c r="AM688" s="65"/>
    </row>
    <row r="689" customFormat="false" ht="15" hidden="false" customHeight="false" outlineLevel="0" collapsed="false">
      <c r="AM689" s="65"/>
    </row>
    <row r="690" customFormat="false" ht="15" hidden="false" customHeight="false" outlineLevel="0" collapsed="false">
      <c r="AM690" s="65"/>
    </row>
    <row r="691" customFormat="false" ht="15" hidden="false" customHeight="false" outlineLevel="0" collapsed="false">
      <c r="AM691" s="65"/>
    </row>
    <row r="692" customFormat="false" ht="15" hidden="false" customHeight="false" outlineLevel="0" collapsed="false">
      <c r="AM692" s="65"/>
    </row>
    <row r="693" customFormat="false" ht="15" hidden="false" customHeight="false" outlineLevel="0" collapsed="false">
      <c r="AM693" s="65"/>
    </row>
    <row r="694" customFormat="false" ht="15" hidden="false" customHeight="false" outlineLevel="0" collapsed="false">
      <c r="AM694" s="65"/>
    </row>
    <row r="695" customFormat="false" ht="15" hidden="false" customHeight="false" outlineLevel="0" collapsed="false">
      <c r="AM695" s="65"/>
    </row>
    <row r="696" customFormat="false" ht="15" hidden="false" customHeight="false" outlineLevel="0" collapsed="false">
      <c r="AM696" s="65"/>
    </row>
    <row r="697" customFormat="false" ht="15" hidden="false" customHeight="false" outlineLevel="0" collapsed="false">
      <c r="AM697" s="65"/>
    </row>
    <row r="698" customFormat="false" ht="15" hidden="false" customHeight="false" outlineLevel="0" collapsed="false">
      <c r="AM698" s="65"/>
    </row>
    <row r="699" customFormat="false" ht="15" hidden="false" customHeight="false" outlineLevel="0" collapsed="false">
      <c r="AM699" s="65"/>
    </row>
    <row r="700" customFormat="false" ht="15" hidden="false" customHeight="false" outlineLevel="0" collapsed="false">
      <c r="AM700" s="65"/>
    </row>
    <row r="701" customFormat="false" ht="15" hidden="false" customHeight="false" outlineLevel="0" collapsed="false">
      <c r="AM701" s="65"/>
    </row>
    <row r="702" customFormat="false" ht="15" hidden="false" customHeight="false" outlineLevel="0" collapsed="false">
      <c r="AM702" s="65"/>
    </row>
    <row r="703" customFormat="false" ht="15" hidden="false" customHeight="false" outlineLevel="0" collapsed="false">
      <c r="AM703" s="65"/>
    </row>
    <row r="704" customFormat="false" ht="15" hidden="false" customHeight="false" outlineLevel="0" collapsed="false">
      <c r="AM704" s="65"/>
    </row>
    <row r="705" customFormat="false" ht="15" hidden="false" customHeight="false" outlineLevel="0" collapsed="false">
      <c r="AM705" s="65"/>
    </row>
    <row r="706" customFormat="false" ht="15" hidden="false" customHeight="false" outlineLevel="0" collapsed="false">
      <c r="AM706" s="65"/>
    </row>
    <row r="707" customFormat="false" ht="15" hidden="false" customHeight="false" outlineLevel="0" collapsed="false">
      <c r="AM707" s="65"/>
    </row>
    <row r="708" customFormat="false" ht="15" hidden="false" customHeight="false" outlineLevel="0" collapsed="false">
      <c r="AM708" s="65"/>
    </row>
    <row r="709" customFormat="false" ht="15" hidden="false" customHeight="false" outlineLevel="0" collapsed="false">
      <c r="AM709" s="65"/>
    </row>
    <row r="710" customFormat="false" ht="15" hidden="false" customHeight="false" outlineLevel="0" collapsed="false">
      <c r="AM710" s="65"/>
    </row>
    <row r="711" customFormat="false" ht="15" hidden="false" customHeight="false" outlineLevel="0" collapsed="false">
      <c r="AM711" s="65"/>
    </row>
    <row r="712" customFormat="false" ht="15" hidden="false" customHeight="false" outlineLevel="0" collapsed="false">
      <c r="AM712" s="65"/>
    </row>
    <row r="713" customFormat="false" ht="15" hidden="false" customHeight="false" outlineLevel="0" collapsed="false">
      <c r="AM713" s="65"/>
    </row>
    <row r="714" customFormat="false" ht="15" hidden="false" customHeight="false" outlineLevel="0" collapsed="false">
      <c r="AM714" s="65"/>
    </row>
    <row r="715" customFormat="false" ht="15" hidden="false" customHeight="false" outlineLevel="0" collapsed="false">
      <c r="AM715" s="65"/>
    </row>
    <row r="716" customFormat="false" ht="15" hidden="false" customHeight="false" outlineLevel="0" collapsed="false">
      <c r="AM716" s="65"/>
    </row>
    <row r="717" customFormat="false" ht="15" hidden="false" customHeight="false" outlineLevel="0" collapsed="false">
      <c r="AM717" s="65"/>
    </row>
    <row r="718" customFormat="false" ht="15" hidden="false" customHeight="false" outlineLevel="0" collapsed="false">
      <c r="AM718" s="65"/>
    </row>
    <row r="719" customFormat="false" ht="15" hidden="false" customHeight="false" outlineLevel="0" collapsed="false">
      <c r="AM719" s="65"/>
    </row>
    <row r="720" customFormat="false" ht="15" hidden="false" customHeight="false" outlineLevel="0" collapsed="false">
      <c r="AM720" s="65"/>
    </row>
    <row r="721" customFormat="false" ht="15" hidden="false" customHeight="false" outlineLevel="0" collapsed="false">
      <c r="AM721" s="65"/>
    </row>
    <row r="722" customFormat="false" ht="15" hidden="false" customHeight="false" outlineLevel="0" collapsed="false">
      <c r="AM722" s="65"/>
    </row>
    <row r="723" customFormat="false" ht="15" hidden="false" customHeight="false" outlineLevel="0" collapsed="false">
      <c r="AM723" s="65"/>
    </row>
    <row r="724" customFormat="false" ht="15" hidden="false" customHeight="false" outlineLevel="0" collapsed="false">
      <c r="AM724" s="65"/>
    </row>
    <row r="725" customFormat="false" ht="15" hidden="false" customHeight="false" outlineLevel="0" collapsed="false">
      <c r="AM725" s="65"/>
    </row>
    <row r="726" customFormat="false" ht="15" hidden="false" customHeight="false" outlineLevel="0" collapsed="false">
      <c r="AM726" s="65"/>
    </row>
    <row r="727" customFormat="false" ht="15" hidden="false" customHeight="false" outlineLevel="0" collapsed="false">
      <c r="AM727" s="65"/>
    </row>
    <row r="728" customFormat="false" ht="15" hidden="false" customHeight="false" outlineLevel="0" collapsed="false">
      <c r="AM728" s="65"/>
    </row>
    <row r="729" customFormat="false" ht="15" hidden="false" customHeight="false" outlineLevel="0" collapsed="false">
      <c r="AM729" s="65"/>
    </row>
    <row r="730" customFormat="false" ht="15" hidden="false" customHeight="false" outlineLevel="0" collapsed="false">
      <c r="AM730" s="65"/>
    </row>
    <row r="731" customFormat="false" ht="15" hidden="false" customHeight="false" outlineLevel="0" collapsed="false">
      <c r="AM731" s="65"/>
    </row>
    <row r="732" customFormat="false" ht="15" hidden="false" customHeight="false" outlineLevel="0" collapsed="false">
      <c r="AM732" s="65"/>
    </row>
    <row r="733" customFormat="false" ht="15" hidden="false" customHeight="false" outlineLevel="0" collapsed="false">
      <c r="AM733" s="65"/>
    </row>
    <row r="734" customFormat="false" ht="15" hidden="false" customHeight="false" outlineLevel="0" collapsed="false">
      <c r="AM734" s="65"/>
    </row>
    <row r="735" customFormat="false" ht="15" hidden="false" customHeight="false" outlineLevel="0" collapsed="false">
      <c r="AM735" s="65"/>
    </row>
    <row r="736" customFormat="false" ht="15" hidden="false" customHeight="false" outlineLevel="0" collapsed="false">
      <c r="AM736" s="65"/>
    </row>
    <row r="737" customFormat="false" ht="15" hidden="false" customHeight="false" outlineLevel="0" collapsed="false">
      <c r="AM737" s="65"/>
    </row>
    <row r="738" customFormat="false" ht="15" hidden="false" customHeight="false" outlineLevel="0" collapsed="false">
      <c r="AM738" s="65"/>
    </row>
    <row r="739" customFormat="false" ht="15" hidden="false" customHeight="false" outlineLevel="0" collapsed="false">
      <c r="AM739" s="65"/>
    </row>
    <row r="740" customFormat="false" ht="15" hidden="false" customHeight="false" outlineLevel="0" collapsed="false">
      <c r="AM740" s="65"/>
    </row>
    <row r="741" customFormat="false" ht="15" hidden="false" customHeight="false" outlineLevel="0" collapsed="false">
      <c r="AM741" s="65"/>
    </row>
    <row r="742" customFormat="false" ht="15" hidden="false" customHeight="false" outlineLevel="0" collapsed="false">
      <c r="AM742" s="65"/>
    </row>
    <row r="743" customFormat="false" ht="15" hidden="false" customHeight="false" outlineLevel="0" collapsed="false">
      <c r="AM743" s="65"/>
    </row>
    <row r="744" customFormat="false" ht="15" hidden="false" customHeight="false" outlineLevel="0" collapsed="false">
      <c r="AM744" s="65"/>
    </row>
    <row r="745" customFormat="false" ht="15" hidden="false" customHeight="false" outlineLevel="0" collapsed="false">
      <c r="AM745" s="65"/>
    </row>
    <row r="746" customFormat="false" ht="15" hidden="false" customHeight="false" outlineLevel="0" collapsed="false">
      <c r="AM746" s="65"/>
    </row>
    <row r="747" customFormat="false" ht="15" hidden="false" customHeight="false" outlineLevel="0" collapsed="false">
      <c r="AM747" s="65"/>
    </row>
    <row r="748" customFormat="false" ht="15" hidden="false" customHeight="false" outlineLevel="0" collapsed="false">
      <c r="AM748" s="65"/>
    </row>
    <row r="749" customFormat="false" ht="15" hidden="false" customHeight="false" outlineLevel="0" collapsed="false">
      <c r="AM749" s="65"/>
    </row>
    <row r="750" customFormat="false" ht="15" hidden="false" customHeight="false" outlineLevel="0" collapsed="false">
      <c r="AM750" s="65"/>
    </row>
    <row r="751" customFormat="false" ht="15" hidden="false" customHeight="false" outlineLevel="0" collapsed="false">
      <c r="AM751" s="65"/>
    </row>
    <row r="752" customFormat="false" ht="15" hidden="false" customHeight="false" outlineLevel="0" collapsed="false">
      <c r="AM752" s="65"/>
    </row>
    <row r="753" customFormat="false" ht="15" hidden="false" customHeight="false" outlineLevel="0" collapsed="false">
      <c r="AM753" s="65"/>
    </row>
    <row r="754" customFormat="false" ht="15" hidden="false" customHeight="false" outlineLevel="0" collapsed="false">
      <c r="AM754" s="65"/>
    </row>
    <row r="755" customFormat="false" ht="15" hidden="false" customHeight="false" outlineLevel="0" collapsed="false">
      <c r="AM755" s="65"/>
    </row>
    <row r="756" customFormat="false" ht="15" hidden="false" customHeight="false" outlineLevel="0" collapsed="false">
      <c r="AM756" s="65"/>
    </row>
    <row r="757" customFormat="false" ht="15" hidden="false" customHeight="false" outlineLevel="0" collapsed="false">
      <c r="AM757" s="65"/>
    </row>
    <row r="758" customFormat="false" ht="15" hidden="false" customHeight="false" outlineLevel="0" collapsed="false">
      <c r="AM758" s="65"/>
    </row>
    <row r="759" customFormat="false" ht="15" hidden="false" customHeight="false" outlineLevel="0" collapsed="false">
      <c r="AM759" s="65"/>
    </row>
    <row r="760" customFormat="false" ht="15" hidden="false" customHeight="false" outlineLevel="0" collapsed="false">
      <c r="AM760" s="65"/>
    </row>
    <row r="761" customFormat="false" ht="15" hidden="false" customHeight="false" outlineLevel="0" collapsed="false">
      <c r="AM761" s="65"/>
    </row>
    <row r="762" customFormat="false" ht="15" hidden="false" customHeight="false" outlineLevel="0" collapsed="false">
      <c r="AM762" s="65"/>
    </row>
    <row r="763" customFormat="false" ht="15" hidden="false" customHeight="false" outlineLevel="0" collapsed="false">
      <c r="AM763" s="65"/>
    </row>
    <row r="764" customFormat="false" ht="15" hidden="false" customHeight="false" outlineLevel="0" collapsed="false">
      <c r="AM764" s="65"/>
    </row>
    <row r="765" customFormat="false" ht="15" hidden="false" customHeight="false" outlineLevel="0" collapsed="false">
      <c r="AM765" s="65"/>
    </row>
    <row r="766" customFormat="false" ht="15" hidden="false" customHeight="false" outlineLevel="0" collapsed="false">
      <c r="AM766" s="65"/>
    </row>
    <row r="767" customFormat="false" ht="15" hidden="false" customHeight="false" outlineLevel="0" collapsed="false">
      <c r="AM767" s="65"/>
    </row>
    <row r="768" customFormat="false" ht="15" hidden="false" customHeight="false" outlineLevel="0" collapsed="false">
      <c r="AM768" s="65"/>
    </row>
    <row r="769" customFormat="false" ht="15" hidden="false" customHeight="false" outlineLevel="0" collapsed="false">
      <c r="AM769" s="65"/>
    </row>
    <row r="770" customFormat="false" ht="15" hidden="false" customHeight="false" outlineLevel="0" collapsed="false">
      <c r="AM770" s="65"/>
    </row>
    <row r="771" customFormat="false" ht="15" hidden="false" customHeight="false" outlineLevel="0" collapsed="false">
      <c r="AM771" s="65"/>
    </row>
    <row r="772" customFormat="false" ht="15" hidden="false" customHeight="false" outlineLevel="0" collapsed="false">
      <c r="AM772" s="65"/>
    </row>
    <row r="773" customFormat="false" ht="15" hidden="false" customHeight="false" outlineLevel="0" collapsed="false">
      <c r="AM773" s="65"/>
    </row>
    <row r="774" customFormat="false" ht="15" hidden="false" customHeight="false" outlineLevel="0" collapsed="false">
      <c r="AM774" s="65"/>
    </row>
    <row r="775" customFormat="false" ht="15" hidden="false" customHeight="false" outlineLevel="0" collapsed="false">
      <c r="AM775" s="65"/>
    </row>
    <row r="776" customFormat="false" ht="15" hidden="false" customHeight="false" outlineLevel="0" collapsed="false">
      <c r="AM776" s="65"/>
    </row>
    <row r="777" customFormat="false" ht="15" hidden="false" customHeight="false" outlineLevel="0" collapsed="false">
      <c r="AM777" s="65"/>
    </row>
    <row r="778" customFormat="false" ht="15" hidden="false" customHeight="false" outlineLevel="0" collapsed="false">
      <c r="AM778" s="65"/>
    </row>
    <row r="779" customFormat="false" ht="15" hidden="false" customHeight="false" outlineLevel="0" collapsed="false">
      <c r="AM779" s="65"/>
    </row>
    <row r="780" customFormat="false" ht="15" hidden="false" customHeight="false" outlineLevel="0" collapsed="false">
      <c r="AM780" s="65"/>
    </row>
    <row r="781" customFormat="false" ht="15" hidden="false" customHeight="false" outlineLevel="0" collapsed="false">
      <c r="AM781" s="65"/>
    </row>
    <row r="782" customFormat="false" ht="15" hidden="false" customHeight="false" outlineLevel="0" collapsed="false">
      <c r="AM782" s="65"/>
    </row>
    <row r="783" customFormat="false" ht="15" hidden="false" customHeight="false" outlineLevel="0" collapsed="false">
      <c r="AM783" s="65"/>
    </row>
    <row r="784" customFormat="false" ht="15" hidden="false" customHeight="false" outlineLevel="0" collapsed="false">
      <c r="AM784" s="65"/>
    </row>
    <row r="785" customFormat="false" ht="15" hidden="false" customHeight="false" outlineLevel="0" collapsed="false">
      <c r="AM785" s="65"/>
    </row>
    <row r="786" customFormat="false" ht="15" hidden="false" customHeight="false" outlineLevel="0" collapsed="false">
      <c r="AM786" s="65"/>
    </row>
    <row r="787" customFormat="false" ht="15" hidden="false" customHeight="false" outlineLevel="0" collapsed="false">
      <c r="AM787" s="65"/>
    </row>
    <row r="788" customFormat="false" ht="15" hidden="false" customHeight="false" outlineLevel="0" collapsed="false">
      <c r="AM788" s="65"/>
    </row>
    <row r="789" customFormat="false" ht="15" hidden="false" customHeight="false" outlineLevel="0" collapsed="false">
      <c r="AM789" s="65"/>
    </row>
    <row r="790" customFormat="false" ht="15" hidden="false" customHeight="false" outlineLevel="0" collapsed="false">
      <c r="AM790" s="65"/>
    </row>
    <row r="791" customFormat="false" ht="15" hidden="false" customHeight="false" outlineLevel="0" collapsed="false">
      <c r="AM791" s="65"/>
    </row>
    <row r="792" customFormat="false" ht="15" hidden="false" customHeight="false" outlineLevel="0" collapsed="false">
      <c r="AM792" s="65"/>
    </row>
    <row r="793" customFormat="false" ht="15" hidden="false" customHeight="false" outlineLevel="0" collapsed="false">
      <c r="AM793" s="65"/>
    </row>
    <row r="794" customFormat="false" ht="15" hidden="false" customHeight="false" outlineLevel="0" collapsed="false">
      <c r="AM794" s="65"/>
    </row>
    <row r="795" customFormat="false" ht="15" hidden="false" customHeight="false" outlineLevel="0" collapsed="false">
      <c r="AM795" s="65"/>
    </row>
    <row r="796" customFormat="false" ht="15" hidden="false" customHeight="false" outlineLevel="0" collapsed="false">
      <c r="AM796" s="65"/>
    </row>
    <row r="797" customFormat="false" ht="15" hidden="false" customHeight="false" outlineLevel="0" collapsed="false">
      <c r="AM797" s="65"/>
    </row>
    <row r="798" customFormat="false" ht="15" hidden="false" customHeight="false" outlineLevel="0" collapsed="false">
      <c r="AM798" s="65"/>
    </row>
    <row r="799" customFormat="false" ht="15" hidden="false" customHeight="false" outlineLevel="0" collapsed="false">
      <c r="AM799" s="65"/>
    </row>
    <row r="800" customFormat="false" ht="15" hidden="false" customHeight="false" outlineLevel="0" collapsed="false">
      <c r="AM800" s="65"/>
    </row>
    <row r="801" customFormat="false" ht="15" hidden="false" customHeight="false" outlineLevel="0" collapsed="false">
      <c r="AM801" s="65"/>
    </row>
    <row r="802" customFormat="false" ht="15" hidden="false" customHeight="false" outlineLevel="0" collapsed="false">
      <c r="AM802" s="65"/>
    </row>
    <row r="803" customFormat="false" ht="15" hidden="false" customHeight="false" outlineLevel="0" collapsed="false">
      <c r="AM803" s="65"/>
    </row>
    <row r="804" customFormat="false" ht="15" hidden="false" customHeight="false" outlineLevel="0" collapsed="false">
      <c r="AM804" s="65"/>
    </row>
    <row r="805" customFormat="false" ht="15" hidden="false" customHeight="false" outlineLevel="0" collapsed="false">
      <c r="AM805" s="65"/>
    </row>
    <row r="806" customFormat="false" ht="15" hidden="false" customHeight="false" outlineLevel="0" collapsed="false">
      <c r="AM806" s="65"/>
    </row>
    <row r="807" customFormat="false" ht="15" hidden="false" customHeight="false" outlineLevel="0" collapsed="false">
      <c r="AM807" s="65"/>
    </row>
    <row r="808" customFormat="false" ht="15" hidden="false" customHeight="false" outlineLevel="0" collapsed="false">
      <c r="AM808" s="65"/>
    </row>
    <row r="809" customFormat="false" ht="15" hidden="false" customHeight="false" outlineLevel="0" collapsed="false">
      <c r="AM809" s="65"/>
    </row>
    <row r="810" customFormat="false" ht="15" hidden="false" customHeight="false" outlineLevel="0" collapsed="false">
      <c r="AM810" s="65"/>
    </row>
    <row r="811" customFormat="false" ht="15" hidden="false" customHeight="false" outlineLevel="0" collapsed="false">
      <c r="AM811" s="65"/>
    </row>
    <row r="812" customFormat="false" ht="15" hidden="false" customHeight="false" outlineLevel="0" collapsed="false">
      <c r="AM812" s="65"/>
    </row>
    <row r="813" customFormat="false" ht="15" hidden="false" customHeight="false" outlineLevel="0" collapsed="false">
      <c r="AM813" s="65"/>
    </row>
    <row r="814" customFormat="false" ht="15" hidden="false" customHeight="false" outlineLevel="0" collapsed="false">
      <c r="AM814" s="65"/>
    </row>
    <row r="815" customFormat="false" ht="15" hidden="false" customHeight="false" outlineLevel="0" collapsed="false">
      <c r="AM815" s="65"/>
    </row>
    <row r="816" customFormat="false" ht="15" hidden="false" customHeight="false" outlineLevel="0" collapsed="false">
      <c r="AM816" s="65"/>
    </row>
    <row r="817" customFormat="false" ht="15" hidden="false" customHeight="false" outlineLevel="0" collapsed="false">
      <c r="AM817" s="65"/>
    </row>
    <row r="818" customFormat="false" ht="15" hidden="false" customHeight="false" outlineLevel="0" collapsed="false">
      <c r="AM818" s="65"/>
    </row>
    <row r="819" customFormat="false" ht="15" hidden="false" customHeight="false" outlineLevel="0" collapsed="false">
      <c r="AM819" s="65"/>
    </row>
    <row r="820" customFormat="false" ht="15" hidden="false" customHeight="false" outlineLevel="0" collapsed="false">
      <c r="AM820" s="65"/>
    </row>
    <row r="821" customFormat="false" ht="15" hidden="false" customHeight="false" outlineLevel="0" collapsed="false">
      <c r="AM821" s="65"/>
    </row>
    <row r="822" customFormat="false" ht="15" hidden="false" customHeight="false" outlineLevel="0" collapsed="false">
      <c r="AM822" s="65"/>
    </row>
    <row r="823" customFormat="false" ht="15" hidden="false" customHeight="false" outlineLevel="0" collapsed="false">
      <c r="AM823" s="65"/>
    </row>
    <row r="824" customFormat="false" ht="15" hidden="false" customHeight="false" outlineLevel="0" collapsed="false">
      <c r="AM824" s="65"/>
    </row>
    <row r="825" customFormat="false" ht="15" hidden="false" customHeight="false" outlineLevel="0" collapsed="false">
      <c r="AM825" s="65"/>
    </row>
    <row r="826" customFormat="false" ht="15" hidden="false" customHeight="false" outlineLevel="0" collapsed="false">
      <c r="AM826" s="65"/>
    </row>
    <row r="827" customFormat="false" ht="15" hidden="false" customHeight="false" outlineLevel="0" collapsed="false">
      <c r="AM827" s="65"/>
    </row>
    <row r="828" customFormat="false" ht="15" hidden="false" customHeight="false" outlineLevel="0" collapsed="false">
      <c r="AM828" s="65"/>
    </row>
    <row r="829" customFormat="false" ht="15" hidden="false" customHeight="false" outlineLevel="0" collapsed="false">
      <c r="AM829" s="65"/>
    </row>
    <row r="830" customFormat="false" ht="15" hidden="false" customHeight="false" outlineLevel="0" collapsed="false">
      <c r="AM830" s="65"/>
    </row>
    <row r="831" customFormat="false" ht="15" hidden="false" customHeight="false" outlineLevel="0" collapsed="false">
      <c r="AM831" s="65"/>
    </row>
    <row r="832" customFormat="false" ht="15" hidden="false" customHeight="false" outlineLevel="0" collapsed="false">
      <c r="AM832" s="65"/>
    </row>
    <row r="833" customFormat="false" ht="15" hidden="false" customHeight="false" outlineLevel="0" collapsed="false">
      <c r="AM833" s="65"/>
    </row>
    <row r="834" customFormat="false" ht="15" hidden="false" customHeight="false" outlineLevel="0" collapsed="false">
      <c r="AM834" s="65"/>
    </row>
    <row r="835" customFormat="false" ht="15" hidden="false" customHeight="false" outlineLevel="0" collapsed="false">
      <c r="AM835" s="65"/>
    </row>
    <row r="836" customFormat="false" ht="15" hidden="false" customHeight="false" outlineLevel="0" collapsed="false">
      <c r="AM836" s="65"/>
    </row>
    <row r="837" customFormat="false" ht="15" hidden="false" customHeight="false" outlineLevel="0" collapsed="false">
      <c r="AM837" s="65"/>
    </row>
    <row r="838" customFormat="false" ht="15" hidden="false" customHeight="false" outlineLevel="0" collapsed="false">
      <c r="AM838" s="65"/>
    </row>
    <row r="839" customFormat="false" ht="15" hidden="false" customHeight="false" outlineLevel="0" collapsed="false">
      <c r="AM839" s="65"/>
    </row>
    <row r="840" customFormat="false" ht="15" hidden="false" customHeight="false" outlineLevel="0" collapsed="false">
      <c r="AM840" s="65"/>
    </row>
    <row r="841" customFormat="false" ht="15" hidden="false" customHeight="false" outlineLevel="0" collapsed="false">
      <c r="AM841" s="65"/>
    </row>
    <row r="842" customFormat="false" ht="15" hidden="false" customHeight="false" outlineLevel="0" collapsed="false">
      <c r="AM842" s="65"/>
    </row>
    <row r="843" customFormat="false" ht="15" hidden="false" customHeight="false" outlineLevel="0" collapsed="false">
      <c r="AM843" s="65"/>
    </row>
    <row r="844" customFormat="false" ht="15" hidden="false" customHeight="false" outlineLevel="0" collapsed="false">
      <c r="AM844" s="65"/>
    </row>
    <row r="845" customFormat="false" ht="15" hidden="false" customHeight="false" outlineLevel="0" collapsed="false">
      <c r="AM845" s="65"/>
    </row>
    <row r="846" customFormat="false" ht="15" hidden="false" customHeight="false" outlineLevel="0" collapsed="false">
      <c r="AM846" s="65"/>
    </row>
    <row r="847" customFormat="false" ht="15" hidden="false" customHeight="false" outlineLevel="0" collapsed="false">
      <c r="AM847" s="65"/>
    </row>
    <row r="848" customFormat="false" ht="15" hidden="false" customHeight="false" outlineLevel="0" collapsed="false">
      <c r="AM848" s="65"/>
    </row>
    <row r="849" customFormat="false" ht="15" hidden="false" customHeight="false" outlineLevel="0" collapsed="false">
      <c r="AM849" s="65"/>
    </row>
    <row r="850" customFormat="false" ht="15" hidden="false" customHeight="false" outlineLevel="0" collapsed="false">
      <c r="AM850" s="65"/>
    </row>
    <row r="851" customFormat="false" ht="15" hidden="false" customHeight="false" outlineLevel="0" collapsed="false">
      <c r="AM851" s="65"/>
    </row>
    <row r="852" customFormat="false" ht="15" hidden="false" customHeight="false" outlineLevel="0" collapsed="false">
      <c r="AM852" s="65"/>
    </row>
    <row r="853" customFormat="false" ht="15" hidden="false" customHeight="false" outlineLevel="0" collapsed="false">
      <c r="AM853" s="65"/>
    </row>
    <row r="854" customFormat="false" ht="15" hidden="false" customHeight="false" outlineLevel="0" collapsed="false">
      <c r="AM854" s="65"/>
    </row>
    <row r="855" customFormat="false" ht="15" hidden="false" customHeight="false" outlineLevel="0" collapsed="false">
      <c r="AM855" s="65"/>
    </row>
    <row r="856" customFormat="false" ht="15" hidden="false" customHeight="false" outlineLevel="0" collapsed="false">
      <c r="AM856" s="65"/>
    </row>
    <row r="857" customFormat="false" ht="15" hidden="false" customHeight="false" outlineLevel="0" collapsed="false">
      <c r="AM857" s="65"/>
    </row>
    <row r="858" customFormat="false" ht="15" hidden="false" customHeight="false" outlineLevel="0" collapsed="false">
      <c r="AM858" s="65"/>
    </row>
    <row r="859" customFormat="false" ht="15" hidden="false" customHeight="false" outlineLevel="0" collapsed="false">
      <c r="AM859" s="65"/>
    </row>
    <row r="860" customFormat="false" ht="15" hidden="false" customHeight="false" outlineLevel="0" collapsed="false">
      <c r="AM860" s="65"/>
    </row>
    <row r="861" customFormat="false" ht="15" hidden="false" customHeight="false" outlineLevel="0" collapsed="false">
      <c r="AM861" s="65"/>
    </row>
    <row r="862" customFormat="false" ht="15" hidden="false" customHeight="false" outlineLevel="0" collapsed="false">
      <c r="AM862" s="65"/>
    </row>
    <row r="863" customFormat="false" ht="15" hidden="false" customHeight="false" outlineLevel="0" collapsed="false">
      <c r="AM863" s="65"/>
    </row>
    <row r="864" customFormat="false" ht="15" hidden="false" customHeight="false" outlineLevel="0" collapsed="false">
      <c r="AM864" s="65"/>
    </row>
    <row r="865" customFormat="false" ht="15" hidden="false" customHeight="false" outlineLevel="0" collapsed="false">
      <c r="AM865" s="65"/>
    </row>
    <row r="866" customFormat="false" ht="15" hidden="false" customHeight="false" outlineLevel="0" collapsed="false">
      <c r="AM866" s="65"/>
    </row>
    <row r="867" customFormat="false" ht="15" hidden="false" customHeight="false" outlineLevel="0" collapsed="false">
      <c r="AM867" s="65"/>
    </row>
    <row r="868" customFormat="false" ht="15" hidden="false" customHeight="false" outlineLevel="0" collapsed="false">
      <c r="AM868" s="65"/>
    </row>
    <row r="869" customFormat="false" ht="15" hidden="false" customHeight="false" outlineLevel="0" collapsed="false">
      <c r="AM869" s="65"/>
    </row>
    <row r="870" customFormat="false" ht="15" hidden="false" customHeight="false" outlineLevel="0" collapsed="false">
      <c r="AM870" s="65"/>
    </row>
    <row r="871" customFormat="false" ht="15" hidden="false" customHeight="false" outlineLevel="0" collapsed="false">
      <c r="AM871" s="65"/>
    </row>
    <row r="872" customFormat="false" ht="15" hidden="false" customHeight="false" outlineLevel="0" collapsed="false">
      <c r="AM872" s="65"/>
    </row>
    <row r="873" customFormat="false" ht="15" hidden="false" customHeight="false" outlineLevel="0" collapsed="false">
      <c r="AM873" s="65"/>
    </row>
    <row r="874" customFormat="false" ht="15" hidden="false" customHeight="false" outlineLevel="0" collapsed="false">
      <c r="AM874" s="65"/>
    </row>
    <row r="875" customFormat="false" ht="15" hidden="false" customHeight="false" outlineLevel="0" collapsed="false">
      <c r="AM875" s="65"/>
    </row>
    <row r="876" customFormat="false" ht="15" hidden="false" customHeight="false" outlineLevel="0" collapsed="false">
      <c r="AM876" s="65"/>
    </row>
    <row r="877" customFormat="false" ht="15" hidden="false" customHeight="false" outlineLevel="0" collapsed="false">
      <c r="AM877" s="65"/>
    </row>
    <row r="878" customFormat="false" ht="15" hidden="false" customHeight="false" outlineLevel="0" collapsed="false">
      <c r="AM878" s="65"/>
    </row>
    <row r="879" customFormat="false" ht="15" hidden="false" customHeight="false" outlineLevel="0" collapsed="false">
      <c r="AM879" s="65"/>
    </row>
    <row r="880" customFormat="false" ht="15" hidden="false" customHeight="false" outlineLevel="0" collapsed="false">
      <c r="AM880" s="65"/>
    </row>
    <row r="881" customFormat="false" ht="15" hidden="false" customHeight="false" outlineLevel="0" collapsed="false">
      <c r="AM881" s="65"/>
    </row>
    <row r="882" customFormat="false" ht="15" hidden="false" customHeight="false" outlineLevel="0" collapsed="false">
      <c r="AM882" s="65"/>
    </row>
    <row r="883" customFormat="false" ht="15" hidden="false" customHeight="false" outlineLevel="0" collapsed="false">
      <c r="AM883" s="65"/>
    </row>
    <row r="884" customFormat="false" ht="15" hidden="false" customHeight="false" outlineLevel="0" collapsed="false">
      <c r="AM884" s="65"/>
    </row>
    <row r="885" customFormat="false" ht="15" hidden="false" customHeight="false" outlineLevel="0" collapsed="false">
      <c r="AM885" s="65"/>
    </row>
    <row r="886" customFormat="false" ht="15" hidden="false" customHeight="false" outlineLevel="0" collapsed="false">
      <c r="AM886" s="65"/>
    </row>
    <row r="887" customFormat="false" ht="15" hidden="false" customHeight="false" outlineLevel="0" collapsed="false">
      <c r="AM887" s="65"/>
    </row>
    <row r="888" customFormat="false" ht="15" hidden="false" customHeight="false" outlineLevel="0" collapsed="false">
      <c r="AM888" s="65"/>
    </row>
    <row r="889" customFormat="false" ht="15" hidden="false" customHeight="false" outlineLevel="0" collapsed="false">
      <c r="AM889" s="65"/>
    </row>
    <row r="890" customFormat="false" ht="15" hidden="false" customHeight="false" outlineLevel="0" collapsed="false">
      <c r="AM890" s="65"/>
    </row>
    <row r="891" customFormat="false" ht="15" hidden="false" customHeight="false" outlineLevel="0" collapsed="false">
      <c r="AM891" s="65"/>
    </row>
    <row r="892" customFormat="false" ht="15" hidden="false" customHeight="false" outlineLevel="0" collapsed="false">
      <c r="AM892" s="65"/>
    </row>
    <row r="893" customFormat="false" ht="15" hidden="false" customHeight="false" outlineLevel="0" collapsed="false">
      <c r="AM893" s="65"/>
    </row>
    <row r="894" customFormat="false" ht="15" hidden="false" customHeight="false" outlineLevel="0" collapsed="false">
      <c r="AM894" s="65"/>
    </row>
    <row r="895" customFormat="false" ht="15" hidden="false" customHeight="false" outlineLevel="0" collapsed="false">
      <c r="AM895" s="65"/>
    </row>
    <row r="896" customFormat="false" ht="15" hidden="false" customHeight="false" outlineLevel="0" collapsed="false">
      <c r="AM896" s="65"/>
    </row>
    <row r="897" customFormat="false" ht="15" hidden="false" customHeight="false" outlineLevel="0" collapsed="false">
      <c r="AM897" s="65"/>
    </row>
    <row r="898" customFormat="false" ht="15" hidden="false" customHeight="false" outlineLevel="0" collapsed="false">
      <c r="AM898" s="65"/>
    </row>
    <row r="899" customFormat="false" ht="15" hidden="false" customHeight="false" outlineLevel="0" collapsed="false">
      <c r="AM899" s="65"/>
    </row>
    <row r="900" customFormat="false" ht="15" hidden="false" customHeight="false" outlineLevel="0" collapsed="false">
      <c r="AM900" s="65"/>
    </row>
    <row r="901" customFormat="false" ht="15" hidden="false" customHeight="false" outlineLevel="0" collapsed="false">
      <c r="AM901" s="65"/>
    </row>
    <row r="902" customFormat="false" ht="15" hidden="false" customHeight="false" outlineLevel="0" collapsed="false">
      <c r="AM902" s="65"/>
    </row>
    <row r="903" customFormat="false" ht="15" hidden="false" customHeight="false" outlineLevel="0" collapsed="false">
      <c r="AM903" s="65"/>
    </row>
    <row r="904" customFormat="false" ht="15" hidden="false" customHeight="false" outlineLevel="0" collapsed="false">
      <c r="AM904" s="65"/>
    </row>
    <row r="905" customFormat="false" ht="15" hidden="false" customHeight="false" outlineLevel="0" collapsed="false">
      <c r="AM905" s="65"/>
    </row>
    <row r="906" customFormat="false" ht="15" hidden="false" customHeight="false" outlineLevel="0" collapsed="false">
      <c r="AM906" s="65"/>
    </row>
    <row r="907" customFormat="false" ht="15" hidden="false" customHeight="false" outlineLevel="0" collapsed="false">
      <c r="AM907" s="65"/>
    </row>
    <row r="908" customFormat="false" ht="15" hidden="false" customHeight="false" outlineLevel="0" collapsed="false">
      <c r="AM908" s="65"/>
    </row>
    <row r="909" customFormat="false" ht="15" hidden="false" customHeight="false" outlineLevel="0" collapsed="false">
      <c r="AM909" s="65"/>
    </row>
    <row r="910" customFormat="false" ht="15" hidden="false" customHeight="false" outlineLevel="0" collapsed="false">
      <c r="AM910" s="65"/>
    </row>
    <row r="911" customFormat="false" ht="15" hidden="false" customHeight="false" outlineLevel="0" collapsed="false">
      <c r="AM911" s="65"/>
    </row>
    <row r="912" customFormat="false" ht="15" hidden="false" customHeight="false" outlineLevel="0" collapsed="false">
      <c r="AM912" s="65"/>
    </row>
    <row r="913" customFormat="false" ht="15" hidden="false" customHeight="false" outlineLevel="0" collapsed="false">
      <c r="AM913" s="65"/>
    </row>
    <row r="914" customFormat="false" ht="15" hidden="false" customHeight="false" outlineLevel="0" collapsed="false">
      <c r="AM914" s="65"/>
    </row>
    <row r="915" customFormat="false" ht="15" hidden="false" customHeight="false" outlineLevel="0" collapsed="false">
      <c r="AM915" s="65"/>
    </row>
    <row r="916" customFormat="false" ht="15" hidden="false" customHeight="false" outlineLevel="0" collapsed="false">
      <c r="AM916" s="65"/>
    </row>
    <row r="917" customFormat="false" ht="15" hidden="false" customHeight="false" outlineLevel="0" collapsed="false">
      <c r="AM917" s="65"/>
    </row>
    <row r="918" customFormat="false" ht="15" hidden="false" customHeight="false" outlineLevel="0" collapsed="false">
      <c r="AM918" s="65"/>
    </row>
    <row r="919" customFormat="false" ht="15" hidden="false" customHeight="false" outlineLevel="0" collapsed="false">
      <c r="AM919" s="65"/>
    </row>
    <row r="920" customFormat="false" ht="15" hidden="false" customHeight="false" outlineLevel="0" collapsed="false">
      <c r="AM920" s="65"/>
    </row>
  </sheetData>
  <mergeCells count="11">
    <mergeCell ref="A1:AM1"/>
    <mergeCell ref="A3:AJ3"/>
    <mergeCell ref="A4:AM4"/>
    <mergeCell ref="AN4:AQ4"/>
    <mergeCell ref="A7:AM7"/>
    <mergeCell ref="A24:AM24"/>
    <mergeCell ref="A42:AM42"/>
    <mergeCell ref="A55:AM55"/>
    <mergeCell ref="A68:AM68"/>
    <mergeCell ref="A80:AM80"/>
    <mergeCell ref="A93:AM93"/>
  </mergeCells>
  <printOptions headings="false" gridLines="false" gridLinesSet="true" horizontalCentered="false" verticalCentered="false"/>
  <pageMargins left="0.359722222222222" right="0.370138888888889" top="0.984027777777778" bottom="0.984027777777778" header="0.511811023622047" footer="0.511811023622047"/>
  <pageSetup paperSize="3"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20:16:11Z</dcterms:created>
  <dc:creator>Thomas J. Leiker</dc:creator>
  <dc:description/>
  <dc:language>en-US</dc:language>
  <cp:lastModifiedBy>dgrillo</cp:lastModifiedBy>
  <cp:lastPrinted>2007-08-15T16:15:03Z</cp:lastPrinted>
  <dcterms:modified xsi:type="dcterms:W3CDTF">2007-08-23T20:44:35Z</dcterms:modified>
  <cp:revision>0</cp:revision>
  <dc:subject/>
  <dc:title/>
</cp:coreProperties>
</file>